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29" firstSheet="0" activeTab="1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2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ontingency" vbProcedure="false">[3]Lists!$D$78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ExpCatIns" vbProcedure="false">[3]Inputs3!$N$6</definedName>
    <definedName function="false" hidden="false" name="ExpCatMisc" vbProcedure="false">[3]Inputs3!$N$9</definedName>
    <definedName function="false" hidden="false" name="ExpMonMobile" vbProcedure="false">[3]Inputs4!$N$10</definedName>
    <definedName function="false" hidden="false" name="ExpMonTrap" vbProcedure="false">[3]Inputs4!$N$7</definedName>
    <definedName function="false" hidden="false" name="ExpTarCloth" vbProcedure="false">[3]Inputs3!$N$15</definedName>
    <definedName function="false" hidden="false" name="ExpTarDisp" vbProcedure="false">[3]Inputs3!$N$24</definedName>
    <definedName function="false" hidden="false" name="ExpTarIns" vbProcedure="false">[3]Inputs3!$N$27</definedName>
    <definedName function="false" hidden="false" name="ExpTarMisc" vbProcedure="false">[3]Inputs3!$N$30</definedName>
    <definedName function="false" hidden="false" name="ExpTarOdour" vbProcedure="false">[3]Inputs3!$N$21</definedName>
    <definedName function="false" hidden="false" name="ExpTarSup" vbProcedure="false">[3]Inputs3!$N$18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BotR" vbProcedure="false">#REF!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zingCattle" vbProcedure="false">FeasInputs!$H$18</definedName>
    <definedName function="false" hidden="false" name="InputsBotR" vbProcedure="false">#REF!</definedName>
    <definedName function="false" hidden="false" name="InvadedArea" vbProcedure="false">[2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ileHeavy" vbProcedure="false">[3]Inputs6!$N$10</definedName>
    <definedName function="false" hidden="false" name="MileLight" vbProcedure="false">[3]Inputs6!$N$7</definedName>
    <definedName function="false" hidden="false" name="MileOther1" vbProcedure="false">[3]Inputs6!$N$13</definedName>
    <definedName function="false" hidden="false" name="MileOther1Name" vbProcedure="false">[3]Inputs6!$K$21</definedName>
    <definedName function="false" hidden="false" name="MileOther2" vbProcedure="false">[3]Inputs6!$N$16</definedName>
    <definedName function="false" hidden="false" name="MileOther2Name" vbProcedure="false">[3]Inputs6!$K$22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2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StaffFldAssist" vbProcedure="false">[3]Shop!$H$119</definedName>
    <definedName function="false" hidden="false" name="StaffFldDriver" vbProcedure="false">[3]Shop!$H$121</definedName>
    <definedName function="false" hidden="false" name="StaffFldLab" vbProcedure="false">[3]Shop!$H$120</definedName>
    <definedName function="false" hidden="false" name="StaffFldManager" vbProcedure="false">[3]Shop!$H$118</definedName>
    <definedName function="false" hidden="false" name="StaffFldOther" vbProcedure="false">[3]Shop!$H$122</definedName>
    <definedName function="false" hidden="false" name="StaffFldOtherName" vbProcedure="false">[3]Shop!$H$129</definedName>
    <definedName function="false" hidden="false" name="StaffHQAssist" vbProcedure="false">[3]Shop!$H$133</definedName>
    <definedName function="false" hidden="false" name="StaffHQDriver" vbProcedure="false">[3]Shop!$H$134</definedName>
    <definedName function="false" hidden="false" name="StaffHQManager" vbProcedure="false">[3]Shop!$H$132</definedName>
    <definedName function="false" hidden="false" name="StaffHQOther" vbProcedure="false">[3]Shop!$H$135</definedName>
    <definedName function="false" hidden="false" name="StaffHQOtherName" vbProcedure="false">[3]Shop!$H$141</definedName>
    <definedName function="false" hidden="false" name="StaffTrainFares" vbProcedure="false">[3]Shop!$H$146</definedName>
    <definedName function="false" hidden="false" name="StaffTrainFees" vbProcedure="false">[3]Shop!$H$144</definedName>
    <definedName function="false" hidden="false" name="StaffTrainOther" vbProcedure="false">[3]Shop!$H$147</definedName>
    <definedName function="false" hidden="false" name="StaffTrainOtherName" vbProcedure="false">[3]Shop!$H$151</definedName>
    <definedName function="false" hidden="false" name="StaffTrainSubsist" vbProcedure="false">[3]Shop!$H$145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2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1" uniqueCount="342">
  <si>
    <t xml:space="preserve">Copy of the Preliminary Feasibility Report</t>
  </si>
  <si>
    <t xml:space="preserve">Scenario =</t>
  </si>
  <si>
    <t xml:space="preserve">Play6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eight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5km from the invasion front. If baits are not maintained properly near the front the flies </t>
  </si>
  <si>
    <t xml:space="preserve">will invade in greater number, possibly nullifying previous control. </t>
  </si>
  <si>
    <t xml:space="preserve">    Despite the fact that even careful operation of baits will not eliminate tsetse from every part </t>
  </si>
  <si>
    <t xml:space="preserve">of your operational area, the baits are still likely to be helpful in lowering the incidence of Sleeping</t>
  </si>
  <si>
    <t xml:space="preserve">Sickness. Indeed, by reducing the averaged abundance of riverine tsetse in your area the baits </t>
  </si>
  <si>
    <t xml:space="preserve">can be useful complements to other means of breaking the transmission cycle, ie, employing</t>
  </si>
  <si>
    <t xml:space="preserve">drugs to remove  the reservoir of trypanosomes in humans and domestic animals.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parts of the area where cattle go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out odours</t>
  </si>
  <si>
    <t xml:space="preserve">     For surveys</t>
  </si>
  <si>
    <t xml:space="preserve">Traps -- without odours</t>
  </si>
  <si>
    <t xml:space="preserve">(You might wish to use more traps, and to operate a few other survey baits)</t>
  </si>
  <si>
    <t xml:space="preserve">     Since you have indicated that:</t>
  </si>
  <si>
    <t xml:space="preserve">          1. --  there are no cattle in your operational area, and</t>
  </si>
  <si>
    <t xml:space="preserve">          2. -- human disease is the main concern there,</t>
  </si>
  <si>
    <t xml:space="preserve">then Tsetse Plan assumes that you are worried about the Sleeping Sickness in a  tourist area.</t>
  </si>
  <si>
    <t xml:space="preserve">     The absence of cattle means that you must rely entirely on targets as your baits. Although these</t>
  </si>
  <si>
    <t xml:space="preserve">baits might be aesthetically acceptable in the immediate vicinity of any accommodation, they might</t>
  </si>
  <si>
    <t xml:space="preserve">be considered an eysore in the beauty spots. While the deployment of targets only near the</t>
  </si>
  <si>
    <t xml:space="preserve">accommodation might help to reduce the domestic "niusance value" of tsetse and other biting</t>
  </si>
  <si>
    <t xml:space="preserve">flies, the risk of Sleeping Sickness will probably not be much affected. You must put targets</t>
  </si>
  <si>
    <t xml:space="preserve">widely, to reduce the abundance of tsetse in all places where the tourists go. However, the  baits</t>
  </si>
  <si>
    <t xml:space="preserve">do not necessarily have to be right in view of the tourist routes.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Not easy, but not dauntingly difficult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Few invasion hassles -- little of your area will be invaded.</t>
  </si>
  <si>
    <t xml:space="preserve">Operating the baits:</t>
  </si>
  <si>
    <t xml:space="preserve">Total reliance on targets -- much more hassle than cattle.</t>
  </si>
  <si>
    <t xml:space="preserve">General organisation:</t>
  </si>
  <si>
    <t xml:space="preserve">Your medium size of area should be moderately easy to manage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Good)</t>
  </si>
  <si>
    <t xml:space="preserve">Comment on above scores</t>
  </si>
  <si>
    <t xml:space="preserve">     The upshot of the above scores is that you could design a feasible project of bait control in</t>
  </si>
  <si>
    <t xml:space="preserve">your area. However, if the control programme is to succeed you are going to have to be careful </t>
  </si>
  <si>
    <t xml:space="preserve">in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Item</t>
  </si>
  <si>
    <t xml:space="preserve">Selection</t>
  </si>
  <si>
    <t xml:space="preserve">Creatures to protect against tsetse-borne disease</t>
  </si>
  <si>
    <t xml:space="preserve">Humans</t>
  </si>
  <si>
    <t xml:space="preserve">Tsetse species causing most trouble</t>
  </si>
  <si>
    <t xml:space="preserve">G. fuscipes</t>
  </si>
  <si>
    <t xml:space="preserve">Population density of the above tsetse species</t>
  </si>
  <si>
    <t xml:space="preserve">Medium</t>
  </si>
  <si>
    <t xml:space="preserve">Approximate shape of the operational area</t>
  </si>
  <si>
    <t xml:space="preserve">Shape N (Thin cross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NA</t>
  </si>
  <si>
    <t xml:space="preserve">Areas where cattle do not go, as % of whole operational area 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Well inside</t>
  </si>
  <si>
    <t xml:space="preserve">Simulated pretreatment population</t>
  </si>
  <si>
    <t xml:space="preserve">Vegetation types</t>
  </si>
  <si>
    <t xml:space="preserve">U</t>
  </si>
  <si>
    <t xml:space="preserve">S</t>
  </si>
  <si>
    <t xml:space="preserve">R</t>
  </si>
  <si>
    <t xml:space="preserve">T</t>
  </si>
  <si>
    <t xml:space="preserve">L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B</t>
  </si>
  <si>
    <t xml:space="preserve">Key</t>
  </si>
  <si>
    <t xml:space="preserve">  Baited area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Whole body</t>
  </si>
  <si>
    <t xml:space="preserve">Method of application</t>
  </si>
  <si>
    <t xml:space="preserve">Hand sprayer</t>
  </si>
  <si>
    <t xml:space="preserve">Average interval of application</t>
  </si>
  <si>
    <t xml:space="preserve">2.5 weeks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Number to deploy</t>
  </si>
  <si>
    <t xml:space="preserve">Type of target</t>
  </si>
  <si>
    <t xml:space="preserve">Blue-black, vertical panels</t>
  </si>
  <si>
    <t xml:space="preserve">Cloth, finished height x width, cm</t>
  </si>
  <si>
    <t xml:space="preserve">100 x 100</t>
  </si>
  <si>
    <t xml:space="preserve">Type of support</t>
  </si>
  <si>
    <t xml:space="preserve">Two upright posts + one crossbeam, all wood</t>
  </si>
  <si>
    <t xml:space="preserve">Is urine used?</t>
  </si>
  <si>
    <t xml:space="preserve">No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Survey baits</t>
  </si>
  <si>
    <t xml:space="preserve">Traps:</t>
  </si>
  <si>
    <t xml:space="preserve">Type</t>
  </si>
  <si>
    <t xml:space="preserve">Monopyramidal</t>
  </si>
  <si>
    <t xml:space="preserve">Support</t>
  </si>
  <si>
    <t xml:space="preserve">Three wooden struts</t>
  </si>
  <si>
    <t xml:space="preserve">Mobile baits:</t>
  </si>
  <si>
    <t xml:space="preserve">No mobile bait to be used</t>
  </si>
  <si>
    <t xml:space="preserve">A1</t>
  </si>
  <si>
    <t xml:space="preserve">END OF SHEET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Number of teams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N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$N$21:$AW$47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a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400000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Budget/Budg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Menu"/>
      <sheetName val="Instructions"/>
      <sheetName val="Inputs1"/>
      <sheetName val="Inputs2"/>
      <sheetName val="Inputs3"/>
      <sheetName val="Inputs4"/>
      <sheetName val="Inputs5"/>
      <sheetName val="Inputs6"/>
      <sheetName val="Inputs7"/>
      <sheetName val="Inputs8"/>
      <sheetName val="Inputs9"/>
      <sheetName val="Inputs10"/>
      <sheetName val="Inputs11"/>
      <sheetName val="Inputs12"/>
      <sheetName val="Schedules"/>
      <sheetName val="Save"/>
      <sheetName val="ShopList"/>
      <sheetName val="CBud"/>
      <sheetName val="FBud"/>
      <sheetName val="Outputs"/>
      <sheetName val="FBudDraft"/>
      <sheetName val="CBudDraft"/>
      <sheetName val="ShopListDraft"/>
      <sheetName val="Lists"/>
      <sheetName val="Indices"/>
      <sheetName val="Checks"/>
      <sheetName val="Shop"/>
      <sheetName val="Misc"/>
      <sheetName val="CostScaling"/>
      <sheetName val="Undo"/>
      <sheetName val="Animate"/>
      <sheetName val="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37891.2999694444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850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50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900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0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0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0</v>
      </c>
    </row>
    <row r="44" customFormat="false" ht="12.75" hidden="false" customHeight="false" outlineLevel="0" collapsed="false">
      <c r="C44" s="0" t="s">
        <v>38</v>
      </c>
      <c r="H44" s="14"/>
      <c r="I44" s="17" t="n">
        <v>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1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4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7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sheetProtection sheet="true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0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4"/>
      <c r="C4" s="144"/>
      <c r="D4" s="144"/>
      <c r="E4" s="144"/>
      <c r="F4" s="144"/>
      <c r="G4" s="145"/>
      <c r="H4" s="144"/>
      <c r="I4" s="144"/>
      <c r="J4" s="144"/>
    </row>
    <row r="5" customFormat="false" ht="12.75" hidden="false" customHeight="false" outlineLevel="0" collapsed="false">
      <c r="B5" s="146"/>
      <c r="C5" s="145"/>
      <c r="D5" s="144"/>
      <c r="E5" s="144"/>
      <c r="F5" s="138"/>
      <c r="G5" s="138"/>
      <c r="H5" s="138"/>
      <c r="I5" s="144"/>
      <c r="J5" s="144"/>
    </row>
    <row r="6" customFormat="false" ht="12.75" hidden="false" customHeight="false" outlineLevel="0" collapsed="false">
      <c r="B6" s="144"/>
      <c r="C6" s="144"/>
      <c r="D6" s="145"/>
      <c r="E6" s="144"/>
      <c r="F6" s="138"/>
      <c r="G6" s="138"/>
      <c r="H6" s="138"/>
      <c r="I6" s="144"/>
      <c r="J6" s="144"/>
    </row>
    <row r="7" customFormat="false" ht="12.75" hidden="false" customHeight="false" outlineLevel="0" collapsed="false">
      <c r="B7" s="144"/>
      <c r="C7" s="144"/>
      <c r="D7" s="145"/>
      <c r="E7" s="145"/>
      <c r="F7" s="138"/>
      <c r="G7" s="138"/>
      <c r="H7" s="138"/>
      <c r="I7" s="144"/>
      <c r="J7" s="144"/>
    </row>
    <row r="8" customFormat="false" ht="12.75" hidden="false" customHeight="false" outlineLevel="0" collapsed="false">
      <c r="B8" s="144"/>
      <c r="C8" s="144"/>
      <c r="D8" s="145"/>
      <c r="E8" s="144"/>
      <c r="F8" s="138"/>
      <c r="G8" s="138"/>
      <c r="H8" s="138"/>
      <c r="I8" s="144"/>
      <c r="J8" s="144"/>
    </row>
    <row r="9" customFormat="false" ht="12.75" hidden="false" customHeight="false" outlineLevel="0" collapsed="false">
      <c r="B9" s="144"/>
      <c r="C9" s="144"/>
      <c r="D9" s="145"/>
      <c r="E9" s="144"/>
      <c r="F9" s="138"/>
      <c r="G9" s="138"/>
      <c r="H9" s="138"/>
      <c r="I9" s="144"/>
      <c r="J9" s="144"/>
    </row>
    <row r="10" customFormat="false" ht="12.75" hidden="false" customHeight="false" outlineLevel="0" collapsed="false">
      <c r="B10" s="146"/>
      <c r="C10" s="145"/>
      <c r="D10" s="145"/>
      <c r="E10" s="144"/>
      <c r="F10" s="138"/>
      <c r="G10" s="138"/>
      <c r="H10" s="138"/>
      <c r="I10" s="144"/>
      <c r="J10" s="144"/>
    </row>
    <row r="11" customFormat="false" ht="12.75" hidden="false" customHeight="false" outlineLevel="0" collapsed="false">
      <c r="B11" s="144"/>
      <c r="C11" s="144"/>
      <c r="D11" s="145"/>
      <c r="E11" s="144"/>
      <c r="F11" s="138"/>
      <c r="G11" s="138"/>
      <c r="H11" s="138"/>
      <c r="I11" s="144"/>
      <c r="J11" s="144"/>
    </row>
    <row r="12" customFormat="false" ht="12.75" hidden="false" customHeight="false" outlineLevel="0" collapsed="false">
      <c r="B12" s="144"/>
      <c r="C12" s="144"/>
      <c r="D12" s="145"/>
      <c r="E12" s="144"/>
      <c r="F12" s="138"/>
      <c r="G12" s="138"/>
      <c r="H12" s="138"/>
      <c r="I12" s="144"/>
      <c r="J12" s="144"/>
    </row>
    <row r="13" customFormat="false" ht="12.75" hidden="false" customHeight="false" outlineLevel="0" collapsed="false">
      <c r="B13" s="144"/>
      <c r="C13" s="144"/>
      <c r="D13" s="145"/>
      <c r="E13" s="144"/>
      <c r="F13" s="138"/>
      <c r="G13" s="138"/>
      <c r="H13" s="138"/>
      <c r="I13" s="144"/>
      <c r="J13" s="144"/>
    </row>
    <row r="14" customFormat="false" ht="12.75" hidden="false" customHeight="false" outlineLevel="0" collapsed="false">
      <c r="B14" s="146"/>
      <c r="C14" s="145"/>
      <c r="D14" s="145"/>
      <c r="E14" s="144"/>
      <c r="F14" s="138"/>
      <c r="G14" s="138"/>
      <c r="H14" s="138"/>
      <c r="I14" s="144"/>
      <c r="J14" s="144"/>
    </row>
    <row r="15" customFormat="false" ht="12.75" hidden="false" customHeight="false" outlineLevel="0" collapsed="false">
      <c r="B15" s="146"/>
      <c r="C15" s="145"/>
      <c r="D15" s="145"/>
      <c r="E15" s="144"/>
      <c r="F15" s="138"/>
      <c r="G15" s="138"/>
      <c r="H15" s="138"/>
      <c r="I15" s="144"/>
      <c r="J15" s="144"/>
    </row>
    <row r="16" customFormat="false" ht="12.75" hidden="false" customHeight="false" outlineLevel="0" collapsed="false">
      <c r="B16" s="138"/>
      <c r="C16" s="138"/>
      <c r="D16" s="140"/>
      <c r="E16" s="138"/>
      <c r="F16" s="138"/>
      <c r="G16" s="138"/>
      <c r="H16" s="138"/>
      <c r="I16" s="144"/>
      <c r="J16" s="144"/>
    </row>
    <row r="17" customFormat="false" ht="12.75" hidden="false" customHeight="false" outlineLevel="0" collapsed="false">
      <c r="B17" s="138"/>
      <c r="C17" s="138"/>
      <c r="D17" s="140"/>
      <c r="E17" s="138"/>
      <c r="F17" s="138"/>
      <c r="G17" s="138"/>
      <c r="H17" s="138"/>
      <c r="I17" s="144"/>
      <c r="J17" s="144"/>
    </row>
    <row r="18" customFormat="false" ht="12.75" hidden="false" customHeight="false" outlineLevel="0" collapsed="false">
      <c r="B18" s="138"/>
      <c r="C18" s="138"/>
      <c r="D18" s="140"/>
      <c r="E18" s="138"/>
      <c r="F18" s="138"/>
      <c r="G18" s="138"/>
      <c r="H18" s="138"/>
      <c r="I18" s="144"/>
      <c r="J18" s="144"/>
    </row>
    <row r="19" customFormat="false" ht="12.75" hidden="false" customHeight="false" outlineLevel="0" collapsed="false">
      <c r="B19" s="138"/>
      <c r="C19" s="138"/>
      <c r="D19" s="140"/>
      <c r="E19" s="140"/>
      <c r="F19" s="138"/>
      <c r="G19" s="138"/>
      <c r="H19" s="138"/>
      <c r="I19" s="144"/>
      <c r="J19" s="144"/>
    </row>
    <row r="20" customFormat="false" ht="12.75" hidden="false" customHeight="false" outlineLevel="0" collapsed="false">
      <c r="B20" s="138"/>
      <c r="C20" s="138"/>
      <c r="D20" s="140"/>
      <c r="E20" s="138"/>
      <c r="F20" s="138"/>
      <c r="G20" s="138"/>
      <c r="H20" s="138"/>
      <c r="I20" s="144"/>
      <c r="J20" s="144"/>
    </row>
    <row r="21" customFormat="false" ht="12.75" hidden="false" customHeight="false" outlineLevel="0" collapsed="false">
      <c r="B21" s="139"/>
      <c r="C21" s="140"/>
      <c r="D21" s="138"/>
      <c r="E21" s="138"/>
      <c r="F21" s="138"/>
      <c r="G21" s="138"/>
      <c r="H21" s="138"/>
      <c r="I21" s="144"/>
      <c r="J21" s="144"/>
    </row>
    <row r="22" customFormat="false" ht="12.75" hidden="false" customHeight="false" outlineLevel="0" collapsed="false">
      <c r="B22" s="139"/>
      <c r="C22" s="140"/>
      <c r="D22" s="138"/>
      <c r="E22" s="138"/>
      <c r="F22" s="138"/>
      <c r="G22" s="138"/>
      <c r="H22" s="138"/>
      <c r="I22" s="144"/>
      <c r="J22" s="144"/>
    </row>
    <row r="23" customFormat="false" ht="12.75" hidden="false" customHeight="false" outlineLevel="0" collapsed="false">
      <c r="B23" s="139"/>
      <c r="C23" s="140"/>
      <c r="D23" s="138"/>
      <c r="E23" s="138"/>
      <c r="F23" s="138"/>
      <c r="G23" s="138"/>
      <c r="H23" s="138"/>
      <c r="I23" s="144"/>
      <c r="J23" s="144"/>
    </row>
    <row r="24" customFormat="false" ht="12.75" hidden="false" customHeight="false" outlineLevel="0" collapsed="false">
      <c r="B24" s="139"/>
      <c r="C24" s="140"/>
      <c r="D24" s="138"/>
      <c r="E24" s="138"/>
      <c r="F24" s="138"/>
      <c r="G24" s="138"/>
      <c r="H24" s="138"/>
      <c r="I24" s="144"/>
      <c r="J24" s="144"/>
    </row>
    <row r="25" customFormat="false" ht="12.75" hidden="false" customHeight="false" outlineLevel="0" collapsed="false">
      <c r="B25" s="139"/>
      <c r="C25" s="140"/>
      <c r="D25" s="138"/>
      <c r="E25" s="138"/>
      <c r="F25" s="138"/>
      <c r="G25" s="138"/>
      <c r="H25" s="138"/>
      <c r="I25" s="144"/>
      <c r="J25" s="144"/>
    </row>
    <row r="26" customFormat="false" ht="12.75" hidden="false" customHeight="false" outlineLevel="0" collapsed="false">
      <c r="B26" s="138"/>
      <c r="C26" s="138"/>
      <c r="D26" s="138"/>
      <c r="E26" s="138"/>
      <c r="F26" s="140"/>
      <c r="G26" s="138"/>
      <c r="H26" s="138"/>
      <c r="I26" s="144"/>
      <c r="J26" s="144"/>
    </row>
    <row r="27" customFormat="false" ht="12.75" hidden="false" customHeight="false" outlineLevel="0" collapsed="false">
      <c r="B27" s="144"/>
      <c r="C27" s="144"/>
      <c r="D27" s="144"/>
      <c r="E27" s="144"/>
      <c r="F27" s="144"/>
      <c r="G27" s="144"/>
      <c r="H27" s="144"/>
      <c r="I27" s="144"/>
      <c r="J27" s="144"/>
    </row>
    <row r="28" customFormat="false" ht="12.75" hidden="false" customHeight="fals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false" outlineLevel="0" collapsed="false">
      <c r="B29" s="144"/>
      <c r="C29" s="144"/>
      <c r="D29" s="144"/>
      <c r="E29" s="144"/>
      <c r="F29" s="144"/>
      <c r="G29" s="144"/>
      <c r="H29" s="144"/>
      <c r="I29" s="144"/>
      <c r="J2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61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47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38"/>
      <c r="B3" s="138"/>
      <c r="C3" s="143"/>
      <c r="D3" s="143"/>
      <c r="E3" s="148"/>
      <c r="F3" s="148"/>
      <c r="G3" s="138"/>
      <c r="H3" s="138"/>
      <c r="I3" s="23"/>
      <c r="J3" s="23"/>
    </row>
    <row r="4" customFormat="false" ht="12.7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</row>
    <row r="5" customFormat="false" ht="12.75" hidden="false" customHeight="false" outlineLevel="0" collapsed="false">
      <c r="A5" s="138"/>
      <c r="B5" s="144"/>
      <c r="C5" s="144"/>
      <c r="D5" s="144"/>
      <c r="E5" s="144"/>
      <c r="F5" s="144"/>
      <c r="G5" s="144"/>
      <c r="H5" s="144"/>
    </row>
    <row r="6" customFormat="false" ht="12.75" hidden="false" customHeight="false" outlineLevel="0" collapsed="false">
      <c r="A6" s="138"/>
      <c r="B6" s="144"/>
      <c r="C6" s="144"/>
      <c r="D6" s="144"/>
      <c r="E6" s="144"/>
      <c r="F6" s="144"/>
      <c r="G6" s="144"/>
      <c r="H6" s="144"/>
    </row>
    <row r="7" customFormat="false" ht="12.75" hidden="false" customHeight="false" outlineLevel="0" collapsed="false">
      <c r="A7" s="138"/>
      <c r="B7" s="144"/>
      <c r="C7" s="144"/>
      <c r="D7" s="144"/>
      <c r="E7" s="144"/>
      <c r="F7" s="145"/>
      <c r="G7" s="144"/>
      <c r="H7" s="144"/>
    </row>
    <row r="8" customFormat="false" ht="12.75" hidden="false" customHeight="false" outlineLevel="0" collapsed="false">
      <c r="A8" s="138"/>
      <c r="B8" s="144"/>
      <c r="C8" s="144"/>
      <c r="D8" s="144"/>
      <c r="E8" s="144"/>
      <c r="F8" s="145"/>
      <c r="G8" s="144"/>
      <c r="H8" s="144"/>
    </row>
    <row r="9" customFormat="false" ht="12.75" hidden="false" customHeight="false" outlineLevel="0" collapsed="false">
      <c r="A9" s="138"/>
      <c r="B9" s="144"/>
      <c r="C9" s="144"/>
      <c r="D9" s="144"/>
      <c r="E9" s="144"/>
      <c r="F9" s="145"/>
      <c r="G9" s="144"/>
      <c r="H9" s="144"/>
    </row>
    <row r="10" customFormat="false" ht="12.75" hidden="false" customHeight="false" outlineLevel="0" collapsed="false">
      <c r="A10" s="144"/>
      <c r="B10" s="144"/>
      <c r="C10" s="144"/>
      <c r="D10" s="144"/>
      <c r="E10" s="144"/>
      <c r="F10" s="144"/>
      <c r="G10" s="144"/>
      <c r="H10" s="144"/>
    </row>
    <row r="11" customFormat="false" ht="12.75" hidden="false" customHeight="false" outlineLevel="0" collapsed="false">
      <c r="A11" s="138"/>
      <c r="B11" s="144"/>
      <c r="C11" s="144"/>
      <c r="D11" s="144"/>
      <c r="E11" s="144"/>
      <c r="F11" s="144"/>
      <c r="G11" s="144"/>
      <c r="H11" s="144"/>
    </row>
    <row r="12" customFormat="false" ht="12.75" hidden="false" customHeight="false" outlineLevel="0" collapsed="false">
      <c r="A12" s="138"/>
      <c r="B12" s="144"/>
      <c r="C12" s="144"/>
      <c r="D12" s="144"/>
      <c r="E12" s="144"/>
      <c r="F12" s="144"/>
      <c r="G12" s="144"/>
      <c r="H12" s="144"/>
    </row>
    <row r="13" customFormat="false" ht="12.75" hidden="false" customHeight="false" outlineLevel="0" collapsed="false">
      <c r="A13" s="138"/>
      <c r="B13" s="144"/>
      <c r="C13" s="144"/>
      <c r="D13" s="144"/>
      <c r="E13" s="144"/>
      <c r="F13" s="144"/>
      <c r="G13" s="144"/>
      <c r="H13" s="144"/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4"/>
      <c r="G14" s="144"/>
      <c r="H14" s="144"/>
    </row>
    <row r="15" customFormat="false" ht="12.75" hidden="false" customHeight="false" outlineLevel="0" collapsed="false">
      <c r="A15" s="138"/>
      <c r="B15" s="144"/>
      <c r="C15" s="144"/>
      <c r="D15" s="144"/>
      <c r="E15" s="144"/>
      <c r="F15" s="144"/>
      <c r="G15" s="144"/>
      <c r="H15" s="144"/>
    </row>
    <row r="16" customFormat="false" ht="12.75" hidden="false" customHeight="false" outlineLevel="0" collapsed="false">
      <c r="A16" s="138"/>
      <c r="B16" s="144"/>
      <c r="C16" s="144"/>
      <c r="D16" s="144"/>
      <c r="E16" s="144"/>
      <c r="F16" s="144"/>
      <c r="G16" s="144"/>
      <c r="H16" s="144"/>
    </row>
    <row r="17" customFormat="false" ht="12.75" hidden="false" customHeight="false" outlineLevel="0" collapsed="false">
      <c r="A17" s="138"/>
      <c r="B17" s="144"/>
      <c r="C17" s="144"/>
      <c r="D17" s="144"/>
      <c r="E17" s="144"/>
      <c r="F17" s="145"/>
      <c r="G17" s="144"/>
      <c r="H17" s="144"/>
    </row>
    <row r="18" customFormat="false" ht="12.75" hidden="false" customHeight="false" outlineLevel="0" collapsed="false">
      <c r="A18" s="138"/>
      <c r="B18" s="144"/>
      <c r="C18" s="144"/>
      <c r="D18" s="144"/>
      <c r="E18" s="144"/>
      <c r="F18" s="145"/>
      <c r="G18" s="144"/>
      <c r="H18" s="144"/>
    </row>
    <row r="19" customFormat="false" ht="12.75" hidden="false" customHeight="false" outlineLevel="0" collapsed="false">
      <c r="A19" s="138"/>
      <c r="B19" s="144"/>
      <c r="C19" s="144"/>
      <c r="D19" s="144"/>
      <c r="E19" s="144"/>
      <c r="F19" s="145"/>
      <c r="G19" s="144"/>
      <c r="H19" s="144"/>
    </row>
    <row r="20" customFormat="false" ht="12.75" hidden="false" customHeight="false" outlineLevel="0" collapsed="false">
      <c r="A20" s="138"/>
      <c r="B20" s="144"/>
      <c r="C20" s="144"/>
      <c r="D20" s="144"/>
      <c r="E20" s="144"/>
      <c r="F20" s="144"/>
      <c r="G20" s="144"/>
      <c r="H20" s="144"/>
    </row>
    <row r="21" customFormat="false" ht="12.75" hidden="false" customHeight="false" outlineLevel="0" collapsed="false">
      <c r="A21" s="138"/>
      <c r="B21" s="144"/>
      <c r="C21" s="138"/>
      <c r="D21" s="138"/>
      <c r="E21" s="144"/>
      <c r="F21" s="144"/>
      <c r="G21" s="144"/>
      <c r="H21" s="144"/>
    </row>
    <row r="22" customFormat="false" ht="12.75" hidden="false" customHeight="false" outlineLevel="0" collapsed="false">
      <c r="A22" s="138"/>
      <c r="B22" s="144"/>
      <c r="C22" s="144"/>
      <c r="D22" s="144"/>
      <c r="E22" s="144"/>
      <c r="F22" s="145"/>
      <c r="G22" s="144"/>
      <c r="H22" s="144"/>
    </row>
    <row r="23" customFormat="false" ht="12.75" hidden="false" customHeight="false" outlineLevel="0" collapsed="false">
      <c r="A23" s="138"/>
      <c r="B23" s="144"/>
      <c r="C23" s="138"/>
      <c r="D23" s="138"/>
      <c r="E23" s="144"/>
      <c r="F23" s="144"/>
      <c r="G23" s="144"/>
      <c r="H23" s="144"/>
    </row>
    <row r="24" customFormat="false" ht="12.75" hidden="false" customHeight="false" outlineLevel="0" collapsed="false">
      <c r="A24" s="138"/>
      <c r="B24" s="144"/>
      <c r="C24" s="144"/>
      <c r="D24" s="145"/>
      <c r="E24" s="144"/>
      <c r="F24" s="144"/>
      <c r="G24" s="144"/>
      <c r="H24" s="144"/>
    </row>
    <row r="25" customFormat="false" ht="12.75" hidden="false" customHeight="false" outlineLevel="0" collapsed="false">
      <c r="A25" s="138"/>
      <c r="B25" s="144"/>
      <c r="C25" s="144"/>
      <c r="D25" s="144"/>
      <c r="E25" s="144"/>
      <c r="F25" s="145"/>
      <c r="G25" s="144"/>
      <c r="H25" s="144"/>
    </row>
    <row r="26" customFormat="false" ht="12.75" hidden="false" customHeight="false" outlineLevel="0" collapsed="false">
      <c r="A26" s="138"/>
      <c r="B26" s="144"/>
      <c r="C26" s="144"/>
      <c r="D26" s="144"/>
      <c r="E26" s="144"/>
      <c r="F26" s="145"/>
      <c r="G26" s="144"/>
      <c r="H26" s="144"/>
    </row>
    <row r="27" customFormat="false" ht="12.75" hidden="false" customHeight="false" outlineLevel="0" collapsed="false">
      <c r="A27" s="138"/>
      <c r="B27" s="144"/>
      <c r="C27" s="144"/>
      <c r="D27" s="145"/>
      <c r="E27" s="144"/>
      <c r="F27" s="144"/>
      <c r="G27" s="144"/>
      <c r="H27" s="144"/>
    </row>
    <row r="28" customFormat="false" ht="12.75" hidden="false" customHeight="false" outlineLevel="0" collapsed="false">
      <c r="A28" s="138"/>
      <c r="B28" s="144"/>
      <c r="C28" s="144"/>
      <c r="D28" s="144"/>
      <c r="E28" s="144"/>
      <c r="F28" s="145"/>
      <c r="G28" s="144"/>
      <c r="H28" s="144"/>
    </row>
    <row r="29" customFormat="false" ht="12.75" hidden="false" customHeight="false" outlineLevel="0" collapsed="false">
      <c r="A29" s="138"/>
      <c r="B29" s="144"/>
      <c r="C29" s="144"/>
      <c r="D29" s="144"/>
      <c r="E29" s="144"/>
      <c r="F29" s="145"/>
      <c r="G29" s="144"/>
      <c r="H29" s="144"/>
    </row>
    <row r="30" customFormat="false" ht="12.75" hidden="false" customHeight="false" outlineLevel="0" collapsed="false">
      <c r="A30" s="138"/>
      <c r="B30" s="144"/>
      <c r="C30" s="144"/>
      <c r="D30" s="145"/>
      <c r="E30" s="144"/>
      <c r="F30" s="144"/>
      <c r="G30" s="144"/>
      <c r="H30" s="144"/>
    </row>
    <row r="31" customFormat="false" ht="12.75" hidden="false" customHeight="false" outlineLevel="0" collapsed="false">
      <c r="A31" s="138"/>
      <c r="B31" s="144"/>
      <c r="C31" s="144"/>
      <c r="D31" s="144"/>
      <c r="E31" s="144"/>
      <c r="F31" s="145"/>
      <c r="G31" s="144"/>
      <c r="H31" s="144"/>
    </row>
    <row r="32" customFormat="false" ht="12.75" hidden="false" customHeight="false" outlineLevel="0" collapsed="false">
      <c r="A32" s="138"/>
      <c r="B32" s="144"/>
      <c r="C32" s="144"/>
      <c r="D32" s="144"/>
      <c r="E32" s="144"/>
      <c r="F32" s="145"/>
      <c r="G32" s="144"/>
      <c r="H32" s="144"/>
    </row>
    <row r="33" customFormat="false" ht="12.75" hidden="false" customHeight="false" outlineLevel="0" collapsed="false">
      <c r="A33" s="138"/>
      <c r="B33" s="144"/>
      <c r="C33" s="144"/>
      <c r="D33" s="144"/>
      <c r="E33" s="144"/>
      <c r="F33" s="145"/>
      <c r="G33" s="144"/>
      <c r="H33" s="144"/>
    </row>
    <row r="34" customFormat="false" ht="12.75" hidden="false" customHeight="false" outlineLevel="0" collapsed="false">
      <c r="A34" s="138"/>
      <c r="B34" s="144"/>
      <c r="C34" s="144"/>
      <c r="D34" s="144"/>
      <c r="E34" s="144"/>
      <c r="F34" s="144"/>
      <c r="G34" s="144"/>
      <c r="H34" s="144"/>
    </row>
    <row r="35" customFormat="false" ht="12.75" hidden="false" customHeight="false" outlineLevel="0" collapsed="false">
      <c r="A35" s="138"/>
      <c r="B35" s="144"/>
      <c r="C35" s="144"/>
      <c r="D35" s="144"/>
      <c r="E35" s="144"/>
      <c r="F35" s="145"/>
      <c r="G35" s="144"/>
      <c r="H35" s="144"/>
    </row>
    <row r="36" customFormat="false" ht="12.75" hidden="false" customHeight="false" outlineLevel="0" collapsed="false">
      <c r="A36" s="138"/>
      <c r="B36" s="144"/>
      <c r="C36" s="144"/>
      <c r="D36" s="144"/>
      <c r="E36" s="144"/>
      <c r="F36" s="144"/>
      <c r="G36" s="144"/>
      <c r="H36" s="144"/>
    </row>
    <row r="37" customFormat="false" ht="12.75" hidden="false" customHeight="false" outlineLevel="0" collapsed="false">
      <c r="A37" s="138"/>
      <c r="B37" s="144"/>
      <c r="C37" s="144"/>
      <c r="D37" s="144"/>
      <c r="E37" s="144"/>
      <c r="F37" s="145"/>
      <c r="G37" s="144"/>
      <c r="H37" s="144"/>
    </row>
    <row r="38" customFormat="false" ht="12.75" hidden="false" customHeight="false" outlineLevel="0" collapsed="false">
      <c r="A38" s="138"/>
      <c r="B38" s="144"/>
      <c r="C38" s="144"/>
      <c r="D38" s="144"/>
      <c r="E38" s="144"/>
      <c r="F38" s="145"/>
      <c r="G38" s="144"/>
      <c r="H38" s="144"/>
    </row>
    <row r="39" customFormat="false" ht="12.75" hidden="false" customHeight="false" outlineLevel="0" collapsed="false">
      <c r="A39" s="138"/>
      <c r="B39" s="144"/>
      <c r="C39" s="144"/>
      <c r="D39" s="144"/>
      <c r="E39" s="144"/>
      <c r="F39" s="145"/>
      <c r="G39" s="144"/>
      <c r="H39" s="144"/>
    </row>
    <row r="40" customFormat="false" ht="12.75" hidden="false" customHeight="false" outlineLevel="0" collapsed="false">
      <c r="A40" s="138"/>
      <c r="B40" s="144"/>
      <c r="C40" s="144"/>
      <c r="D40" s="144"/>
      <c r="E40" s="144"/>
      <c r="F40" s="144"/>
      <c r="G40" s="144"/>
      <c r="H40" s="144"/>
    </row>
    <row r="41" customFormat="false" ht="12.75" hidden="false" customHeight="false" outlineLevel="0" collapsed="false">
      <c r="A41" s="138"/>
      <c r="B41" s="144"/>
      <c r="C41" s="144"/>
      <c r="D41" s="144"/>
      <c r="E41" s="144"/>
      <c r="F41" s="144"/>
      <c r="G41" s="144"/>
      <c r="H41" s="144"/>
    </row>
    <row r="42" customFormat="false" ht="12.75" hidden="false" customHeight="false" outlineLevel="0" collapsed="false">
      <c r="A42" s="138"/>
      <c r="B42" s="144"/>
      <c r="C42" s="144"/>
      <c r="D42" s="144"/>
      <c r="E42" s="144"/>
      <c r="F42" s="144"/>
      <c r="G42" s="144"/>
      <c r="H42" s="144"/>
    </row>
    <row r="43" customFormat="false" ht="12.75" hidden="false" customHeight="false" outlineLevel="0" collapsed="false">
      <c r="A43" s="138"/>
      <c r="B43" s="144"/>
      <c r="C43" s="144"/>
      <c r="D43" s="144"/>
      <c r="E43" s="144"/>
      <c r="F43" s="144"/>
      <c r="G43" s="144"/>
      <c r="H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5"/>
      <c r="G44" s="144"/>
      <c r="H44" s="144"/>
    </row>
    <row r="45" customFormat="false" ht="12.75" hidden="false" customHeight="false" outlineLevel="0" collapsed="false">
      <c r="A45" s="138"/>
      <c r="B45" s="144"/>
      <c r="C45" s="144"/>
      <c r="D45" s="144"/>
      <c r="E45" s="144"/>
      <c r="F45" s="144"/>
      <c r="G45" s="144"/>
      <c r="H45" s="144"/>
    </row>
    <row r="46" customFormat="false" ht="12.75" hidden="false" customHeight="false" outlineLevel="0" collapsed="false">
      <c r="A46" s="138"/>
      <c r="B46" s="144"/>
      <c r="C46" s="144"/>
      <c r="D46" s="144"/>
      <c r="E46" s="144"/>
      <c r="F46" s="144"/>
      <c r="G46" s="144"/>
      <c r="H46" s="144"/>
    </row>
    <row r="47" customFormat="false" ht="12.75" hidden="false" customHeight="false" outlineLevel="0" collapsed="false">
      <c r="A47" s="138"/>
      <c r="B47" s="144"/>
      <c r="C47" s="144"/>
      <c r="D47" s="144"/>
      <c r="E47" s="144"/>
      <c r="F47" s="145"/>
      <c r="G47" s="144"/>
      <c r="H47" s="144"/>
    </row>
    <row r="48" customFormat="false" ht="12.75" hidden="false" customHeight="false" outlineLevel="0" collapsed="false">
      <c r="A48" s="138"/>
      <c r="B48" s="144"/>
      <c r="C48" s="144"/>
      <c r="D48" s="144"/>
      <c r="E48" s="144"/>
      <c r="F48" s="144"/>
      <c r="G48" s="144"/>
      <c r="H48" s="144"/>
    </row>
    <row r="49" customFormat="false" ht="12.75" hidden="false" customHeight="false" outlineLevel="0" collapsed="false">
      <c r="A49" s="138"/>
      <c r="B49" s="144"/>
      <c r="C49" s="144"/>
      <c r="D49" s="144"/>
      <c r="E49" s="144"/>
      <c r="F49" s="144"/>
      <c r="G49" s="144"/>
      <c r="H49" s="144"/>
    </row>
    <row r="50" customFormat="false" ht="12.75" hidden="false" customHeight="false" outlineLevel="0" collapsed="false">
      <c r="A50" s="138"/>
      <c r="B50" s="144"/>
      <c r="C50" s="144"/>
      <c r="D50" s="144"/>
      <c r="E50" s="144"/>
      <c r="F50" s="145"/>
      <c r="G50" s="144"/>
      <c r="H50" s="144"/>
    </row>
    <row r="51" customFormat="false" ht="12.75" hidden="false" customHeight="false" outlineLevel="0" collapsed="false">
      <c r="A51" s="138"/>
      <c r="B51" s="138"/>
      <c r="C51" s="138"/>
      <c r="D51" s="138"/>
      <c r="E51" s="138"/>
      <c r="F51" s="140"/>
      <c r="G51" s="138"/>
      <c r="H51" s="138"/>
    </row>
    <row r="52" customFormat="false" ht="12.75" hidden="false" customHeight="false" outlineLevel="0" collapsed="false">
      <c r="A52" s="138"/>
      <c r="B52" s="138"/>
      <c r="C52" s="144"/>
      <c r="D52" s="144"/>
      <c r="E52" s="144"/>
      <c r="F52" s="144"/>
      <c r="G52" s="144"/>
      <c r="H52" s="144"/>
    </row>
    <row r="53" customFormat="false" ht="12.75" hidden="false" customHeight="false" outlineLevel="0" collapsed="false">
      <c r="A53" s="138"/>
      <c r="B53" s="138"/>
      <c r="C53" s="144"/>
      <c r="D53" s="144"/>
      <c r="E53" s="144"/>
      <c r="F53" s="144"/>
      <c r="G53" s="144"/>
      <c r="H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5"/>
      <c r="G54" s="144"/>
      <c r="H54" s="144"/>
    </row>
    <row r="55" customFormat="false" ht="12.75" hidden="false" customHeight="false" outlineLevel="0" collapsed="false">
      <c r="A55" s="138"/>
      <c r="B55" s="144"/>
      <c r="C55" s="144"/>
      <c r="D55" s="144"/>
      <c r="E55" s="144"/>
      <c r="F55" s="144"/>
      <c r="G55" s="144"/>
      <c r="H55" s="144"/>
    </row>
    <row r="56" customFormat="false" ht="12.75" hidden="false" customHeight="false" outlineLevel="0" collapsed="false">
      <c r="A56" s="138"/>
      <c r="B56" s="144"/>
      <c r="C56" s="144"/>
      <c r="D56" s="144"/>
      <c r="E56" s="144"/>
      <c r="F56" s="145"/>
      <c r="G56" s="144"/>
      <c r="H56" s="144"/>
    </row>
    <row r="57" customFormat="false" ht="12.75" hidden="false" customHeight="false" outlineLevel="0" collapsed="false">
      <c r="A57" s="138"/>
      <c r="B57" s="144"/>
      <c r="C57" s="144"/>
      <c r="D57" s="144"/>
      <c r="E57" s="144"/>
      <c r="F57" s="145"/>
      <c r="G57" s="144"/>
      <c r="H57" s="144"/>
    </row>
    <row r="58" customFormat="false" ht="12.75" hidden="false" customHeight="false" outlineLevel="0" collapsed="false">
      <c r="A58" s="138"/>
      <c r="B58" s="144"/>
      <c r="C58" s="144"/>
      <c r="D58" s="144"/>
      <c r="E58" s="144"/>
      <c r="F58" s="145"/>
      <c r="G58" s="144"/>
      <c r="H58" s="144"/>
    </row>
    <row r="59" customFormat="false" ht="12.75" hidden="false" customHeight="false" outlineLevel="0" collapsed="false">
      <c r="A59" s="138"/>
      <c r="B59" s="144"/>
      <c r="C59" s="144"/>
      <c r="D59" s="144"/>
      <c r="E59" s="144"/>
      <c r="F59" s="145"/>
      <c r="G59" s="144"/>
      <c r="H59" s="144"/>
    </row>
    <row r="60" customFormat="false" ht="12.75" hidden="false" customHeight="false" outlineLevel="0" collapsed="false">
      <c r="A60" s="138"/>
      <c r="B60" s="144"/>
      <c r="C60" s="144"/>
      <c r="D60" s="144"/>
      <c r="E60" s="144"/>
      <c r="F60" s="145"/>
      <c r="G60" s="144"/>
      <c r="H60" s="144"/>
    </row>
    <row r="61" customFormat="false" ht="12.75" hidden="false" customHeight="false" outlineLevel="0" collapsed="false">
      <c r="A61" s="138"/>
      <c r="B61" s="144"/>
      <c r="C61" s="144"/>
      <c r="D61" s="144"/>
      <c r="E61" s="144"/>
      <c r="F61" s="144"/>
      <c r="G61" s="144"/>
      <c r="H61" s="144"/>
    </row>
    <row r="62" customFormat="false" ht="12.75" hidden="false" customHeight="false" outlineLevel="0" collapsed="false">
      <c r="A62" s="138"/>
      <c r="B62" s="144"/>
      <c r="C62" s="144"/>
      <c r="D62" s="144"/>
      <c r="E62" s="144"/>
      <c r="F62" s="144"/>
      <c r="G62" s="144"/>
      <c r="H62" s="144"/>
    </row>
    <row r="63" customFormat="false" ht="12.75" hidden="false" customHeight="false" outlineLevel="0" collapsed="false">
      <c r="A63" s="138"/>
      <c r="B63" s="144"/>
      <c r="C63" s="144"/>
      <c r="D63" s="144"/>
      <c r="E63" s="144"/>
      <c r="F63" s="144"/>
      <c r="G63" s="144"/>
      <c r="H63" s="144"/>
    </row>
    <row r="64" customFormat="false" ht="12.75" hidden="false" customHeight="false" outlineLevel="0" collapsed="false">
      <c r="A64" s="138"/>
      <c r="B64" s="144"/>
      <c r="C64" s="138"/>
      <c r="D64" s="144"/>
      <c r="E64" s="144"/>
      <c r="F64" s="144"/>
      <c r="G64" s="144"/>
      <c r="H64" s="144"/>
    </row>
    <row r="65" customFormat="false" ht="12.75" hidden="false" customHeight="false" outlineLevel="0" collapsed="false">
      <c r="A65" s="138"/>
      <c r="B65" s="144"/>
      <c r="C65" s="138"/>
      <c r="D65" s="144"/>
      <c r="E65" s="144"/>
      <c r="F65" s="145"/>
      <c r="G65" s="144"/>
      <c r="H65" s="144"/>
    </row>
    <row r="66" customFormat="false" ht="12.75" hidden="false" customHeight="false" outlineLevel="0" collapsed="false">
      <c r="A66" s="138"/>
      <c r="B66" s="144"/>
      <c r="C66" s="144"/>
      <c r="D66" s="144"/>
      <c r="E66" s="144"/>
      <c r="F66" s="145"/>
      <c r="G66" s="144"/>
      <c r="H66" s="144"/>
    </row>
    <row r="67" customFormat="false" ht="12.75" hidden="false" customHeight="false" outlineLevel="0" collapsed="false">
      <c r="A67" s="138"/>
      <c r="B67" s="144"/>
      <c r="C67" s="144"/>
      <c r="D67" s="144"/>
      <c r="E67" s="144"/>
      <c r="F67" s="145"/>
      <c r="G67" s="144"/>
      <c r="H67" s="144"/>
    </row>
    <row r="68" customFormat="false" ht="12.75" hidden="false" customHeight="false" outlineLevel="0" collapsed="false">
      <c r="A68" s="138"/>
      <c r="B68" s="144"/>
      <c r="C68" s="144"/>
      <c r="D68" s="144"/>
      <c r="E68" s="144"/>
      <c r="F68" s="145"/>
      <c r="G68" s="144"/>
      <c r="H68" s="144"/>
    </row>
    <row r="69" customFormat="false" ht="12.75" hidden="false" customHeight="false" outlineLevel="0" collapsed="false">
      <c r="A69" s="138"/>
      <c r="B69" s="144"/>
      <c r="C69" s="144"/>
      <c r="D69" s="144"/>
      <c r="E69" s="144"/>
      <c r="F69" s="144"/>
      <c r="G69" s="144"/>
      <c r="H69" s="144"/>
    </row>
    <row r="70" customFormat="false" ht="12.75" hidden="false" customHeight="false" outlineLevel="0" collapsed="false">
      <c r="A70" s="138"/>
      <c r="B70" s="144"/>
      <c r="C70" s="144"/>
      <c r="D70" s="144"/>
      <c r="E70" s="144"/>
      <c r="F70" s="144"/>
      <c r="G70" s="144"/>
      <c r="H70" s="144"/>
    </row>
    <row r="71" customFormat="false" ht="12.75" hidden="false" customHeight="false" outlineLevel="0" collapsed="false">
      <c r="A71" s="138"/>
      <c r="B71" s="144"/>
      <c r="C71" s="144"/>
      <c r="D71" s="144"/>
      <c r="E71" s="144"/>
      <c r="F71" s="144"/>
      <c r="G71" s="144"/>
      <c r="H71" s="144"/>
    </row>
    <row r="72" customFormat="false" ht="12.75" hidden="false" customHeight="false" outlineLevel="0" collapsed="false">
      <c r="A72" s="138"/>
      <c r="B72" s="144"/>
      <c r="C72" s="144"/>
      <c r="D72" s="144"/>
      <c r="E72" s="144"/>
      <c r="F72" s="144"/>
      <c r="G72" s="144"/>
      <c r="H72" s="144"/>
    </row>
    <row r="73" customFormat="false" ht="12.75" hidden="false" customHeight="false" outlineLevel="0" collapsed="false">
      <c r="A73" s="138"/>
      <c r="B73" s="144"/>
      <c r="C73" s="138"/>
      <c r="D73" s="144"/>
      <c r="E73" s="144"/>
      <c r="F73" s="145"/>
      <c r="G73" s="144"/>
      <c r="H73" s="144"/>
    </row>
    <row r="74" customFormat="false" ht="12.75" hidden="false" customHeight="false" outlineLevel="0" collapsed="false">
      <c r="A74" s="138"/>
      <c r="B74" s="144"/>
      <c r="C74" s="138"/>
      <c r="D74" s="144"/>
      <c r="E74" s="144"/>
      <c r="F74" s="145"/>
      <c r="G74" s="144"/>
      <c r="H74" s="144"/>
    </row>
    <row r="75" customFormat="false" ht="12.75" hidden="false" customHeight="false" outlineLevel="0" collapsed="false">
      <c r="A75" s="138"/>
      <c r="B75" s="144"/>
      <c r="C75" s="144"/>
      <c r="D75" s="144"/>
      <c r="E75" s="144"/>
      <c r="F75" s="145"/>
      <c r="G75" s="144"/>
      <c r="H75" s="144"/>
    </row>
    <row r="76" customFormat="false" ht="12.75" hidden="false" customHeight="false" outlineLevel="0" collapsed="false">
      <c r="A76" s="138"/>
      <c r="B76" s="144"/>
      <c r="C76" s="144"/>
      <c r="D76" s="144"/>
      <c r="E76" s="144"/>
      <c r="F76" s="145"/>
      <c r="G76" s="144"/>
      <c r="H76" s="144"/>
    </row>
    <row r="77" customFormat="false" ht="12.75" hidden="false" customHeight="false" outlineLevel="0" collapsed="false">
      <c r="A77" s="138"/>
      <c r="B77" s="144"/>
      <c r="C77" s="144"/>
      <c r="D77" s="144"/>
      <c r="E77" s="144"/>
      <c r="F77" s="145"/>
      <c r="G77" s="144"/>
      <c r="H77" s="144"/>
    </row>
    <row r="78" customFormat="false" ht="12.75" hidden="false" customHeight="false" outlineLevel="0" collapsed="false">
      <c r="A78" s="138"/>
      <c r="B78" s="144"/>
      <c r="C78" s="144"/>
      <c r="D78" s="144"/>
      <c r="E78" s="144"/>
      <c r="F78" s="144"/>
      <c r="G78" s="144"/>
      <c r="H78" s="144"/>
    </row>
    <row r="79" customFormat="false" ht="12.75" hidden="false" customHeight="false" outlineLevel="0" collapsed="false">
      <c r="A79" s="138"/>
      <c r="B79" s="144"/>
      <c r="C79" s="144"/>
      <c r="D79" s="144"/>
      <c r="E79" s="144"/>
      <c r="F79" s="144"/>
      <c r="G79" s="144"/>
      <c r="H79" s="144"/>
    </row>
    <row r="80" customFormat="false" ht="12.75" hidden="false" customHeight="false" outlineLevel="0" collapsed="false">
      <c r="A80" s="138"/>
      <c r="B80" s="144"/>
      <c r="C80" s="144"/>
      <c r="D80" s="144"/>
      <c r="E80" s="144"/>
      <c r="F80" s="144"/>
      <c r="G80" s="144"/>
      <c r="H80" s="144"/>
    </row>
    <row r="81" customFormat="false" ht="12.75" hidden="false" customHeight="false" outlineLevel="0" collapsed="false">
      <c r="A81" s="138"/>
      <c r="B81" s="144"/>
      <c r="C81" s="138"/>
      <c r="D81" s="144"/>
      <c r="E81" s="144"/>
      <c r="F81" s="138"/>
      <c r="G81" s="144"/>
      <c r="H81" s="144"/>
    </row>
    <row r="82" customFormat="false" ht="12.75" hidden="false" customHeight="false" outlineLevel="0" collapsed="false">
      <c r="A82" s="138"/>
      <c r="B82" s="144"/>
      <c r="C82" s="138"/>
      <c r="D82" s="144"/>
      <c r="E82" s="144"/>
      <c r="F82" s="145"/>
      <c r="G82" s="144"/>
      <c r="H82" s="144"/>
    </row>
    <row r="83" customFormat="false" ht="12.75" hidden="false" customHeight="false" outlineLevel="0" collapsed="false">
      <c r="A83" s="138"/>
      <c r="B83" s="144"/>
      <c r="C83" s="138"/>
      <c r="D83" s="144"/>
      <c r="E83" s="144"/>
      <c r="F83" s="145"/>
      <c r="G83" s="144"/>
      <c r="H83" s="144"/>
    </row>
    <row r="84" customFormat="false" ht="12.75" hidden="false" customHeight="false" outlineLevel="0" collapsed="false">
      <c r="A84" s="138"/>
      <c r="B84" s="144"/>
      <c r="C84" s="144"/>
      <c r="D84" s="144"/>
      <c r="E84" s="144"/>
      <c r="F84" s="145"/>
      <c r="G84" s="144"/>
      <c r="H84" s="144"/>
    </row>
    <row r="85" customFormat="false" ht="12.75" hidden="false" customHeight="false" outlineLevel="0" collapsed="false">
      <c r="A85" s="138"/>
      <c r="B85" s="144"/>
      <c r="C85" s="144"/>
      <c r="D85" s="144"/>
      <c r="E85" s="144"/>
      <c r="F85" s="145"/>
      <c r="G85" s="144"/>
      <c r="H85" s="144"/>
    </row>
    <row r="86" customFormat="false" ht="12.75" hidden="false" customHeight="false" outlineLevel="0" collapsed="false">
      <c r="A86" s="138"/>
      <c r="B86" s="144"/>
      <c r="C86" s="144"/>
      <c r="D86" s="144"/>
      <c r="E86" s="144"/>
      <c r="F86" s="144"/>
      <c r="G86" s="144"/>
      <c r="H86" s="144"/>
    </row>
    <row r="87" customFormat="false" ht="12.75" hidden="false" customHeight="false" outlineLevel="0" collapsed="false">
      <c r="A87" s="138"/>
      <c r="B87" s="144"/>
      <c r="C87" s="144"/>
      <c r="D87" s="144"/>
      <c r="E87" s="144"/>
      <c r="F87" s="145"/>
      <c r="G87" s="144"/>
      <c r="H87" s="144"/>
    </row>
    <row r="88" customFormat="false" ht="12.75" hidden="false" customHeight="false" outlineLevel="0" collapsed="false">
      <c r="A88" s="138"/>
      <c r="B88" s="144"/>
      <c r="C88" s="144"/>
      <c r="D88" s="144"/>
      <c r="E88" s="144"/>
      <c r="F88" s="144"/>
      <c r="G88" s="144"/>
      <c r="H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</row>
    <row r="90" customFormat="false" ht="12.75" hidden="false" customHeight="false" outlineLevel="0" collapsed="false">
      <c r="A90" s="138"/>
      <c r="B90" s="144"/>
      <c r="C90" s="144"/>
      <c r="D90" s="144"/>
      <c r="E90" s="144"/>
      <c r="F90" s="144"/>
      <c r="G90" s="144"/>
      <c r="H90" s="144"/>
    </row>
    <row r="91" customFormat="false" ht="12.75" hidden="false" customHeight="false" outlineLevel="0" collapsed="false">
      <c r="A91" s="138"/>
      <c r="B91" s="144"/>
      <c r="C91" s="144"/>
      <c r="D91" s="144"/>
      <c r="E91" s="144"/>
      <c r="F91" s="145"/>
      <c r="G91" s="148"/>
      <c r="H91" s="144"/>
    </row>
    <row r="92" customFormat="false" ht="12.75" hidden="false" customHeight="false" outlineLevel="0" collapsed="false">
      <c r="A92" s="138"/>
      <c r="B92" s="144"/>
      <c r="C92" s="144"/>
      <c r="D92" s="144"/>
      <c r="E92" s="144"/>
      <c r="F92" s="145"/>
      <c r="G92" s="144"/>
      <c r="H92" s="144"/>
    </row>
    <row r="93" customFormat="false" ht="12.75" hidden="false" customHeight="false" outlineLevel="0" collapsed="false">
      <c r="A93" s="138"/>
      <c r="B93" s="144"/>
      <c r="C93" s="144"/>
      <c r="D93" s="144"/>
      <c r="E93" s="144"/>
      <c r="F93" s="145"/>
      <c r="G93" s="144"/>
      <c r="H93" s="144"/>
    </row>
    <row r="94" customFormat="false" ht="12.75" hidden="false" customHeight="false" outlineLevel="0" collapsed="false">
      <c r="A94" s="138"/>
      <c r="B94" s="144"/>
      <c r="C94" s="144"/>
      <c r="D94" s="144"/>
      <c r="E94" s="144"/>
      <c r="F94" s="145"/>
      <c r="G94" s="144"/>
      <c r="H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</row>
    <row r="96" customFormat="false" ht="12.75" hidden="false" customHeight="false" outlineLevel="0" collapsed="false">
      <c r="A96" s="138"/>
      <c r="B96" s="144"/>
      <c r="C96" s="144"/>
      <c r="D96" s="144"/>
      <c r="E96" s="144"/>
      <c r="F96" s="144"/>
      <c r="G96" s="144"/>
      <c r="H96" s="144"/>
    </row>
    <row r="97" customFormat="false" ht="12.75" hidden="false" customHeight="false" outlineLevel="0" collapsed="false">
      <c r="A97" s="138"/>
      <c r="B97" s="144"/>
      <c r="C97" s="144"/>
      <c r="D97" s="144"/>
      <c r="E97" s="144"/>
      <c r="F97" s="144"/>
      <c r="G97" s="144"/>
      <c r="H97" s="144"/>
    </row>
    <row r="98" customFormat="false" ht="12.75" hidden="false" customHeight="false" outlineLevel="0" collapsed="false">
      <c r="A98" s="138"/>
      <c r="B98" s="144"/>
      <c r="C98" s="144"/>
      <c r="D98" s="144"/>
      <c r="E98" s="144"/>
      <c r="F98" s="145"/>
      <c r="G98" s="144"/>
      <c r="H98" s="144"/>
    </row>
    <row r="99" customFormat="false" ht="12.75" hidden="false" customHeight="false" outlineLevel="0" collapsed="false">
      <c r="A99" s="138"/>
      <c r="B99" s="144"/>
      <c r="C99" s="144"/>
      <c r="D99" s="144"/>
      <c r="E99" s="144"/>
      <c r="F99" s="145"/>
      <c r="G99" s="144"/>
      <c r="H99" s="144"/>
    </row>
    <row r="100" customFormat="false" ht="12.75" hidden="false" customHeight="false" outlineLevel="0" collapsed="false">
      <c r="A100" s="138"/>
      <c r="B100" s="144"/>
      <c r="C100" s="144"/>
      <c r="D100" s="144"/>
      <c r="E100" s="144"/>
      <c r="F100" s="145"/>
      <c r="G100" s="144"/>
      <c r="H100" s="144"/>
    </row>
    <row r="101" customFormat="false" ht="12.75" hidden="false" customHeight="false" outlineLevel="0" collapsed="false">
      <c r="A101" s="138"/>
      <c r="B101" s="144"/>
      <c r="C101" s="144"/>
      <c r="D101" s="144"/>
      <c r="E101" s="144"/>
      <c r="F101" s="145"/>
      <c r="G101" s="144"/>
      <c r="H101" s="144"/>
    </row>
    <row r="102" customFormat="false" ht="12.75" hidden="false" customHeight="false" outlineLevel="0" collapsed="false">
      <c r="A102" s="138"/>
      <c r="B102" s="144"/>
      <c r="C102" s="144"/>
      <c r="D102" s="144"/>
      <c r="E102" s="144"/>
      <c r="F102" s="140"/>
      <c r="G102" s="144"/>
      <c r="H102" s="144"/>
    </row>
    <row r="103" customFormat="false" ht="12.75" hidden="false" customHeight="false" outlineLevel="0" collapsed="false">
      <c r="A103" s="138"/>
      <c r="B103" s="149"/>
      <c r="C103" s="144"/>
      <c r="D103" s="144"/>
      <c r="E103" s="144"/>
      <c r="F103" s="145"/>
      <c r="G103" s="144"/>
      <c r="H103" s="144"/>
    </row>
    <row r="104" customFormat="false" ht="12.75" hidden="false" customHeight="false" outlineLevel="0" collapsed="false">
      <c r="A104" s="138"/>
      <c r="B104" s="144"/>
      <c r="C104" s="144"/>
      <c r="D104" s="144"/>
      <c r="E104" s="144"/>
      <c r="F104" s="145"/>
      <c r="G104" s="144"/>
      <c r="H104" s="144"/>
    </row>
    <row r="105" customFormat="false" ht="12.75" hidden="false" customHeight="false" outlineLevel="0" collapsed="false">
      <c r="A105" s="138"/>
      <c r="B105" s="144"/>
      <c r="C105" s="144"/>
      <c r="D105" s="144"/>
      <c r="E105" s="144"/>
      <c r="F105" s="145"/>
      <c r="G105" s="144"/>
      <c r="H105" s="144"/>
    </row>
    <row r="106" customFormat="false" ht="12.75" hidden="false" customHeight="false" outlineLevel="0" collapsed="false">
      <c r="A106" s="138"/>
      <c r="B106" s="144"/>
      <c r="C106" s="144"/>
      <c r="D106" s="144"/>
      <c r="E106" s="144"/>
      <c r="F106" s="145"/>
      <c r="G106" s="144"/>
      <c r="H106" s="144"/>
    </row>
    <row r="107" customFormat="false" ht="12.75" hidden="false" customHeight="false" outlineLevel="0" collapsed="false">
      <c r="A107" s="138"/>
      <c r="B107" s="144"/>
      <c r="C107" s="144"/>
      <c r="D107" s="138"/>
      <c r="E107" s="144"/>
      <c r="F107" s="145"/>
      <c r="G107" s="144"/>
      <c r="H107" s="144"/>
    </row>
    <row r="108" customFormat="false" ht="12.75" hidden="false" customHeight="false" outlineLevel="0" collapsed="false">
      <c r="A108" s="138"/>
      <c r="B108" s="144"/>
      <c r="C108" s="144"/>
      <c r="D108" s="144"/>
      <c r="E108" s="144"/>
      <c r="F108" s="144"/>
      <c r="G108" s="144"/>
      <c r="H108" s="144"/>
    </row>
    <row r="109" customFormat="false" ht="12.75" hidden="false" customHeight="false" outlineLevel="0" collapsed="false">
      <c r="A109" s="138"/>
      <c r="B109" s="144"/>
      <c r="C109" s="144"/>
      <c r="D109" s="144"/>
      <c r="E109" s="144"/>
      <c r="F109" s="145"/>
      <c r="G109" s="144"/>
      <c r="H109" s="144"/>
    </row>
    <row r="110" customFormat="false" ht="12.75" hidden="false" customHeight="false" outlineLevel="0" collapsed="false">
      <c r="A110" s="138"/>
      <c r="B110" s="144"/>
      <c r="C110" s="144"/>
      <c r="D110" s="144"/>
      <c r="E110" s="144"/>
      <c r="F110" s="145"/>
      <c r="G110" s="144"/>
      <c r="H110" s="144"/>
    </row>
    <row r="111" customFormat="false" ht="12.75" hidden="false" customHeight="false" outlineLevel="0" collapsed="false">
      <c r="A111" s="138"/>
      <c r="B111" s="144"/>
      <c r="C111" s="144"/>
      <c r="D111" s="144"/>
      <c r="E111" s="144"/>
      <c r="F111" s="144"/>
      <c r="G111" s="144"/>
      <c r="H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</row>
    <row r="113" customFormat="false" ht="12.75" hidden="false" customHeight="false" outlineLevel="0" collapsed="false">
      <c r="A113" s="138"/>
      <c r="B113" s="144"/>
      <c r="C113" s="144"/>
      <c r="D113" s="144"/>
      <c r="E113" s="144"/>
      <c r="F113" s="145"/>
      <c r="G113" s="144"/>
      <c r="H113" s="144"/>
    </row>
    <row r="114" customFormat="false" ht="12.75" hidden="false" customHeight="false" outlineLevel="0" collapsed="false">
      <c r="A114" s="138"/>
      <c r="B114" s="144"/>
      <c r="C114" s="144"/>
      <c r="D114" s="144"/>
      <c r="E114" s="144"/>
      <c r="F114" s="145"/>
      <c r="G114" s="144"/>
      <c r="H114" s="144"/>
    </row>
    <row r="115" customFormat="false" ht="12.75" hidden="false" customHeight="false" outlineLevel="0" collapsed="false">
      <c r="A115" s="138"/>
      <c r="B115" s="144"/>
      <c r="C115" s="144"/>
      <c r="D115" s="144"/>
      <c r="E115" s="144"/>
      <c r="F115" s="145"/>
      <c r="G115" s="144"/>
      <c r="H115" s="144"/>
    </row>
    <row r="116" customFormat="false" ht="12.75" hidden="false" customHeight="false" outlineLevel="0" collapsed="false">
      <c r="A116" s="138"/>
      <c r="B116" s="144"/>
      <c r="C116" s="144"/>
      <c r="D116" s="144"/>
      <c r="E116" s="144"/>
      <c r="F116" s="145"/>
      <c r="G116" s="144"/>
      <c r="H116" s="144"/>
    </row>
    <row r="117" customFormat="false" ht="12.75" hidden="false" customHeight="false" outlineLevel="0" collapsed="false">
      <c r="A117" s="138"/>
      <c r="B117" s="144"/>
      <c r="C117" s="144"/>
      <c r="D117" s="144"/>
      <c r="E117" s="144"/>
      <c r="F117" s="145"/>
      <c r="G117" s="144"/>
      <c r="H117" s="144"/>
    </row>
    <row r="118" customFormat="false" ht="12.75" hidden="false" customHeight="false" outlineLevel="0" collapsed="false">
      <c r="A118" s="138"/>
      <c r="B118" s="144"/>
      <c r="C118" s="144"/>
      <c r="D118" s="144"/>
      <c r="E118" s="144"/>
      <c r="F118" s="145"/>
      <c r="G118" s="144"/>
      <c r="H118" s="144"/>
    </row>
    <row r="119" customFormat="false" ht="12.75" hidden="false" customHeight="false" outlineLevel="0" collapsed="false">
      <c r="A119" s="138"/>
      <c r="B119" s="144"/>
      <c r="C119" s="144"/>
      <c r="D119" s="144"/>
      <c r="E119" s="144"/>
      <c r="F119" s="145"/>
      <c r="G119" s="144"/>
      <c r="H119" s="144"/>
    </row>
    <row r="120" customFormat="false" ht="12.75" hidden="false" customHeight="false" outlineLevel="0" collapsed="false">
      <c r="A120" s="138"/>
      <c r="B120" s="144"/>
      <c r="C120" s="144"/>
      <c r="D120" s="144"/>
      <c r="E120" s="144"/>
      <c r="F120" s="145"/>
      <c r="G120" s="144"/>
      <c r="H120" s="144"/>
    </row>
    <row r="121" customFormat="false" ht="12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H121" s="138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:B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50" t="s">
        <v>162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-0.0075</v>
      </c>
      <c r="D4" s="55" t="n">
        <f aca="false">D5</f>
        <v>-0.0075</v>
      </c>
      <c r="E4" s="55" t="n">
        <f aca="false">E5</f>
        <v>-0.0075</v>
      </c>
      <c r="F4" s="55" t="n">
        <f aca="false">F5</f>
        <v>-0.0075</v>
      </c>
      <c r="G4" s="55" t="n">
        <f aca="false">G5</f>
        <v>-0.0075</v>
      </c>
      <c r="H4" s="55" t="n">
        <f aca="false">H5</f>
        <v>-0.0075</v>
      </c>
      <c r="I4" s="55" t="n">
        <f aca="false">I5</f>
        <v>-0.0075</v>
      </c>
      <c r="J4" s="55" t="n">
        <f aca="false">J5</f>
        <v>-0.0075</v>
      </c>
      <c r="K4" s="55" t="n">
        <f aca="false">K5</f>
        <v>-0.0075</v>
      </c>
      <c r="L4" s="55" t="n">
        <f aca="false">L5</f>
        <v>-0.0075</v>
      </c>
      <c r="M4" s="55" t="n">
        <f aca="false">M5</f>
        <v>-0.0075</v>
      </c>
      <c r="N4" s="55" t="n">
        <f aca="false">N5</f>
        <v>-0.0075</v>
      </c>
      <c r="O4" s="55" t="n">
        <f aca="false">O5</f>
        <v>-0.0075</v>
      </c>
      <c r="P4" s="55" t="n">
        <f aca="false">P5</f>
        <v>-0.0075</v>
      </c>
      <c r="Q4" s="55" t="n">
        <f aca="false">Q5</f>
        <v>-0.0075</v>
      </c>
      <c r="R4" s="55" t="n">
        <f aca="false">R5</f>
        <v>-0.0075</v>
      </c>
      <c r="S4" s="55" t="n">
        <f aca="false">S5</f>
        <v>-0.0075</v>
      </c>
      <c r="T4" s="55" t="n">
        <f aca="false">T5</f>
        <v>-0.0075</v>
      </c>
      <c r="U4" s="55" t="n">
        <f aca="false">U5</f>
        <v>-0.0075</v>
      </c>
      <c r="V4" s="55" t="n">
        <f aca="false">V5</f>
        <v>-0.0075</v>
      </c>
      <c r="W4" s="55" t="n">
        <f aca="false">W5</f>
        <v>-0.0075</v>
      </c>
      <c r="X4" s="55" t="n">
        <f aca="false">X5</f>
        <v>-0.0075</v>
      </c>
      <c r="Y4" s="55" t="n">
        <f aca="false">Y5</f>
        <v>0</v>
      </c>
      <c r="Z4" s="55" t="n">
        <f aca="false">Z5</f>
        <v>0</v>
      </c>
      <c r="AA4" s="55" t="n">
        <f aca="false">AA5</f>
        <v>0.0025</v>
      </c>
      <c r="AB4" s="55" t="n">
        <f aca="false">AB5</f>
        <v>0.0025</v>
      </c>
      <c r="AC4" s="55" t="n">
        <f aca="false">AC5</f>
        <v>0.0025</v>
      </c>
      <c r="AD4" s="55" t="n">
        <f aca="false">AD5</f>
        <v>0.0025</v>
      </c>
      <c r="AE4" s="55" t="n">
        <f aca="false">AE5</f>
        <v>0.0025</v>
      </c>
      <c r="AF4" s="55" t="n">
        <f aca="false">AF5</f>
        <v>0.002</v>
      </c>
      <c r="AG4" s="55" t="n">
        <f aca="false">AG5</f>
        <v>0</v>
      </c>
      <c r="AH4" s="55" t="n">
        <f aca="false">AH5</f>
        <v>0</v>
      </c>
      <c r="AI4" s="55" t="n">
        <f aca="false">AI5</f>
        <v>-0.0075</v>
      </c>
      <c r="AJ4" s="55" t="n">
        <f aca="false">AJ5</f>
        <v>-0.0075</v>
      </c>
      <c r="AK4" s="55" t="n">
        <f aca="false">AK5</f>
        <v>-0.0075</v>
      </c>
      <c r="AL4" s="55" t="n">
        <f aca="false">AL5</f>
        <v>-0.0075</v>
      </c>
      <c r="AM4" s="55" t="n">
        <f aca="false">AM5</f>
        <v>-0.0075</v>
      </c>
      <c r="AN4" s="55" t="n">
        <f aca="false">AN5</f>
        <v>-0.0075</v>
      </c>
      <c r="AO4" s="55" t="n">
        <f aca="false">AO5</f>
        <v>-0.0075</v>
      </c>
      <c r="AP4" s="55" t="n">
        <f aca="false">AP5</f>
        <v>-0.0075</v>
      </c>
      <c r="AQ4" s="55" t="n">
        <f aca="false">AQ5</f>
        <v>-0.0075</v>
      </c>
      <c r="AR4" s="55" t="n">
        <f aca="false">AR5</f>
        <v>-0.0075</v>
      </c>
      <c r="AS4" s="55" t="n">
        <f aca="false">AS5</f>
        <v>-0.0075</v>
      </c>
      <c r="AT4" s="55" t="n">
        <f aca="false">AT5</f>
        <v>-0.0075</v>
      </c>
      <c r="AU4" s="55" t="n">
        <f aca="false">AU5</f>
        <v>-0.0075</v>
      </c>
      <c r="AV4" s="55" t="n">
        <f aca="false">AV5</f>
        <v>-0.0075</v>
      </c>
      <c r="AW4" s="55" t="n">
        <f aca="false">AW5</f>
        <v>-0.0075</v>
      </c>
      <c r="AX4" s="55" t="n">
        <f aca="false">AX5</f>
        <v>-0.0075</v>
      </c>
      <c r="AY4" s="55" t="n">
        <f aca="false">AY5</f>
        <v>-0.0075</v>
      </c>
      <c r="AZ4" s="55" t="n">
        <f aca="false">AZ5</f>
        <v>-0.0075</v>
      </c>
      <c r="BA4" s="55" t="n">
        <f aca="false">BA5</f>
        <v>-0.0075</v>
      </c>
      <c r="BB4" s="54" t="n">
        <f aca="false">BA5</f>
        <v>-0.0075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-0.0075</v>
      </c>
      <c r="D5" s="151" t="n">
        <v>-0.0075</v>
      </c>
      <c r="E5" s="152" t="n">
        <v>-0.0075</v>
      </c>
      <c r="F5" s="152" t="n">
        <v>-0.0075</v>
      </c>
      <c r="G5" s="152" t="n">
        <v>-0.0075</v>
      </c>
      <c r="H5" s="152" t="n">
        <v>-0.0075</v>
      </c>
      <c r="I5" s="152" t="n">
        <v>-0.0075</v>
      </c>
      <c r="J5" s="152" t="n">
        <v>-0.0075</v>
      </c>
      <c r="K5" s="152" t="n">
        <v>-0.0075</v>
      </c>
      <c r="L5" s="152" t="n">
        <v>-0.0075</v>
      </c>
      <c r="M5" s="152" t="n">
        <v>-0.0075</v>
      </c>
      <c r="N5" s="152" t="n">
        <v>-0.0075</v>
      </c>
      <c r="O5" s="152" t="n">
        <v>-0.0075</v>
      </c>
      <c r="P5" s="152" t="n">
        <v>-0.0075</v>
      </c>
      <c r="Q5" s="152" t="n">
        <v>-0.0075</v>
      </c>
      <c r="R5" s="152" t="n">
        <v>-0.0075</v>
      </c>
      <c r="S5" s="152" t="n">
        <v>-0.0075</v>
      </c>
      <c r="T5" s="152" t="n">
        <v>-0.0075</v>
      </c>
      <c r="U5" s="152" t="n">
        <v>-0.0075</v>
      </c>
      <c r="V5" s="152" t="n">
        <v>-0.0075</v>
      </c>
      <c r="W5" s="152" t="n">
        <v>-0.0075</v>
      </c>
      <c r="X5" s="152" t="n">
        <v>-0.0075</v>
      </c>
      <c r="Y5" s="152" t="n">
        <v>0</v>
      </c>
      <c r="Z5" s="152" t="n">
        <v>0</v>
      </c>
      <c r="AA5" s="152" t="n">
        <v>0.0025</v>
      </c>
      <c r="AB5" s="152" t="n">
        <v>0.0025</v>
      </c>
      <c r="AC5" s="152" t="n">
        <v>0.0025</v>
      </c>
      <c r="AD5" s="152" t="n">
        <v>0.0025</v>
      </c>
      <c r="AE5" s="152" t="n">
        <v>0.0025</v>
      </c>
      <c r="AF5" s="152" t="n">
        <v>0.002</v>
      </c>
      <c r="AG5" s="152" t="n">
        <v>0</v>
      </c>
      <c r="AH5" s="152" t="n">
        <v>0</v>
      </c>
      <c r="AI5" s="152" t="n">
        <v>-0.0075</v>
      </c>
      <c r="AJ5" s="152" t="n">
        <v>-0.0075</v>
      </c>
      <c r="AK5" s="152" t="n">
        <v>-0.0075</v>
      </c>
      <c r="AL5" s="152" t="n">
        <v>-0.0075</v>
      </c>
      <c r="AM5" s="152" t="n">
        <v>-0.0075</v>
      </c>
      <c r="AN5" s="152" t="n">
        <v>-0.0075</v>
      </c>
      <c r="AO5" s="152" t="n">
        <v>-0.0075</v>
      </c>
      <c r="AP5" s="152" t="n">
        <v>-0.0075</v>
      </c>
      <c r="AQ5" s="152" t="n">
        <v>-0.0075</v>
      </c>
      <c r="AR5" s="152" t="n">
        <v>-0.0075</v>
      </c>
      <c r="AS5" s="152" t="n">
        <v>-0.0075</v>
      </c>
      <c r="AT5" s="152" t="n">
        <v>-0.0075</v>
      </c>
      <c r="AU5" s="152" t="n">
        <v>-0.0075</v>
      </c>
      <c r="AV5" s="152" t="n">
        <v>-0.0075</v>
      </c>
      <c r="AW5" s="152" t="n">
        <v>-0.0075</v>
      </c>
      <c r="AX5" s="152" t="n">
        <v>-0.0075</v>
      </c>
      <c r="AY5" s="152" t="n">
        <v>-0.0075</v>
      </c>
      <c r="AZ5" s="152" t="n">
        <v>-0.0075</v>
      </c>
      <c r="BA5" s="153" t="n">
        <v>-0.0075</v>
      </c>
      <c r="BB5" s="65" t="n">
        <f aca="false">BA5</f>
        <v>-0.0075</v>
      </c>
      <c r="BC5" s="66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-0.0075</v>
      </c>
      <c r="D6" s="154" t="n">
        <v>-0.0075</v>
      </c>
      <c r="E6" s="155" t="n">
        <v>-0.0075</v>
      </c>
      <c r="F6" s="155" t="n">
        <v>-0.0075</v>
      </c>
      <c r="G6" s="155" t="n">
        <v>-0.0075</v>
      </c>
      <c r="H6" s="155" t="n">
        <v>-0.0075</v>
      </c>
      <c r="I6" s="155" t="n">
        <v>-0.0075</v>
      </c>
      <c r="J6" s="155" t="n">
        <v>-0.0075</v>
      </c>
      <c r="K6" s="155" t="n">
        <v>-0.0075</v>
      </c>
      <c r="L6" s="155" t="n">
        <v>-0.0075</v>
      </c>
      <c r="M6" s="155" t="n">
        <v>-0.0075</v>
      </c>
      <c r="N6" s="155" t="n">
        <v>-0.0075</v>
      </c>
      <c r="O6" s="155" t="n">
        <v>-0.0075</v>
      </c>
      <c r="P6" s="155" t="n">
        <v>-0.0075</v>
      </c>
      <c r="Q6" s="155" t="n">
        <v>-0.0075</v>
      </c>
      <c r="R6" s="155" t="n">
        <v>-0.0075</v>
      </c>
      <c r="S6" s="155" t="n">
        <v>-0.0075</v>
      </c>
      <c r="T6" s="155" t="n">
        <v>-0.0075</v>
      </c>
      <c r="U6" s="155" t="n">
        <v>-0.0075</v>
      </c>
      <c r="V6" s="155" t="n">
        <v>-0.0075</v>
      </c>
      <c r="W6" s="155" t="n">
        <v>-0.0075</v>
      </c>
      <c r="X6" s="155" t="n">
        <v>-0.0075</v>
      </c>
      <c r="Y6" s="155" t="n">
        <v>-0.0075</v>
      </c>
      <c r="Z6" s="155" t="n">
        <v>-0.00375</v>
      </c>
      <c r="AA6" s="155" t="n">
        <v>-0.00375</v>
      </c>
      <c r="AB6" s="155" t="n">
        <v>0.0025</v>
      </c>
      <c r="AC6" s="155" t="n">
        <v>0.0025</v>
      </c>
      <c r="AD6" s="155" t="n">
        <v>0.0025</v>
      </c>
      <c r="AE6" s="155" t="n">
        <v>0.002</v>
      </c>
      <c r="AF6" s="155" t="n">
        <v>0.002</v>
      </c>
      <c r="AG6" s="155" t="n">
        <v>0</v>
      </c>
      <c r="AH6" s="155" t="n">
        <v>0</v>
      </c>
      <c r="AI6" s="155" t="n">
        <v>-0.0075</v>
      </c>
      <c r="AJ6" s="155" t="n">
        <v>-0.0075</v>
      </c>
      <c r="AK6" s="155" t="n">
        <v>-0.0075</v>
      </c>
      <c r="AL6" s="155" t="n">
        <v>-0.0075</v>
      </c>
      <c r="AM6" s="155" t="n">
        <v>-0.0075</v>
      </c>
      <c r="AN6" s="155" t="n">
        <v>-0.0075</v>
      </c>
      <c r="AO6" s="155" t="n">
        <v>-0.0075</v>
      </c>
      <c r="AP6" s="155" t="n">
        <v>-0.0075</v>
      </c>
      <c r="AQ6" s="155" t="n">
        <v>-0.0075</v>
      </c>
      <c r="AR6" s="155" t="n">
        <v>-0.0075</v>
      </c>
      <c r="AS6" s="155" t="n">
        <v>-0.0075</v>
      </c>
      <c r="AT6" s="155" t="n">
        <v>-0.0075</v>
      </c>
      <c r="AU6" s="155" t="n">
        <v>-0.0075</v>
      </c>
      <c r="AV6" s="155" t="n">
        <v>-0.0075</v>
      </c>
      <c r="AW6" s="155" t="n">
        <v>-0.0075</v>
      </c>
      <c r="AX6" s="155" t="n">
        <v>-0.0075</v>
      </c>
      <c r="AY6" s="155" t="n">
        <v>-0.0075</v>
      </c>
      <c r="AZ6" s="155" t="n">
        <v>-0.0075</v>
      </c>
      <c r="BA6" s="156" t="n">
        <v>-0.0075</v>
      </c>
      <c r="BB6" s="67" t="n">
        <f aca="false">BA6</f>
        <v>-0.0075</v>
      </c>
      <c r="BC6" s="66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-0.0075</v>
      </c>
      <c r="D7" s="154" t="n">
        <v>-0.0075</v>
      </c>
      <c r="E7" s="155" t="n">
        <v>-0.0075</v>
      </c>
      <c r="F7" s="155" t="n">
        <v>-0.0075</v>
      </c>
      <c r="G7" s="155" t="n">
        <v>-0.0075</v>
      </c>
      <c r="H7" s="155" t="n">
        <v>-0.0075</v>
      </c>
      <c r="I7" s="155" t="n">
        <v>-0.0075</v>
      </c>
      <c r="J7" s="155" t="n">
        <v>-0.0075</v>
      </c>
      <c r="K7" s="155" t="n">
        <v>-0.0075</v>
      </c>
      <c r="L7" s="155" t="n">
        <v>-0.0075</v>
      </c>
      <c r="M7" s="155" t="n">
        <v>-0.0075</v>
      </c>
      <c r="N7" s="155" t="n">
        <v>-0.0075</v>
      </c>
      <c r="O7" s="155" t="n">
        <v>-0.0075</v>
      </c>
      <c r="P7" s="155" t="n">
        <v>-0.0075</v>
      </c>
      <c r="Q7" s="155" t="n">
        <v>-0.0075</v>
      </c>
      <c r="R7" s="155" t="n">
        <v>-0.0075</v>
      </c>
      <c r="S7" s="155" t="n">
        <v>-0.0075</v>
      </c>
      <c r="T7" s="155" t="n">
        <v>-0.0075</v>
      </c>
      <c r="U7" s="155" t="n">
        <v>-0.0075</v>
      </c>
      <c r="V7" s="155" t="n">
        <v>-0.0075</v>
      </c>
      <c r="W7" s="155" t="n">
        <v>-0.0075</v>
      </c>
      <c r="X7" s="155" t="n">
        <v>-0.0075</v>
      </c>
      <c r="Y7" s="155" t="n">
        <v>-0.0075</v>
      </c>
      <c r="Z7" s="155" t="n">
        <v>0</v>
      </c>
      <c r="AA7" s="155" t="n">
        <v>0</v>
      </c>
      <c r="AB7" s="155" t="n">
        <v>0.0025</v>
      </c>
      <c r="AC7" s="155" t="n">
        <v>0.0025</v>
      </c>
      <c r="AD7" s="155" t="n">
        <v>0.0025</v>
      </c>
      <c r="AE7" s="155" t="n">
        <v>0.0025</v>
      </c>
      <c r="AF7" s="155" t="n">
        <v>0</v>
      </c>
      <c r="AG7" s="155" t="n">
        <v>0</v>
      </c>
      <c r="AH7" s="155" t="n">
        <v>-0.0075</v>
      </c>
      <c r="AI7" s="155" t="n">
        <v>-0.0075</v>
      </c>
      <c r="AJ7" s="155" t="n">
        <v>-0.0075</v>
      </c>
      <c r="AK7" s="155" t="n">
        <v>-0.0075</v>
      </c>
      <c r="AL7" s="155" t="n">
        <v>-0.0075</v>
      </c>
      <c r="AM7" s="155" t="n">
        <v>-0.0075</v>
      </c>
      <c r="AN7" s="155" t="n">
        <v>-0.0075</v>
      </c>
      <c r="AO7" s="155" t="n">
        <v>-0.0075</v>
      </c>
      <c r="AP7" s="155" t="n">
        <v>-0.0075</v>
      </c>
      <c r="AQ7" s="155" t="n">
        <v>-0.0075</v>
      </c>
      <c r="AR7" s="155" t="n">
        <v>-0.0075</v>
      </c>
      <c r="AS7" s="155" t="n">
        <v>-0.0075</v>
      </c>
      <c r="AT7" s="155" t="n">
        <v>-0.0075</v>
      </c>
      <c r="AU7" s="155" t="n">
        <v>-0.0075</v>
      </c>
      <c r="AV7" s="155" t="n">
        <v>-0.0075</v>
      </c>
      <c r="AW7" s="155" t="n">
        <v>-0.0075</v>
      </c>
      <c r="AX7" s="155" t="n">
        <v>-0.0075</v>
      </c>
      <c r="AY7" s="155" t="n">
        <v>-0.0075</v>
      </c>
      <c r="AZ7" s="155" t="n">
        <v>-0.0075</v>
      </c>
      <c r="BA7" s="156" t="n">
        <v>-0.0075</v>
      </c>
      <c r="BB7" s="67" t="n">
        <f aca="false">BA7</f>
        <v>-0.0075</v>
      </c>
      <c r="BC7" s="66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-0.0075</v>
      </c>
      <c r="D8" s="154" t="n">
        <v>-0.0075</v>
      </c>
      <c r="E8" s="155" t="n">
        <v>-0.0075</v>
      </c>
      <c r="F8" s="155" t="n">
        <v>-0.0075</v>
      </c>
      <c r="G8" s="155" t="n">
        <v>-0.0075</v>
      </c>
      <c r="H8" s="155" t="n">
        <v>-0.0075</v>
      </c>
      <c r="I8" s="155" t="n">
        <v>-0.0075</v>
      </c>
      <c r="J8" s="155" t="n">
        <v>-0.0075</v>
      </c>
      <c r="K8" s="155" t="n">
        <v>-0.0075</v>
      </c>
      <c r="L8" s="155" t="n">
        <v>-0.0075</v>
      </c>
      <c r="M8" s="155" t="n">
        <v>-0.0075</v>
      </c>
      <c r="N8" s="155" t="n">
        <v>-0.0075</v>
      </c>
      <c r="O8" s="155" t="n">
        <v>-0.0075</v>
      </c>
      <c r="P8" s="155" t="n">
        <v>-0.0075</v>
      </c>
      <c r="Q8" s="155" t="n">
        <v>-0.0075</v>
      </c>
      <c r="R8" s="155" t="n">
        <v>-0.0075</v>
      </c>
      <c r="S8" s="155" t="n">
        <v>-0.0075</v>
      </c>
      <c r="T8" s="155" t="n">
        <v>-0.0075</v>
      </c>
      <c r="U8" s="155" t="n">
        <v>-0.0075</v>
      </c>
      <c r="V8" s="155" t="n">
        <v>-0.0075</v>
      </c>
      <c r="W8" s="155" t="n">
        <v>-0.0075</v>
      </c>
      <c r="X8" s="155" t="n">
        <v>-0.0075</v>
      </c>
      <c r="Y8" s="155" t="n">
        <v>-0.0075</v>
      </c>
      <c r="Z8" s="155" t="n">
        <v>0</v>
      </c>
      <c r="AA8" s="155" t="n">
        <v>0</v>
      </c>
      <c r="AB8" s="155" t="n">
        <v>0.0025</v>
      </c>
      <c r="AC8" s="155" t="n">
        <v>0.0025</v>
      </c>
      <c r="AD8" s="155" t="n">
        <v>0.0025</v>
      </c>
      <c r="AE8" s="155" t="n">
        <v>0.0025</v>
      </c>
      <c r="AF8" s="155" t="n">
        <v>0.0025</v>
      </c>
      <c r="AG8" s="155" t="n">
        <v>0</v>
      </c>
      <c r="AH8" s="155" t="n">
        <v>-0.0075</v>
      </c>
      <c r="AI8" s="155" t="n">
        <v>-0.0075</v>
      </c>
      <c r="AJ8" s="155" t="n">
        <v>-0.0075</v>
      </c>
      <c r="AK8" s="155" t="n">
        <v>-0.0075</v>
      </c>
      <c r="AL8" s="155" t="n">
        <v>-0.0075</v>
      </c>
      <c r="AM8" s="155" t="n">
        <v>-0.0075</v>
      </c>
      <c r="AN8" s="155" t="n">
        <v>-0.0075</v>
      </c>
      <c r="AO8" s="155" t="n">
        <v>-0.0075</v>
      </c>
      <c r="AP8" s="155" t="n">
        <v>-0.0075</v>
      </c>
      <c r="AQ8" s="155" t="n">
        <v>-0.0075</v>
      </c>
      <c r="AR8" s="155" t="n">
        <v>-0.0075</v>
      </c>
      <c r="AS8" s="155" t="n">
        <v>-0.0075</v>
      </c>
      <c r="AT8" s="155" t="n">
        <v>-0.0075</v>
      </c>
      <c r="AU8" s="155" t="n">
        <v>-0.0075</v>
      </c>
      <c r="AV8" s="155" t="n">
        <v>-0.0075</v>
      </c>
      <c r="AW8" s="155" t="n">
        <v>-0.0075</v>
      </c>
      <c r="AX8" s="155" t="n">
        <v>-0.0075</v>
      </c>
      <c r="AY8" s="155" t="n">
        <v>-0.0075</v>
      </c>
      <c r="AZ8" s="155" t="n">
        <v>-0.0075</v>
      </c>
      <c r="BA8" s="156" t="n">
        <v>-0.0075</v>
      </c>
      <c r="BB8" s="67" t="n">
        <f aca="false">BA8</f>
        <v>-0.0075</v>
      </c>
      <c r="BC8" s="66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-0.0075</v>
      </c>
      <c r="D9" s="154" t="n">
        <v>-0.0075</v>
      </c>
      <c r="E9" s="155" t="n">
        <v>-0.0075</v>
      </c>
      <c r="F9" s="155" t="n">
        <v>-0.0075</v>
      </c>
      <c r="G9" s="155" t="n">
        <v>-0.0075</v>
      </c>
      <c r="H9" s="155" t="n">
        <v>-0.0075</v>
      </c>
      <c r="I9" s="155" t="n">
        <v>-0.0075</v>
      </c>
      <c r="J9" s="155" t="n">
        <v>-0.0075</v>
      </c>
      <c r="K9" s="155" t="n">
        <v>-0.0075</v>
      </c>
      <c r="L9" s="155" t="n">
        <v>-0.0075</v>
      </c>
      <c r="M9" s="155" t="n">
        <v>-0.0075</v>
      </c>
      <c r="N9" s="155" t="n">
        <v>-0.0075</v>
      </c>
      <c r="O9" s="155" t="n">
        <v>-0.0075</v>
      </c>
      <c r="P9" s="155" t="n">
        <v>-0.0075</v>
      </c>
      <c r="Q9" s="155" t="n">
        <v>-0.0075</v>
      </c>
      <c r="R9" s="155" t="n">
        <v>-0.0075</v>
      </c>
      <c r="S9" s="155" t="n">
        <v>-0.0075</v>
      </c>
      <c r="T9" s="155" t="n">
        <v>-0.0075</v>
      </c>
      <c r="U9" s="155" t="n">
        <v>-0.0075</v>
      </c>
      <c r="V9" s="155" t="n">
        <v>-0.0075</v>
      </c>
      <c r="W9" s="155" t="n">
        <v>-0.0075</v>
      </c>
      <c r="X9" s="155" t="n">
        <v>-0.0075</v>
      </c>
      <c r="Y9" s="155" t="n">
        <v>-0.0075</v>
      </c>
      <c r="Z9" s="155" t="n">
        <v>-0.00375</v>
      </c>
      <c r="AA9" s="155" t="n">
        <v>0</v>
      </c>
      <c r="AB9" s="155" t="n">
        <v>-0.00375</v>
      </c>
      <c r="AC9" s="155" t="n">
        <v>0.0025</v>
      </c>
      <c r="AD9" s="155" t="n">
        <v>0.0025</v>
      </c>
      <c r="AE9" s="155" t="n">
        <v>-0.00375</v>
      </c>
      <c r="AF9" s="155" t="n">
        <v>0.0025</v>
      </c>
      <c r="AG9" s="155" t="n">
        <v>0</v>
      </c>
      <c r="AH9" s="155" t="n">
        <v>0.0025</v>
      </c>
      <c r="AI9" s="155" t="n">
        <v>-0.0075</v>
      </c>
      <c r="AJ9" s="155" t="n">
        <v>-0.0075</v>
      </c>
      <c r="AK9" s="155" t="n">
        <v>-0.0075</v>
      </c>
      <c r="AL9" s="155" t="n">
        <v>-0.0075</v>
      </c>
      <c r="AM9" s="155" t="n">
        <v>-0.0075</v>
      </c>
      <c r="AN9" s="155" t="n">
        <v>-0.0075</v>
      </c>
      <c r="AO9" s="155" t="n">
        <v>-0.0075</v>
      </c>
      <c r="AP9" s="155" t="n">
        <v>-0.0075</v>
      </c>
      <c r="AQ9" s="155" t="n">
        <v>-0.0075</v>
      </c>
      <c r="AR9" s="155" t="n">
        <v>-0.0075</v>
      </c>
      <c r="AS9" s="155" t="n">
        <v>-0.0075</v>
      </c>
      <c r="AT9" s="155" t="n">
        <v>-0.0075</v>
      </c>
      <c r="AU9" s="155" t="n">
        <v>-0.0075</v>
      </c>
      <c r="AV9" s="155" t="n">
        <v>-0.0075</v>
      </c>
      <c r="AW9" s="155" t="n">
        <v>-0.0075</v>
      </c>
      <c r="AX9" s="155" t="n">
        <v>-0.0075</v>
      </c>
      <c r="AY9" s="155" t="n">
        <v>-0.0075</v>
      </c>
      <c r="AZ9" s="155" t="n">
        <v>-0.0075</v>
      </c>
      <c r="BA9" s="156" t="n">
        <v>-0.0075</v>
      </c>
      <c r="BB9" s="67" t="n">
        <f aca="false">BA9</f>
        <v>-0.0075</v>
      </c>
      <c r="BC9" s="66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-0.0075</v>
      </c>
      <c r="D10" s="154" t="n">
        <v>-0.0075</v>
      </c>
      <c r="E10" s="155" t="n">
        <v>-0.0075</v>
      </c>
      <c r="F10" s="155" t="n">
        <v>-0.0075</v>
      </c>
      <c r="G10" s="155" t="n">
        <v>-0.0075</v>
      </c>
      <c r="H10" s="155" t="n">
        <v>-0.0075</v>
      </c>
      <c r="I10" s="155" t="n">
        <v>-0.0075</v>
      </c>
      <c r="J10" s="155" t="n">
        <v>-0.0075</v>
      </c>
      <c r="K10" s="155" t="n">
        <v>-0.0075</v>
      </c>
      <c r="L10" s="155" t="n">
        <v>-0.0075</v>
      </c>
      <c r="M10" s="155" t="n">
        <v>-0.0075</v>
      </c>
      <c r="N10" s="155" t="n">
        <v>-0.0075</v>
      </c>
      <c r="O10" s="155" t="n">
        <v>-0.0075</v>
      </c>
      <c r="P10" s="155" t="n">
        <v>-0.0075</v>
      </c>
      <c r="Q10" s="155" t="n">
        <v>-0.0075</v>
      </c>
      <c r="R10" s="155" t="n">
        <v>-0.0075</v>
      </c>
      <c r="S10" s="155" t="n">
        <v>-0.0075</v>
      </c>
      <c r="T10" s="155" t="n">
        <v>-0.0075</v>
      </c>
      <c r="U10" s="155" t="n">
        <v>-0.0075</v>
      </c>
      <c r="V10" s="155" t="n">
        <v>-0.0075</v>
      </c>
      <c r="W10" s="155" t="n">
        <v>-0.0075</v>
      </c>
      <c r="X10" s="155" t="n">
        <v>-0.0075</v>
      </c>
      <c r="Y10" s="155" t="n">
        <v>-0.0075</v>
      </c>
      <c r="Z10" s="155" t="n">
        <v>-0.00375</v>
      </c>
      <c r="AA10" s="155" t="n">
        <v>0</v>
      </c>
      <c r="AB10" s="155" t="n">
        <v>-0.00375</v>
      </c>
      <c r="AC10" s="155" t="n">
        <v>0.0025</v>
      </c>
      <c r="AD10" s="155" t="n">
        <v>0.0025</v>
      </c>
      <c r="AE10" s="155" t="n">
        <v>-0.00375</v>
      </c>
      <c r="AF10" s="155" t="n">
        <v>-0.0075</v>
      </c>
      <c r="AG10" s="155" t="n">
        <v>0.0025</v>
      </c>
      <c r="AH10" s="155" t="n">
        <v>-0.0075</v>
      </c>
      <c r="AI10" s="155" t="n">
        <v>-0.0075</v>
      </c>
      <c r="AJ10" s="155" t="n">
        <v>-0.0075</v>
      </c>
      <c r="AK10" s="155" t="n">
        <v>-0.0075</v>
      </c>
      <c r="AL10" s="155" t="n">
        <v>-0.0075</v>
      </c>
      <c r="AM10" s="155" t="n">
        <v>-0.0075</v>
      </c>
      <c r="AN10" s="155" t="n">
        <v>-0.0075</v>
      </c>
      <c r="AO10" s="155" t="n">
        <v>-0.0075</v>
      </c>
      <c r="AP10" s="155" t="n">
        <v>-0.0075</v>
      </c>
      <c r="AQ10" s="155" t="n">
        <v>-0.0075</v>
      </c>
      <c r="AR10" s="155" t="n">
        <v>-0.0075</v>
      </c>
      <c r="AS10" s="155" t="n">
        <v>-0.0075</v>
      </c>
      <c r="AT10" s="155" t="n">
        <v>-0.0075</v>
      </c>
      <c r="AU10" s="155" t="n">
        <v>-0.0075</v>
      </c>
      <c r="AV10" s="155" t="n">
        <v>-0.0075</v>
      </c>
      <c r="AW10" s="155" t="n">
        <v>-0.0075</v>
      </c>
      <c r="AX10" s="155" t="n">
        <v>-0.0075</v>
      </c>
      <c r="AY10" s="155" t="n">
        <v>-0.0075</v>
      </c>
      <c r="AZ10" s="155" t="n">
        <v>-0.0075</v>
      </c>
      <c r="BA10" s="156" t="n">
        <v>-0.0075</v>
      </c>
      <c r="BB10" s="67" t="n">
        <f aca="false">BA10</f>
        <v>-0.0075</v>
      </c>
      <c r="BC10" s="66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-0.0075</v>
      </c>
      <c r="D11" s="154" t="n">
        <v>-0.0075</v>
      </c>
      <c r="E11" s="155" t="n">
        <v>-0.0075</v>
      </c>
      <c r="F11" s="155" t="n">
        <v>-0.0075</v>
      </c>
      <c r="G11" s="155" t="n">
        <v>-0.0075</v>
      </c>
      <c r="H11" s="155" t="n">
        <v>-0.0075</v>
      </c>
      <c r="I11" s="155" t="n">
        <v>-0.0075</v>
      </c>
      <c r="J11" s="155" t="n">
        <v>-0.0075</v>
      </c>
      <c r="K11" s="155" t="n">
        <v>-0.0075</v>
      </c>
      <c r="L11" s="155" t="n">
        <v>-0.0075</v>
      </c>
      <c r="M11" s="155" t="n">
        <v>-0.0075</v>
      </c>
      <c r="N11" s="155" t="n">
        <v>-0.0075</v>
      </c>
      <c r="O11" s="155" t="n">
        <v>-0.0075</v>
      </c>
      <c r="P11" s="155" t="n">
        <v>-0.0075</v>
      </c>
      <c r="Q11" s="155" t="n">
        <v>-0.0075</v>
      </c>
      <c r="R11" s="155" t="n">
        <v>-0.0075</v>
      </c>
      <c r="S11" s="155" t="n">
        <v>-0.0075</v>
      </c>
      <c r="T11" s="155" t="n">
        <v>-0.0075</v>
      </c>
      <c r="U11" s="155" t="n">
        <v>-0.0075</v>
      </c>
      <c r="V11" s="155" t="n">
        <v>-0.0075</v>
      </c>
      <c r="W11" s="155" t="n">
        <v>-0.0075</v>
      </c>
      <c r="X11" s="155" t="n">
        <v>-0.0075</v>
      </c>
      <c r="Y11" s="155" t="n">
        <v>-0.0075</v>
      </c>
      <c r="Z11" s="155" t="n">
        <v>-0.00375</v>
      </c>
      <c r="AA11" s="155" t="n">
        <v>0</v>
      </c>
      <c r="AB11" s="155" t="n">
        <v>0.0025</v>
      </c>
      <c r="AC11" s="155" t="n">
        <v>0.0025</v>
      </c>
      <c r="AD11" s="155" t="n">
        <v>0.0025</v>
      </c>
      <c r="AE11" s="155" t="n">
        <v>-0.00375</v>
      </c>
      <c r="AF11" s="155" t="n">
        <v>-0.0075</v>
      </c>
      <c r="AG11" s="155" t="n">
        <v>-0.0075</v>
      </c>
      <c r="AH11" s="155" t="n">
        <v>-0.0075</v>
      </c>
      <c r="AI11" s="155" t="n">
        <v>-0.0075</v>
      </c>
      <c r="AJ11" s="155" t="n">
        <v>-0.0075</v>
      </c>
      <c r="AK11" s="155" t="n">
        <v>-0.0075</v>
      </c>
      <c r="AL11" s="155" t="n">
        <v>-0.0075</v>
      </c>
      <c r="AM11" s="155" t="n">
        <v>-0.0075</v>
      </c>
      <c r="AN11" s="155" t="n">
        <v>-0.0075</v>
      </c>
      <c r="AO11" s="155" t="n">
        <v>-0.0075</v>
      </c>
      <c r="AP11" s="155" t="n">
        <v>-0.0075</v>
      </c>
      <c r="AQ11" s="155" t="n">
        <v>-0.0075</v>
      </c>
      <c r="AR11" s="155" t="n">
        <v>-0.0075</v>
      </c>
      <c r="AS11" s="155" t="n">
        <v>-0.0075</v>
      </c>
      <c r="AT11" s="155" t="n">
        <v>-0.0075</v>
      </c>
      <c r="AU11" s="155" t="n">
        <v>-0.0075</v>
      </c>
      <c r="AV11" s="155" t="n">
        <v>-0.0075</v>
      </c>
      <c r="AW11" s="155" t="n">
        <v>-0.0075</v>
      </c>
      <c r="AX11" s="155" t="n">
        <v>-0.0075</v>
      </c>
      <c r="AY11" s="155" t="n">
        <v>-0.0075</v>
      </c>
      <c r="AZ11" s="155" t="n">
        <v>-0.0075</v>
      </c>
      <c r="BA11" s="156" t="n">
        <v>-0.0075</v>
      </c>
      <c r="BB11" s="67" t="n">
        <f aca="false">BA11</f>
        <v>-0.0075</v>
      </c>
      <c r="BC11" s="66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-0.0075</v>
      </c>
      <c r="D12" s="154" t="n">
        <v>-0.0075</v>
      </c>
      <c r="E12" s="155" t="n">
        <v>-0.0075</v>
      </c>
      <c r="F12" s="155" t="n">
        <v>-0.0075</v>
      </c>
      <c r="G12" s="155" t="n">
        <v>-0.0075</v>
      </c>
      <c r="H12" s="155" t="n">
        <v>-0.0075</v>
      </c>
      <c r="I12" s="155" t="n">
        <v>-0.0075</v>
      </c>
      <c r="J12" s="155" t="n">
        <v>-0.0075</v>
      </c>
      <c r="K12" s="155" t="n">
        <v>-0.0075</v>
      </c>
      <c r="L12" s="155" t="n">
        <v>-0.0075</v>
      </c>
      <c r="M12" s="155" t="n">
        <v>-0.0075</v>
      </c>
      <c r="N12" s="155" t="n">
        <v>-0.0075</v>
      </c>
      <c r="O12" s="155" t="n">
        <v>-0.0075</v>
      </c>
      <c r="P12" s="155" t="n">
        <v>-0.0075</v>
      </c>
      <c r="Q12" s="155" t="n">
        <v>-0.0075</v>
      </c>
      <c r="R12" s="155" t="n">
        <v>-0.0075</v>
      </c>
      <c r="S12" s="155" t="n">
        <v>-0.0075</v>
      </c>
      <c r="T12" s="155" t="n">
        <v>-0.0075</v>
      </c>
      <c r="U12" s="155" t="n">
        <v>-0.0075</v>
      </c>
      <c r="V12" s="155" t="n">
        <v>-0.0075</v>
      </c>
      <c r="W12" s="155" t="n">
        <v>-0.0075</v>
      </c>
      <c r="X12" s="155" t="n">
        <v>-0.0075</v>
      </c>
      <c r="Y12" s="155" t="n">
        <v>-0.0075</v>
      </c>
      <c r="Z12" s="155" t="n">
        <v>-0.0075</v>
      </c>
      <c r="AA12" s="155" t="n">
        <v>0</v>
      </c>
      <c r="AB12" s="155" t="n">
        <v>0.0025</v>
      </c>
      <c r="AC12" s="155" t="n">
        <v>0.0025</v>
      </c>
      <c r="AD12" s="155" t="n">
        <v>0</v>
      </c>
      <c r="AE12" s="155" t="n">
        <v>0.0025</v>
      </c>
      <c r="AF12" s="155" t="n">
        <v>-0.0075</v>
      </c>
      <c r="AG12" s="155" t="n">
        <v>-0.0075</v>
      </c>
      <c r="AH12" s="155" t="n">
        <v>-0.0075</v>
      </c>
      <c r="AI12" s="155" t="n">
        <v>-0.0075</v>
      </c>
      <c r="AJ12" s="155" t="n">
        <v>-0.0075</v>
      </c>
      <c r="AK12" s="155" t="n">
        <v>-0.0075</v>
      </c>
      <c r="AL12" s="155" t="n">
        <v>-0.0075</v>
      </c>
      <c r="AM12" s="155" t="n">
        <v>-0.0075</v>
      </c>
      <c r="AN12" s="155" t="n">
        <v>-0.0075</v>
      </c>
      <c r="AO12" s="155" t="n">
        <v>-0.0075</v>
      </c>
      <c r="AP12" s="155" t="n">
        <v>-0.0075</v>
      </c>
      <c r="AQ12" s="155" t="n">
        <v>-0.0075</v>
      </c>
      <c r="AR12" s="155" t="n">
        <v>-0.0075</v>
      </c>
      <c r="AS12" s="155" t="n">
        <v>-0.0075</v>
      </c>
      <c r="AT12" s="155" t="n">
        <v>-0.0075</v>
      </c>
      <c r="AU12" s="155" t="n">
        <v>-0.0075</v>
      </c>
      <c r="AV12" s="155" t="n">
        <v>-0.0075</v>
      </c>
      <c r="AW12" s="155" t="n">
        <v>-0.0075</v>
      </c>
      <c r="AX12" s="155" t="n">
        <v>-0.0075</v>
      </c>
      <c r="AY12" s="155" t="n">
        <v>-0.0075</v>
      </c>
      <c r="AZ12" s="155" t="n">
        <v>-0.0075</v>
      </c>
      <c r="BA12" s="156" t="n">
        <v>-0.0075</v>
      </c>
      <c r="BB12" s="67" t="n">
        <f aca="false">BA12</f>
        <v>-0.0075</v>
      </c>
      <c r="BC12" s="66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-0.0075</v>
      </c>
      <c r="D13" s="154" t="n">
        <v>-0.0075</v>
      </c>
      <c r="E13" s="155" t="n">
        <v>-0.0075</v>
      </c>
      <c r="F13" s="155" t="n">
        <v>-0.0075</v>
      </c>
      <c r="G13" s="155" t="n">
        <v>-0.0075</v>
      </c>
      <c r="H13" s="155" t="n">
        <v>-0.0075</v>
      </c>
      <c r="I13" s="155" t="n">
        <v>-0.0075</v>
      </c>
      <c r="J13" s="155" t="n">
        <v>-0.0075</v>
      </c>
      <c r="K13" s="155" t="n">
        <v>-0.0075</v>
      </c>
      <c r="L13" s="155" t="n">
        <v>-0.0075</v>
      </c>
      <c r="M13" s="155" t="n">
        <v>-0.0075</v>
      </c>
      <c r="N13" s="155" t="n">
        <v>-0.0075</v>
      </c>
      <c r="O13" s="155" t="n">
        <v>-0.0075</v>
      </c>
      <c r="P13" s="155" t="n">
        <v>-0.0075</v>
      </c>
      <c r="Q13" s="155" t="n">
        <v>-0.0075</v>
      </c>
      <c r="R13" s="155" t="n">
        <v>-0.0075</v>
      </c>
      <c r="S13" s="155" t="n">
        <v>-0.0075</v>
      </c>
      <c r="T13" s="155" t="n">
        <v>-0.0075</v>
      </c>
      <c r="U13" s="155" t="n">
        <v>-0.0075</v>
      </c>
      <c r="V13" s="155" t="n">
        <v>-0.0075</v>
      </c>
      <c r="W13" s="155" t="n">
        <v>-0.0075</v>
      </c>
      <c r="X13" s="155" t="n">
        <v>-0.0075</v>
      </c>
      <c r="Y13" s="155" t="n">
        <v>-0.0075</v>
      </c>
      <c r="Z13" s="155" t="n">
        <v>-0.0075</v>
      </c>
      <c r="AA13" s="155" t="n">
        <v>0.0025</v>
      </c>
      <c r="AB13" s="155" t="n">
        <v>0.0025</v>
      </c>
      <c r="AC13" s="155" t="n">
        <v>0.0025</v>
      </c>
      <c r="AD13" s="155" t="n">
        <v>0</v>
      </c>
      <c r="AE13" s="155" t="n">
        <v>-0.0075</v>
      </c>
      <c r="AF13" s="155" t="n">
        <v>0.0025</v>
      </c>
      <c r="AG13" s="155" t="n">
        <v>-0.0075</v>
      </c>
      <c r="AH13" s="155" t="n">
        <v>-0.0075</v>
      </c>
      <c r="AI13" s="155" t="n">
        <v>-0.0075</v>
      </c>
      <c r="AJ13" s="155" t="n">
        <v>-0.0075</v>
      </c>
      <c r="AK13" s="155" t="n">
        <v>-0.0075</v>
      </c>
      <c r="AL13" s="155" t="n">
        <v>-0.0075</v>
      </c>
      <c r="AM13" s="155" t="n">
        <v>-0.0075</v>
      </c>
      <c r="AN13" s="155" t="n">
        <v>-0.0075</v>
      </c>
      <c r="AO13" s="155" t="n">
        <v>-0.0075</v>
      </c>
      <c r="AP13" s="155" t="n">
        <v>-0.0075</v>
      </c>
      <c r="AQ13" s="155" t="n">
        <v>-0.0075</v>
      </c>
      <c r="AR13" s="155" t="n">
        <v>-0.0075</v>
      </c>
      <c r="AS13" s="155" t="n">
        <v>-0.0075</v>
      </c>
      <c r="AT13" s="155" t="n">
        <v>-0.0075</v>
      </c>
      <c r="AU13" s="155" t="n">
        <v>-0.0075</v>
      </c>
      <c r="AV13" s="155" t="n">
        <v>-0.0075</v>
      </c>
      <c r="AW13" s="155" t="n">
        <v>-0.0075</v>
      </c>
      <c r="AX13" s="155" t="n">
        <v>-0.0075</v>
      </c>
      <c r="AY13" s="155" t="n">
        <v>-0.0075</v>
      </c>
      <c r="AZ13" s="155" t="n">
        <v>-0.0075</v>
      </c>
      <c r="BA13" s="156" t="n">
        <v>-0.0075</v>
      </c>
      <c r="BB13" s="67" t="n">
        <f aca="false">BA13</f>
        <v>-0.0075</v>
      </c>
      <c r="BC13" s="66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-0.0075</v>
      </c>
      <c r="D14" s="154" t="n">
        <v>-0.0075</v>
      </c>
      <c r="E14" s="155" t="n">
        <v>-0.0075</v>
      </c>
      <c r="F14" s="155" t="n">
        <v>-0.0075</v>
      </c>
      <c r="G14" s="155" t="n">
        <v>-0.0075</v>
      </c>
      <c r="H14" s="155" t="n">
        <v>-0.0075</v>
      </c>
      <c r="I14" s="155" t="n">
        <v>-0.0075</v>
      </c>
      <c r="J14" s="155" t="n">
        <v>-0.0075</v>
      </c>
      <c r="K14" s="155" t="n">
        <v>-0.0075</v>
      </c>
      <c r="L14" s="155" t="n">
        <v>-0.0075</v>
      </c>
      <c r="M14" s="155" t="n">
        <v>-0.0075</v>
      </c>
      <c r="N14" s="155" t="n">
        <v>-0.0075</v>
      </c>
      <c r="O14" s="155" t="n">
        <v>-0.0075</v>
      </c>
      <c r="P14" s="155" t="n">
        <v>-0.0075</v>
      </c>
      <c r="Q14" s="155" t="n">
        <v>-0.0075</v>
      </c>
      <c r="R14" s="155" t="n">
        <v>-0.0075</v>
      </c>
      <c r="S14" s="155" t="n">
        <v>-0.0075</v>
      </c>
      <c r="T14" s="155" t="n">
        <v>-0.0075</v>
      </c>
      <c r="U14" s="155" t="n">
        <v>-0.0075</v>
      </c>
      <c r="V14" s="155" t="n">
        <v>-0.0075</v>
      </c>
      <c r="W14" s="155" t="n">
        <v>-0.0075</v>
      </c>
      <c r="X14" s="155" t="n">
        <v>-0.0075</v>
      </c>
      <c r="Y14" s="155" t="n">
        <v>-0.0075</v>
      </c>
      <c r="Z14" s="155" t="n">
        <v>-0.00375</v>
      </c>
      <c r="AA14" s="155" t="n">
        <v>-0.00375</v>
      </c>
      <c r="AB14" s="155" t="n">
        <v>0.0025</v>
      </c>
      <c r="AC14" s="155" t="n">
        <v>0.0025</v>
      </c>
      <c r="AD14" s="155" t="n">
        <v>0.0025</v>
      </c>
      <c r="AE14" s="155" t="n">
        <v>-0.0075</v>
      </c>
      <c r="AF14" s="155" t="n">
        <v>-0.0075</v>
      </c>
      <c r="AG14" s="155" t="n">
        <v>0.0025</v>
      </c>
      <c r="AH14" s="155" t="n">
        <v>-0.0075</v>
      </c>
      <c r="AI14" s="155" t="n">
        <v>-0.0075</v>
      </c>
      <c r="AJ14" s="155" t="n">
        <v>-0.0075</v>
      </c>
      <c r="AK14" s="155" t="n">
        <v>-0.0075</v>
      </c>
      <c r="AL14" s="155" t="n">
        <v>-0.0075</v>
      </c>
      <c r="AM14" s="155" t="n">
        <v>-0.0075</v>
      </c>
      <c r="AN14" s="155" t="n">
        <v>-0.0075</v>
      </c>
      <c r="AO14" s="155" t="n">
        <v>-0.0075</v>
      </c>
      <c r="AP14" s="155" t="n">
        <v>-0.0075</v>
      </c>
      <c r="AQ14" s="155" t="n">
        <v>-0.0075</v>
      </c>
      <c r="AR14" s="155" t="n">
        <v>-0.0075</v>
      </c>
      <c r="AS14" s="155" t="n">
        <v>-0.0075</v>
      </c>
      <c r="AT14" s="155" t="n">
        <v>-0.0075</v>
      </c>
      <c r="AU14" s="155" t="n">
        <v>-0.0075</v>
      </c>
      <c r="AV14" s="155" t="n">
        <v>-0.0075</v>
      </c>
      <c r="AW14" s="155" t="n">
        <v>-0.0075</v>
      </c>
      <c r="AX14" s="155" t="n">
        <v>-0.0075</v>
      </c>
      <c r="AY14" s="155" t="n">
        <v>-0.0075</v>
      </c>
      <c r="AZ14" s="155" t="n">
        <v>-0.0075</v>
      </c>
      <c r="BA14" s="156" t="n">
        <v>-0.0075</v>
      </c>
      <c r="BB14" s="67" t="n">
        <f aca="false">BA14</f>
        <v>-0.0075</v>
      </c>
      <c r="BC14" s="66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-0.0075</v>
      </c>
      <c r="D15" s="154" t="n">
        <v>-0.0075</v>
      </c>
      <c r="E15" s="155" t="n">
        <v>-0.0075</v>
      </c>
      <c r="F15" s="155" t="n">
        <v>-0.0075</v>
      </c>
      <c r="G15" s="155" t="n">
        <v>-0.0075</v>
      </c>
      <c r="H15" s="155" t="n">
        <v>-0.0075</v>
      </c>
      <c r="I15" s="155" t="n">
        <v>-0.0075</v>
      </c>
      <c r="J15" s="155" t="n">
        <v>-0.0075</v>
      </c>
      <c r="K15" s="155" t="n">
        <v>-0.0075</v>
      </c>
      <c r="L15" s="155" t="n">
        <v>-0.0075</v>
      </c>
      <c r="M15" s="155" t="n">
        <v>-0.0075</v>
      </c>
      <c r="N15" s="155" t="n">
        <v>-0.0075</v>
      </c>
      <c r="O15" s="155" t="n">
        <v>-0.0075</v>
      </c>
      <c r="P15" s="155" t="n">
        <v>-0.0075</v>
      </c>
      <c r="Q15" s="155" t="n">
        <v>-0.0075</v>
      </c>
      <c r="R15" s="155" t="n">
        <v>-0.0075</v>
      </c>
      <c r="S15" s="155" t="n">
        <v>-0.0075</v>
      </c>
      <c r="T15" s="155" t="n">
        <v>-0.0075</v>
      </c>
      <c r="U15" s="155" t="n">
        <v>-0.0075</v>
      </c>
      <c r="V15" s="155" t="n">
        <v>-0.0075</v>
      </c>
      <c r="W15" s="155" t="n">
        <v>-0.0075</v>
      </c>
      <c r="X15" s="155" t="n">
        <v>-0.0075</v>
      </c>
      <c r="Y15" s="155" t="n">
        <v>-0.0075</v>
      </c>
      <c r="Z15" s="155" t="n">
        <v>-0.00375</v>
      </c>
      <c r="AA15" s="155" t="n">
        <v>0.0025</v>
      </c>
      <c r="AB15" s="155" t="n">
        <v>0.0025</v>
      </c>
      <c r="AC15" s="155" t="n">
        <v>0.0025</v>
      </c>
      <c r="AD15" s="155" t="n">
        <v>-0.0075</v>
      </c>
      <c r="AE15" s="155" t="n">
        <v>-0.0075</v>
      </c>
      <c r="AF15" s="155" t="n">
        <v>-0.0075</v>
      </c>
      <c r="AG15" s="155" t="n">
        <v>0</v>
      </c>
      <c r="AH15" s="155" t="n">
        <v>0</v>
      </c>
      <c r="AI15" s="155" t="n">
        <v>-0.0075</v>
      </c>
      <c r="AJ15" s="155" t="n">
        <v>-0.0075</v>
      </c>
      <c r="AK15" s="155" t="n">
        <v>-0.0075</v>
      </c>
      <c r="AL15" s="155" t="n">
        <v>-0.0075</v>
      </c>
      <c r="AM15" s="155" t="n">
        <v>-0.0075</v>
      </c>
      <c r="AN15" s="155" t="n">
        <v>-0.0075</v>
      </c>
      <c r="AO15" s="155" t="n">
        <v>-0.0075</v>
      </c>
      <c r="AP15" s="155" t="n">
        <v>-0.0075</v>
      </c>
      <c r="AQ15" s="155" t="n">
        <v>-0.0075</v>
      </c>
      <c r="AR15" s="155" t="n">
        <v>-0.0075</v>
      </c>
      <c r="AS15" s="155" t="n">
        <v>-0.0075</v>
      </c>
      <c r="AT15" s="155" t="n">
        <v>-0.0075</v>
      </c>
      <c r="AU15" s="155" t="n">
        <v>-0.0075</v>
      </c>
      <c r="AV15" s="155" t="n">
        <v>-0.0075</v>
      </c>
      <c r="AW15" s="155" t="n">
        <v>-0.0075</v>
      </c>
      <c r="AX15" s="155" t="n">
        <v>-0.0075</v>
      </c>
      <c r="AY15" s="155" t="n">
        <v>-0.0075</v>
      </c>
      <c r="AZ15" s="155" t="n">
        <v>-0.0075</v>
      </c>
      <c r="BA15" s="156" t="n">
        <v>-0.0075</v>
      </c>
      <c r="BB15" s="67" t="n">
        <f aca="false">BA15</f>
        <v>-0.0075</v>
      </c>
      <c r="BC15" s="66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-0.0075</v>
      </c>
      <c r="D16" s="154" t="n">
        <v>-0.0075</v>
      </c>
      <c r="E16" s="155" t="n">
        <v>-0.0075</v>
      </c>
      <c r="F16" s="155" t="n">
        <v>-0.0075</v>
      </c>
      <c r="G16" s="155" t="n">
        <v>-0.0075</v>
      </c>
      <c r="H16" s="155" t="n">
        <v>-0.0075</v>
      </c>
      <c r="I16" s="155" t="n">
        <v>-0.0075</v>
      </c>
      <c r="J16" s="155" t="n">
        <v>-0.0075</v>
      </c>
      <c r="K16" s="155" t="n">
        <v>-0.0075</v>
      </c>
      <c r="L16" s="155" t="n">
        <v>-0.0075</v>
      </c>
      <c r="M16" s="155" t="n">
        <v>-0.0075</v>
      </c>
      <c r="N16" s="155" t="n">
        <v>-0.0075</v>
      </c>
      <c r="O16" s="155" t="n">
        <v>-0.0075</v>
      </c>
      <c r="P16" s="155" t="n">
        <v>-0.0075</v>
      </c>
      <c r="Q16" s="155" t="n">
        <v>-0.0075</v>
      </c>
      <c r="R16" s="155" t="n">
        <v>-0.0075</v>
      </c>
      <c r="S16" s="155" t="n">
        <v>-0.0075</v>
      </c>
      <c r="T16" s="155" t="n">
        <v>-0.0075</v>
      </c>
      <c r="U16" s="155" t="n">
        <v>-0.0075</v>
      </c>
      <c r="V16" s="155" t="n">
        <v>-0.0075</v>
      </c>
      <c r="W16" s="155" t="n">
        <v>-0.0075</v>
      </c>
      <c r="X16" s="155" t="n">
        <v>-0.0075</v>
      </c>
      <c r="Y16" s="155" t="n">
        <v>-0.0075</v>
      </c>
      <c r="Z16" s="155" t="n">
        <v>-0.00375</v>
      </c>
      <c r="AA16" s="155" t="n">
        <v>0</v>
      </c>
      <c r="AB16" s="155" t="n">
        <v>0.0025</v>
      </c>
      <c r="AC16" s="155" t="n">
        <v>0.0025</v>
      </c>
      <c r="AD16" s="155" t="n">
        <v>0.0025</v>
      </c>
      <c r="AE16" s="155" t="n">
        <v>-0.00375</v>
      </c>
      <c r="AF16" s="155" t="n">
        <v>-0.0075</v>
      </c>
      <c r="AG16" s="155" t="n">
        <v>-0.0075</v>
      </c>
      <c r="AH16" s="155" t="n">
        <v>-0.0075</v>
      </c>
      <c r="AI16" s="155" t="n">
        <v>-0.0075</v>
      </c>
      <c r="AJ16" s="155" t="n">
        <v>-0.0075</v>
      </c>
      <c r="AK16" s="155" t="n">
        <v>-0.0075</v>
      </c>
      <c r="AL16" s="155" t="n">
        <v>-0.0075</v>
      </c>
      <c r="AM16" s="155" t="n">
        <v>-0.0075</v>
      </c>
      <c r="AN16" s="155" t="n">
        <v>-0.0075</v>
      </c>
      <c r="AO16" s="155" t="n">
        <v>-0.0075</v>
      </c>
      <c r="AP16" s="155" t="n">
        <v>-0.0075</v>
      </c>
      <c r="AQ16" s="155" t="n">
        <v>-0.0075</v>
      </c>
      <c r="AR16" s="155" t="n">
        <v>-0.0075</v>
      </c>
      <c r="AS16" s="155" t="n">
        <v>-0.0075</v>
      </c>
      <c r="AT16" s="155" t="n">
        <v>-0.0075</v>
      </c>
      <c r="AU16" s="155" t="n">
        <v>-0.0075</v>
      </c>
      <c r="AV16" s="155" t="n">
        <v>-0.0075</v>
      </c>
      <c r="AW16" s="155" t="n">
        <v>-0.0075</v>
      </c>
      <c r="AX16" s="155" t="n">
        <v>-0.0075</v>
      </c>
      <c r="AY16" s="155" t="n">
        <v>-0.0075</v>
      </c>
      <c r="AZ16" s="155" t="n">
        <v>-0.0075</v>
      </c>
      <c r="BA16" s="156" t="n">
        <v>-0.0075</v>
      </c>
      <c r="BB16" s="67" t="n">
        <f aca="false">BA16</f>
        <v>-0.0075</v>
      </c>
      <c r="BC16" s="66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-0.0075</v>
      </c>
      <c r="D17" s="154" t="n">
        <v>-0.0075</v>
      </c>
      <c r="E17" s="155" t="n">
        <v>-0.0075</v>
      </c>
      <c r="F17" s="155" t="n">
        <v>-0.0075</v>
      </c>
      <c r="G17" s="155" t="n">
        <v>-0.0075</v>
      </c>
      <c r="H17" s="155" t="n">
        <v>-0.0075</v>
      </c>
      <c r="I17" s="155" t="n">
        <v>-0.0075</v>
      </c>
      <c r="J17" s="155" t="n">
        <v>-0.0075</v>
      </c>
      <c r="K17" s="155" t="n">
        <v>-0.0075</v>
      </c>
      <c r="L17" s="155" t="n">
        <v>-0.0075</v>
      </c>
      <c r="M17" s="155" t="n">
        <v>-0.0075</v>
      </c>
      <c r="N17" s="155" t="n">
        <v>-0.0075</v>
      </c>
      <c r="O17" s="155" t="n">
        <v>-0.0075</v>
      </c>
      <c r="P17" s="155" t="n">
        <v>-0.0075</v>
      </c>
      <c r="Q17" s="155" t="n">
        <v>-0.0075</v>
      </c>
      <c r="R17" s="155" t="n">
        <v>-0.0075</v>
      </c>
      <c r="S17" s="155" t="n">
        <v>-0.0075</v>
      </c>
      <c r="T17" s="155" t="n">
        <v>-0.0075</v>
      </c>
      <c r="U17" s="155" t="n">
        <v>-0.0075</v>
      </c>
      <c r="V17" s="155" t="n">
        <v>-0.0075</v>
      </c>
      <c r="W17" s="155" t="n">
        <v>-0.0075</v>
      </c>
      <c r="X17" s="155" t="n">
        <v>-0.0075</v>
      </c>
      <c r="Y17" s="155" t="n">
        <v>-0.0075</v>
      </c>
      <c r="Z17" s="155" t="n">
        <v>-0.0075</v>
      </c>
      <c r="AA17" s="155" t="n">
        <v>0</v>
      </c>
      <c r="AB17" s="155" t="n">
        <v>0</v>
      </c>
      <c r="AC17" s="155" t="n">
        <v>0.0025</v>
      </c>
      <c r="AD17" s="155" t="n">
        <v>0.0025</v>
      </c>
      <c r="AE17" s="155" t="n">
        <v>-0.00375</v>
      </c>
      <c r="AF17" s="155" t="n">
        <v>-0.0075</v>
      </c>
      <c r="AG17" s="155" t="n">
        <v>-0.0075</v>
      </c>
      <c r="AH17" s="155" t="n">
        <v>-0.0075</v>
      </c>
      <c r="AI17" s="155" t="n">
        <v>-0.0075</v>
      </c>
      <c r="AJ17" s="155" t="n">
        <v>-0.0075</v>
      </c>
      <c r="AK17" s="155" t="n">
        <v>-0.0075</v>
      </c>
      <c r="AL17" s="155" t="n">
        <v>-0.0075</v>
      </c>
      <c r="AM17" s="155" t="n">
        <v>-0.0075</v>
      </c>
      <c r="AN17" s="155" t="n">
        <v>-0.0075</v>
      </c>
      <c r="AO17" s="155" t="n">
        <v>-0.0075</v>
      </c>
      <c r="AP17" s="155" t="n">
        <v>-0.0075</v>
      </c>
      <c r="AQ17" s="155" t="n">
        <v>-0.0075</v>
      </c>
      <c r="AR17" s="155" t="n">
        <v>-0.0075</v>
      </c>
      <c r="AS17" s="155" t="n">
        <v>-0.0075</v>
      </c>
      <c r="AT17" s="155" t="n">
        <v>-0.0075</v>
      </c>
      <c r="AU17" s="155" t="n">
        <v>-0.0075</v>
      </c>
      <c r="AV17" s="155" t="n">
        <v>-0.0075</v>
      </c>
      <c r="AW17" s="155" t="n">
        <v>-0.0075</v>
      </c>
      <c r="AX17" s="155" t="n">
        <v>-0.0075</v>
      </c>
      <c r="AY17" s="155" t="n">
        <v>-0.0075</v>
      </c>
      <c r="AZ17" s="155" t="n">
        <v>-0.0075</v>
      </c>
      <c r="BA17" s="156" t="n">
        <v>-0.0075</v>
      </c>
      <c r="BB17" s="67" t="n">
        <f aca="false">BA17</f>
        <v>-0.0075</v>
      </c>
      <c r="BC17" s="66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-0.0075</v>
      </c>
      <c r="D18" s="154" t="n">
        <v>-0.0075</v>
      </c>
      <c r="E18" s="155" t="n">
        <v>-0.0075</v>
      </c>
      <c r="F18" s="155" t="n">
        <v>-0.0075</v>
      </c>
      <c r="G18" s="155" t="n">
        <v>-0.0075</v>
      </c>
      <c r="H18" s="155" t="n">
        <v>-0.0075</v>
      </c>
      <c r="I18" s="155" t="n">
        <v>-0.0075</v>
      </c>
      <c r="J18" s="155" t="n">
        <v>-0.0075</v>
      </c>
      <c r="K18" s="155" t="n">
        <v>-0.0075</v>
      </c>
      <c r="L18" s="155" t="n">
        <v>-0.0075</v>
      </c>
      <c r="M18" s="155" t="n">
        <v>-0.0075</v>
      </c>
      <c r="N18" s="155" t="n">
        <v>-0.0075</v>
      </c>
      <c r="O18" s="155" t="n">
        <v>-0.0075</v>
      </c>
      <c r="P18" s="155" t="n">
        <v>-0.0075</v>
      </c>
      <c r="Q18" s="155" t="n">
        <v>-0.0075</v>
      </c>
      <c r="R18" s="155" t="n">
        <v>-0.0075</v>
      </c>
      <c r="S18" s="155" t="n">
        <v>-0.0075</v>
      </c>
      <c r="T18" s="155" t="n">
        <v>-0.0075</v>
      </c>
      <c r="U18" s="155" t="n">
        <v>-0.0075</v>
      </c>
      <c r="V18" s="155" t="n">
        <v>-0.0075</v>
      </c>
      <c r="W18" s="155" t="n">
        <v>-0.0075</v>
      </c>
      <c r="X18" s="155" t="n">
        <v>-0.0075</v>
      </c>
      <c r="Y18" s="155" t="n">
        <v>-0.0075</v>
      </c>
      <c r="Z18" s="155" t="n">
        <v>0</v>
      </c>
      <c r="AA18" s="155" t="n">
        <v>0</v>
      </c>
      <c r="AB18" s="155" t="n">
        <v>0.0025</v>
      </c>
      <c r="AC18" s="155" t="n">
        <v>0.0025</v>
      </c>
      <c r="AD18" s="155" t="n">
        <v>-0.00375</v>
      </c>
      <c r="AE18" s="155" t="n">
        <v>-0.0075</v>
      </c>
      <c r="AF18" s="155" t="n">
        <v>-0.0075</v>
      </c>
      <c r="AG18" s="155" t="n">
        <v>-0.0075</v>
      </c>
      <c r="AH18" s="155" t="n">
        <v>-0.0075</v>
      </c>
      <c r="AI18" s="155" t="n">
        <v>-0.0075</v>
      </c>
      <c r="AJ18" s="155" t="n">
        <v>-0.0075</v>
      </c>
      <c r="AK18" s="155" t="n">
        <v>-0.0075</v>
      </c>
      <c r="AL18" s="155" t="n">
        <v>-0.0075</v>
      </c>
      <c r="AM18" s="155" t="n">
        <v>-0.0075</v>
      </c>
      <c r="AN18" s="155" t="n">
        <v>-0.0075</v>
      </c>
      <c r="AO18" s="155" t="n">
        <v>-0.0075</v>
      </c>
      <c r="AP18" s="155" t="n">
        <v>-0.0075</v>
      </c>
      <c r="AQ18" s="155" t="n">
        <v>-0.0075</v>
      </c>
      <c r="AR18" s="155" t="n">
        <v>-0.0075</v>
      </c>
      <c r="AS18" s="155" t="n">
        <v>-0.0075</v>
      </c>
      <c r="AT18" s="155" t="n">
        <v>-0.0075</v>
      </c>
      <c r="AU18" s="155" t="n">
        <v>-0.0075</v>
      </c>
      <c r="AV18" s="155" t="n">
        <v>-0.0075</v>
      </c>
      <c r="AW18" s="155" t="n">
        <v>-0.0075</v>
      </c>
      <c r="AX18" s="155" t="n">
        <v>-0.0075</v>
      </c>
      <c r="AY18" s="155" t="n">
        <v>-0.0075</v>
      </c>
      <c r="AZ18" s="155" t="n">
        <v>-0.0075</v>
      </c>
      <c r="BA18" s="156" t="n">
        <v>-0.0075</v>
      </c>
      <c r="BB18" s="67" t="n">
        <f aca="false">BA18</f>
        <v>-0.0075</v>
      </c>
      <c r="BC18" s="66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-0.0075</v>
      </c>
      <c r="D19" s="154" t="n">
        <v>-0.0075</v>
      </c>
      <c r="E19" s="155" t="n">
        <v>-0.0075</v>
      </c>
      <c r="F19" s="155" t="n">
        <v>-0.0075</v>
      </c>
      <c r="G19" s="155" t="n">
        <v>-0.0075</v>
      </c>
      <c r="H19" s="155" t="n">
        <v>-0.0075</v>
      </c>
      <c r="I19" s="155" t="n">
        <v>-0.0075</v>
      </c>
      <c r="J19" s="155" t="n">
        <v>-0.0075</v>
      </c>
      <c r="K19" s="155" t="n">
        <v>-0.0075</v>
      </c>
      <c r="L19" s="155" t="n">
        <v>-0.0075</v>
      </c>
      <c r="M19" s="155" t="n">
        <v>-0.0075</v>
      </c>
      <c r="N19" s="155" t="n">
        <v>-0.0075</v>
      </c>
      <c r="O19" s="155" t="n">
        <v>-0.0075</v>
      </c>
      <c r="P19" s="155" t="n">
        <v>-0.0075</v>
      </c>
      <c r="Q19" s="155" t="n">
        <v>-0.0075</v>
      </c>
      <c r="R19" s="155" t="n">
        <v>-0.0075</v>
      </c>
      <c r="S19" s="155" t="n">
        <v>-0.0075</v>
      </c>
      <c r="T19" s="155" t="n">
        <v>-0.0075</v>
      </c>
      <c r="U19" s="155" t="n">
        <v>-0.0075</v>
      </c>
      <c r="V19" s="155" t="n">
        <v>-0.0075</v>
      </c>
      <c r="W19" s="155" t="n">
        <v>-0.0075</v>
      </c>
      <c r="X19" s="155" t="n">
        <v>-0.0075</v>
      </c>
      <c r="Y19" s="155" t="n">
        <v>-0.0075</v>
      </c>
      <c r="Z19" s="155" t="n">
        <v>-0.00375</v>
      </c>
      <c r="AA19" s="155" t="n">
        <v>0.0025</v>
      </c>
      <c r="AB19" s="155" t="n">
        <v>0.0025</v>
      </c>
      <c r="AC19" s="155" t="n">
        <v>0.0025</v>
      </c>
      <c r="AD19" s="155" t="n">
        <v>0</v>
      </c>
      <c r="AE19" s="155" t="n">
        <v>-0.0075</v>
      </c>
      <c r="AF19" s="155" t="n">
        <v>-0.0075</v>
      </c>
      <c r="AG19" s="155" t="n">
        <v>-0.0075</v>
      </c>
      <c r="AH19" s="155" t="n">
        <v>-0.0075</v>
      </c>
      <c r="AI19" s="155" t="n">
        <v>-0.0075</v>
      </c>
      <c r="AJ19" s="155" t="n">
        <v>-0.0075</v>
      </c>
      <c r="AK19" s="155" t="n">
        <v>-0.0075</v>
      </c>
      <c r="AL19" s="155" t="n">
        <v>-0.0075</v>
      </c>
      <c r="AM19" s="155" t="n">
        <v>-0.0075</v>
      </c>
      <c r="AN19" s="155" t="n">
        <v>-0.0075</v>
      </c>
      <c r="AO19" s="155" t="n">
        <v>-0.0075</v>
      </c>
      <c r="AP19" s="155" t="n">
        <v>-0.0075</v>
      </c>
      <c r="AQ19" s="155" t="n">
        <v>-0.0075</v>
      </c>
      <c r="AR19" s="155" t="n">
        <v>-0.0075</v>
      </c>
      <c r="AS19" s="155" t="n">
        <v>-0.0075</v>
      </c>
      <c r="AT19" s="155" t="n">
        <v>-0.0075</v>
      </c>
      <c r="AU19" s="155" t="n">
        <v>-0.0075</v>
      </c>
      <c r="AV19" s="155" t="n">
        <v>-0.0075</v>
      </c>
      <c r="AW19" s="155" t="n">
        <v>-0.0075</v>
      </c>
      <c r="AX19" s="155" t="n">
        <v>-0.0075</v>
      </c>
      <c r="AY19" s="155" t="n">
        <v>-0.0075</v>
      </c>
      <c r="AZ19" s="155" t="n">
        <v>-0.0075</v>
      </c>
      <c r="BA19" s="156" t="n">
        <v>-0.0075</v>
      </c>
      <c r="BB19" s="67" t="n">
        <f aca="false">BA19</f>
        <v>-0.0075</v>
      </c>
      <c r="BC19" s="66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-0.0075</v>
      </c>
      <c r="D20" s="154" t="n">
        <v>-0.0075</v>
      </c>
      <c r="E20" s="155" t="n">
        <v>-0.0075</v>
      </c>
      <c r="F20" s="155" t="n">
        <v>-0.0075</v>
      </c>
      <c r="G20" s="155" t="n">
        <v>-0.0075</v>
      </c>
      <c r="H20" s="155" t="n">
        <v>-0.0075</v>
      </c>
      <c r="I20" s="155" t="n">
        <v>-0.0075</v>
      </c>
      <c r="J20" s="155" t="n">
        <v>-0.0075</v>
      </c>
      <c r="K20" s="155" t="n">
        <v>-0.0075</v>
      </c>
      <c r="L20" s="155" t="n">
        <v>-0.0075</v>
      </c>
      <c r="M20" s="155" t="n">
        <v>-0.0075</v>
      </c>
      <c r="N20" s="155" t="n">
        <v>-0.0075</v>
      </c>
      <c r="O20" s="155" t="n">
        <v>-0.0075</v>
      </c>
      <c r="P20" s="155" t="n">
        <v>-0.0075</v>
      </c>
      <c r="Q20" s="155" t="n">
        <v>-0.0075</v>
      </c>
      <c r="R20" s="155" t="n">
        <v>-0.0075</v>
      </c>
      <c r="S20" s="155" t="n">
        <v>-0.0075</v>
      </c>
      <c r="T20" s="155" t="n">
        <v>-0.0075</v>
      </c>
      <c r="U20" s="155" t="n">
        <v>-0.0075</v>
      </c>
      <c r="V20" s="155" t="n">
        <v>-0.0075</v>
      </c>
      <c r="W20" s="155" t="n">
        <v>-0.0075</v>
      </c>
      <c r="X20" s="155" t="n">
        <v>-0.0075</v>
      </c>
      <c r="Y20" s="155" t="n">
        <v>-0.00375</v>
      </c>
      <c r="Z20" s="155" t="n">
        <v>-0.00375</v>
      </c>
      <c r="AA20" s="155" t="n">
        <v>0.0025</v>
      </c>
      <c r="AB20" s="155" t="n">
        <v>0.0025</v>
      </c>
      <c r="AC20" s="155" t="n">
        <v>0</v>
      </c>
      <c r="AD20" s="155" t="n">
        <v>0</v>
      </c>
      <c r="AE20" s="155" t="n">
        <v>-0.0075</v>
      </c>
      <c r="AF20" s="155" t="n">
        <v>-0.0075</v>
      </c>
      <c r="AG20" s="155" t="n">
        <v>-0.0075</v>
      </c>
      <c r="AH20" s="155" t="n">
        <v>-0.0075</v>
      </c>
      <c r="AI20" s="155" t="n">
        <v>-0.0075</v>
      </c>
      <c r="AJ20" s="155" t="n">
        <v>-0.0075</v>
      </c>
      <c r="AK20" s="155" t="n">
        <v>-0.0075</v>
      </c>
      <c r="AL20" s="155" t="n">
        <v>-0.0075</v>
      </c>
      <c r="AM20" s="155" t="n">
        <v>-0.0075</v>
      </c>
      <c r="AN20" s="155" t="n">
        <v>-0.0075</v>
      </c>
      <c r="AO20" s="155" t="n">
        <v>-0.0075</v>
      </c>
      <c r="AP20" s="155" t="n">
        <v>-0.0075</v>
      </c>
      <c r="AQ20" s="155" t="n">
        <v>-0.0075</v>
      </c>
      <c r="AR20" s="155" t="n">
        <v>-0.0075</v>
      </c>
      <c r="AS20" s="155" t="n">
        <v>-0.0075</v>
      </c>
      <c r="AT20" s="155" t="n">
        <v>-0.0075</v>
      </c>
      <c r="AU20" s="155" t="n">
        <v>-0.0075</v>
      </c>
      <c r="AV20" s="155" t="n">
        <v>-0.0075</v>
      </c>
      <c r="AW20" s="155" t="n">
        <v>-0.0075</v>
      </c>
      <c r="AX20" s="155" t="n">
        <v>-0.0075</v>
      </c>
      <c r="AY20" s="155" t="n">
        <v>-0.0075</v>
      </c>
      <c r="AZ20" s="155" t="n">
        <v>-0.0075</v>
      </c>
      <c r="BA20" s="156" t="n">
        <v>-0.0075</v>
      </c>
      <c r="BB20" s="67" t="n">
        <f aca="false">BA20</f>
        <v>-0.0075</v>
      </c>
      <c r="BC20" s="66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-0.0075</v>
      </c>
      <c r="D21" s="154" t="n">
        <v>-0.0075</v>
      </c>
      <c r="E21" s="155" t="n">
        <v>-0.0075</v>
      </c>
      <c r="F21" s="155" t="n">
        <v>-0.0075</v>
      </c>
      <c r="G21" s="155" t="n">
        <v>-0.0075</v>
      </c>
      <c r="H21" s="155" t="n">
        <v>-0.0075</v>
      </c>
      <c r="I21" s="155" t="n">
        <v>-0.0075</v>
      </c>
      <c r="J21" s="155" t="n">
        <v>-0.0075</v>
      </c>
      <c r="K21" s="155" t="n">
        <v>-0.0075</v>
      </c>
      <c r="L21" s="155" t="n">
        <v>-0.0075</v>
      </c>
      <c r="M21" s="155" t="n">
        <v>-0.0075</v>
      </c>
      <c r="N21" s="155" t="n">
        <v>-0.0075</v>
      </c>
      <c r="O21" s="155" t="n">
        <v>-0.0075</v>
      </c>
      <c r="P21" s="155" t="n">
        <v>-0.0075</v>
      </c>
      <c r="Q21" s="155" t="n">
        <v>-0.0075</v>
      </c>
      <c r="R21" s="155" t="n">
        <v>-0.0075</v>
      </c>
      <c r="S21" s="155" t="n">
        <v>-0.0075</v>
      </c>
      <c r="T21" s="155" t="n">
        <v>-0.0075</v>
      </c>
      <c r="U21" s="155" t="n">
        <v>-0.0075</v>
      </c>
      <c r="V21" s="155" t="n">
        <v>-0.0075</v>
      </c>
      <c r="W21" s="155" t="n">
        <v>-0.0075</v>
      </c>
      <c r="X21" s="155" t="n">
        <v>-0.0075</v>
      </c>
      <c r="Y21" s="155" t="n">
        <v>-0.0075</v>
      </c>
      <c r="Z21" s="155" t="n">
        <v>0</v>
      </c>
      <c r="AA21" s="155" t="n">
        <v>0.0025</v>
      </c>
      <c r="AB21" s="155" t="n">
        <v>0.0025</v>
      </c>
      <c r="AC21" s="155" t="n">
        <v>0</v>
      </c>
      <c r="AD21" s="155" t="n">
        <v>-0.0075</v>
      </c>
      <c r="AE21" s="155" t="n">
        <v>-0.0075</v>
      </c>
      <c r="AF21" s="155" t="n">
        <v>-0.0075</v>
      </c>
      <c r="AG21" s="155" t="n">
        <v>-0.0075</v>
      </c>
      <c r="AH21" s="155" t="n">
        <v>-0.0075</v>
      </c>
      <c r="AI21" s="155" t="n">
        <v>-0.0075</v>
      </c>
      <c r="AJ21" s="155" t="n">
        <v>-0.0075</v>
      </c>
      <c r="AK21" s="155" t="n">
        <v>-0.0075</v>
      </c>
      <c r="AL21" s="155" t="n">
        <v>-0.0075</v>
      </c>
      <c r="AM21" s="155" t="n">
        <v>-0.0075</v>
      </c>
      <c r="AN21" s="155" t="n">
        <v>-0.0075</v>
      </c>
      <c r="AO21" s="155" t="n">
        <v>-0.0075</v>
      </c>
      <c r="AP21" s="155" t="n">
        <v>-0.0075</v>
      </c>
      <c r="AQ21" s="155" t="n">
        <v>-0.0075</v>
      </c>
      <c r="AR21" s="155" t="n">
        <v>-0.0075</v>
      </c>
      <c r="AS21" s="155" t="n">
        <v>-0.0075</v>
      </c>
      <c r="AT21" s="155" t="n">
        <v>-0.0075</v>
      </c>
      <c r="AU21" s="155" t="n">
        <v>-0.0075</v>
      </c>
      <c r="AV21" s="155" t="n">
        <v>-0.0075</v>
      </c>
      <c r="AW21" s="155" t="n">
        <v>-0.0075</v>
      </c>
      <c r="AX21" s="155" t="n">
        <v>-0.0075</v>
      </c>
      <c r="AY21" s="155" t="n">
        <v>-0.0075</v>
      </c>
      <c r="AZ21" s="155" t="n">
        <v>-0.0075</v>
      </c>
      <c r="BA21" s="156" t="n">
        <v>-0.0075</v>
      </c>
      <c r="BB21" s="67" t="n">
        <f aca="false">BA21</f>
        <v>-0.0075</v>
      </c>
      <c r="BC21" s="66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-0.0075</v>
      </c>
      <c r="D22" s="154" t="n">
        <v>-0.0075</v>
      </c>
      <c r="E22" s="155" t="n">
        <v>-0.0075</v>
      </c>
      <c r="F22" s="155" t="n">
        <v>-0.0075</v>
      </c>
      <c r="G22" s="155" t="n">
        <v>-0.0075</v>
      </c>
      <c r="H22" s="155" t="n">
        <v>-0.0075</v>
      </c>
      <c r="I22" s="155" t="n">
        <v>-0.0075</v>
      </c>
      <c r="J22" s="155" t="n">
        <v>-0.0075</v>
      </c>
      <c r="K22" s="155" t="n">
        <v>-0.0075</v>
      </c>
      <c r="L22" s="155" t="n">
        <v>-0.0075</v>
      </c>
      <c r="M22" s="155" t="n">
        <v>-0.0075</v>
      </c>
      <c r="N22" s="155" t="n">
        <v>-0.0075</v>
      </c>
      <c r="O22" s="155" t="n">
        <v>-0.0075</v>
      </c>
      <c r="P22" s="155" t="n">
        <v>-0.0075</v>
      </c>
      <c r="Q22" s="155" t="n">
        <v>-0.0075</v>
      </c>
      <c r="R22" s="155" t="n">
        <v>-0.0075</v>
      </c>
      <c r="S22" s="155" t="n">
        <v>-0.0075</v>
      </c>
      <c r="T22" s="155" t="n">
        <v>-0.0075</v>
      </c>
      <c r="U22" s="155" t="n">
        <v>-0.0075</v>
      </c>
      <c r="V22" s="155" t="n">
        <v>-0.0075</v>
      </c>
      <c r="W22" s="155" t="n">
        <v>-0.0075</v>
      </c>
      <c r="X22" s="155" t="n">
        <v>-0.0075</v>
      </c>
      <c r="Y22" s="155" t="n">
        <v>-0.0075</v>
      </c>
      <c r="Z22" s="155" t="n">
        <v>0</v>
      </c>
      <c r="AA22" s="155" t="n">
        <v>0.0025</v>
      </c>
      <c r="AB22" s="155" t="n">
        <v>0.0025</v>
      </c>
      <c r="AC22" s="155" t="n">
        <v>-0.00375</v>
      </c>
      <c r="AD22" s="155" t="n">
        <v>-0.0075</v>
      </c>
      <c r="AE22" s="155" t="n">
        <v>-0.0075</v>
      </c>
      <c r="AF22" s="155" t="n">
        <v>-0.0075</v>
      </c>
      <c r="AG22" s="155" t="n">
        <v>-0.0075</v>
      </c>
      <c r="AH22" s="155" t="n">
        <v>-0.0075</v>
      </c>
      <c r="AI22" s="155" t="n">
        <v>-0.0075</v>
      </c>
      <c r="AJ22" s="155" t="n">
        <v>-0.0075</v>
      </c>
      <c r="AK22" s="155" t="n">
        <v>-0.0075</v>
      </c>
      <c r="AL22" s="155" t="n">
        <v>-0.0075</v>
      </c>
      <c r="AM22" s="155" t="n">
        <v>-0.0075</v>
      </c>
      <c r="AN22" s="155" t="n">
        <v>-0.0075</v>
      </c>
      <c r="AO22" s="155" t="n">
        <v>-0.0075</v>
      </c>
      <c r="AP22" s="155" t="n">
        <v>-0.0075</v>
      </c>
      <c r="AQ22" s="155" t="n">
        <v>-0.0075</v>
      </c>
      <c r="AR22" s="155" t="n">
        <v>-0.0075</v>
      </c>
      <c r="AS22" s="155" t="n">
        <v>-0.0075</v>
      </c>
      <c r="AT22" s="155" t="n">
        <v>-0.0075</v>
      </c>
      <c r="AU22" s="155" t="n">
        <v>-0.0075</v>
      </c>
      <c r="AV22" s="155" t="n">
        <v>-0.0075</v>
      </c>
      <c r="AW22" s="155" t="n">
        <v>-0.0075</v>
      </c>
      <c r="AX22" s="155" t="n">
        <v>-0.0075</v>
      </c>
      <c r="AY22" s="155" t="n">
        <v>-0.0075</v>
      </c>
      <c r="AZ22" s="155" t="n">
        <v>-0.0075</v>
      </c>
      <c r="BA22" s="156" t="n">
        <v>-0.0075</v>
      </c>
      <c r="BB22" s="67" t="n">
        <f aca="false">BA22</f>
        <v>-0.0075</v>
      </c>
      <c r="BC22" s="66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-0.0075</v>
      </c>
      <c r="D23" s="154" t="n">
        <v>-0.0075</v>
      </c>
      <c r="E23" s="155" t="n">
        <v>-0.0075</v>
      </c>
      <c r="F23" s="155" t="n">
        <v>-0.0075</v>
      </c>
      <c r="G23" s="155" t="n">
        <v>-0.0075</v>
      </c>
      <c r="H23" s="155" t="n">
        <v>-0.0075</v>
      </c>
      <c r="I23" s="155" t="n">
        <v>-0.0075</v>
      </c>
      <c r="J23" s="155" t="n">
        <v>-0.0075</v>
      </c>
      <c r="K23" s="155" t="n">
        <v>-0.0075</v>
      </c>
      <c r="L23" s="155" t="n">
        <v>-0.0075</v>
      </c>
      <c r="M23" s="155" t="n">
        <v>-0.0075</v>
      </c>
      <c r="N23" s="155" t="n">
        <v>-0.0075</v>
      </c>
      <c r="O23" s="155" t="n">
        <v>-0.0075</v>
      </c>
      <c r="P23" s="155" t="n">
        <v>-0.0075</v>
      </c>
      <c r="Q23" s="155" t="n">
        <v>-0.0075</v>
      </c>
      <c r="R23" s="155" t="n">
        <v>-0.0075</v>
      </c>
      <c r="S23" s="155" t="n">
        <v>-0.0075</v>
      </c>
      <c r="T23" s="155" t="n">
        <v>-0.0075</v>
      </c>
      <c r="U23" s="155" t="n">
        <v>-0.0075</v>
      </c>
      <c r="V23" s="155" t="n">
        <v>-0.0075</v>
      </c>
      <c r="W23" s="155" t="n">
        <v>-0.0075</v>
      </c>
      <c r="X23" s="155" t="n">
        <v>-0.0075</v>
      </c>
      <c r="Y23" s="155" t="n">
        <v>0</v>
      </c>
      <c r="Z23" s="155" t="n">
        <v>0.0025</v>
      </c>
      <c r="AA23" s="155" t="n">
        <v>0.0025</v>
      </c>
      <c r="AB23" s="155" t="n">
        <v>0</v>
      </c>
      <c r="AC23" s="155" t="n">
        <v>-0.0075</v>
      </c>
      <c r="AD23" s="155" t="n">
        <v>-0.0075</v>
      </c>
      <c r="AE23" s="155" t="n">
        <v>-0.0075</v>
      </c>
      <c r="AF23" s="155" t="n">
        <v>-0.0075</v>
      </c>
      <c r="AG23" s="155" t="n">
        <v>-0.0075</v>
      </c>
      <c r="AH23" s="155" t="n">
        <v>-0.0075</v>
      </c>
      <c r="AI23" s="155" t="n">
        <v>-0.0075</v>
      </c>
      <c r="AJ23" s="155" t="n">
        <v>-0.0075</v>
      </c>
      <c r="AK23" s="155" t="n">
        <v>-0.0075</v>
      </c>
      <c r="AL23" s="155" t="n">
        <v>-0.0075</v>
      </c>
      <c r="AM23" s="155" t="n">
        <v>-0.0075</v>
      </c>
      <c r="AN23" s="155" t="n">
        <v>-0.0075</v>
      </c>
      <c r="AO23" s="155" t="n">
        <v>-0.0075</v>
      </c>
      <c r="AP23" s="155" t="n">
        <v>-0.0075</v>
      </c>
      <c r="AQ23" s="155" t="n">
        <v>-0.0075</v>
      </c>
      <c r="AR23" s="155" t="n">
        <v>-0.0075</v>
      </c>
      <c r="AS23" s="155" t="n">
        <v>-0.0075</v>
      </c>
      <c r="AT23" s="155" t="n">
        <v>-0.0075</v>
      </c>
      <c r="AU23" s="155" t="n">
        <v>-0.0075</v>
      </c>
      <c r="AV23" s="155" t="n">
        <v>-0.0075</v>
      </c>
      <c r="AW23" s="155" t="n">
        <v>-0.0075</v>
      </c>
      <c r="AX23" s="155" t="n">
        <v>-0.0075</v>
      </c>
      <c r="AY23" s="155" t="n">
        <v>-0.0075</v>
      </c>
      <c r="AZ23" s="155" t="n">
        <v>-0.0075</v>
      </c>
      <c r="BA23" s="156" t="n">
        <v>-0.0075</v>
      </c>
      <c r="BB23" s="67" t="n">
        <f aca="false">BA23</f>
        <v>-0.0075</v>
      </c>
      <c r="BC23" s="66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-0.0075</v>
      </c>
      <c r="D24" s="154" t="n">
        <v>-0.0075</v>
      </c>
      <c r="E24" s="155" t="n">
        <v>-0.0075</v>
      </c>
      <c r="F24" s="155" t="n">
        <v>-0.0075</v>
      </c>
      <c r="G24" s="155" t="n">
        <v>-0.0075</v>
      </c>
      <c r="H24" s="155" t="n">
        <v>-0.0075</v>
      </c>
      <c r="I24" s="155" t="n">
        <v>-0.0075</v>
      </c>
      <c r="J24" s="155" t="n">
        <v>-0.0075</v>
      </c>
      <c r="K24" s="155" t="n">
        <v>-0.0075</v>
      </c>
      <c r="L24" s="155" t="n">
        <v>-0.0075</v>
      </c>
      <c r="M24" s="155" t="n">
        <v>-0.0075</v>
      </c>
      <c r="N24" s="155" t="n">
        <v>-0.0075</v>
      </c>
      <c r="O24" s="155" t="n">
        <v>-0.0075</v>
      </c>
      <c r="P24" s="155" t="n">
        <v>-0.0075</v>
      </c>
      <c r="Q24" s="155" t="n">
        <v>-0.0075</v>
      </c>
      <c r="R24" s="155" t="n">
        <v>-0.0075</v>
      </c>
      <c r="S24" s="155" t="n">
        <v>-0.0075</v>
      </c>
      <c r="T24" s="155" t="n">
        <v>-0.0075</v>
      </c>
      <c r="U24" s="155" t="n">
        <v>-0.0075</v>
      </c>
      <c r="V24" s="155" t="n">
        <v>-0.0075</v>
      </c>
      <c r="W24" s="155" t="n">
        <v>-0.0075</v>
      </c>
      <c r="X24" s="155" t="n">
        <v>-0.0075</v>
      </c>
      <c r="Y24" s="155" t="n">
        <v>-0.0075</v>
      </c>
      <c r="Z24" s="155" t="n">
        <v>0</v>
      </c>
      <c r="AA24" s="155" t="n">
        <v>0.0025</v>
      </c>
      <c r="AB24" s="155" t="n">
        <v>0.0025</v>
      </c>
      <c r="AC24" s="155" t="n">
        <v>-0.00375</v>
      </c>
      <c r="AD24" s="155" t="n">
        <v>-0.0075</v>
      </c>
      <c r="AE24" s="155" t="n">
        <v>-0.0075</v>
      </c>
      <c r="AF24" s="155" t="n">
        <v>-0.0075</v>
      </c>
      <c r="AG24" s="155" t="n">
        <v>-0.0075</v>
      </c>
      <c r="AH24" s="155" t="n">
        <v>-0.0075</v>
      </c>
      <c r="AI24" s="155" t="n">
        <v>-0.0075</v>
      </c>
      <c r="AJ24" s="155" t="n">
        <v>-0.0075</v>
      </c>
      <c r="AK24" s="155" t="n">
        <v>-0.0075</v>
      </c>
      <c r="AL24" s="155" t="n">
        <v>-0.0075</v>
      </c>
      <c r="AM24" s="155" t="n">
        <v>-0.0075</v>
      </c>
      <c r="AN24" s="155" t="n">
        <v>-0.0075</v>
      </c>
      <c r="AO24" s="155" t="n">
        <v>-0.0075</v>
      </c>
      <c r="AP24" s="155" t="n">
        <v>-0.0075</v>
      </c>
      <c r="AQ24" s="155" t="n">
        <v>-0.0075</v>
      </c>
      <c r="AR24" s="155" t="n">
        <v>-0.0075</v>
      </c>
      <c r="AS24" s="155" t="n">
        <v>-0.0075</v>
      </c>
      <c r="AT24" s="155" t="n">
        <v>-0.0075</v>
      </c>
      <c r="AU24" s="155" t="n">
        <v>-0.0075</v>
      </c>
      <c r="AV24" s="155" t="n">
        <v>-0.0075</v>
      </c>
      <c r="AW24" s="155" t="n">
        <v>-0.0075</v>
      </c>
      <c r="AX24" s="155" t="n">
        <v>-0.0075</v>
      </c>
      <c r="AY24" s="155" t="n">
        <v>-0.0075</v>
      </c>
      <c r="AZ24" s="155" t="n">
        <v>-0.0075</v>
      </c>
      <c r="BA24" s="156" t="n">
        <v>-0.0075</v>
      </c>
      <c r="BB24" s="67" t="n">
        <f aca="false">BA24</f>
        <v>-0.0075</v>
      </c>
      <c r="BC24" s="66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-0.0075</v>
      </c>
      <c r="D25" s="154" t="n">
        <v>-0.0075</v>
      </c>
      <c r="E25" s="155" t="n">
        <v>-0.0075</v>
      </c>
      <c r="F25" s="155" t="n">
        <v>-0.0075</v>
      </c>
      <c r="G25" s="155" t="n">
        <v>-0.0075</v>
      </c>
      <c r="H25" s="155" t="n">
        <v>-0.0075</v>
      </c>
      <c r="I25" s="155" t="n">
        <v>-0.0075</v>
      </c>
      <c r="J25" s="155" t="n">
        <v>-0.0075</v>
      </c>
      <c r="K25" s="155" t="n">
        <v>-0.0075</v>
      </c>
      <c r="L25" s="155" t="n">
        <v>-0.0075</v>
      </c>
      <c r="M25" s="155" t="n">
        <v>-0.0075</v>
      </c>
      <c r="N25" s="155" t="n">
        <v>-0.0075</v>
      </c>
      <c r="O25" s="155" t="n">
        <v>-0.0075</v>
      </c>
      <c r="P25" s="155" t="n">
        <v>-0.0075</v>
      </c>
      <c r="Q25" s="155" t="n">
        <v>-0.0075</v>
      </c>
      <c r="R25" s="155" t="n">
        <v>-0.0075</v>
      </c>
      <c r="S25" s="155" t="n">
        <v>-0.0075</v>
      </c>
      <c r="T25" s="155" t="n">
        <v>-0.0075</v>
      </c>
      <c r="U25" s="155" t="n">
        <v>-0.0075</v>
      </c>
      <c r="V25" s="155" t="n">
        <v>-0.0075</v>
      </c>
      <c r="W25" s="155" t="n">
        <v>-0.0075</v>
      </c>
      <c r="X25" s="155" t="n">
        <v>-0.0075</v>
      </c>
      <c r="Y25" s="155" t="n">
        <v>0</v>
      </c>
      <c r="Z25" s="155" t="n">
        <v>0.0025</v>
      </c>
      <c r="AA25" s="155" t="n">
        <v>0.0025</v>
      </c>
      <c r="AB25" s="155" t="n">
        <v>0.0025</v>
      </c>
      <c r="AC25" s="155" t="n">
        <v>0</v>
      </c>
      <c r="AD25" s="155" t="n">
        <v>-0.0075</v>
      </c>
      <c r="AE25" s="155" t="n">
        <v>-0.0075</v>
      </c>
      <c r="AF25" s="155" t="n">
        <v>-0.0075</v>
      </c>
      <c r="AG25" s="155" t="n">
        <v>-0.0075</v>
      </c>
      <c r="AH25" s="155" t="n">
        <v>-0.0075</v>
      </c>
      <c r="AI25" s="155" t="n">
        <v>-0.0075</v>
      </c>
      <c r="AJ25" s="155" t="n">
        <v>-0.0075</v>
      </c>
      <c r="AK25" s="155" t="n">
        <v>-0.0075</v>
      </c>
      <c r="AL25" s="155" t="n">
        <v>-0.0075</v>
      </c>
      <c r="AM25" s="155" t="n">
        <v>-0.0075</v>
      </c>
      <c r="AN25" s="155" t="n">
        <v>-0.0075</v>
      </c>
      <c r="AO25" s="155" t="n">
        <v>-0.0075</v>
      </c>
      <c r="AP25" s="155" t="n">
        <v>-0.0075</v>
      </c>
      <c r="AQ25" s="155" t="n">
        <v>-0.0075</v>
      </c>
      <c r="AR25" s="155" t="n">
        <v>-0.0075</v>
      </c>
      <c r="AS25" s="155" t="n">
        <v>-0.0075</v>
      </c>
      <c r="AT25" s="155" t="n">
        <v>-0.0075</v>
      </c>
      <c r="AU25" s="155" t="n">
        <v>-0.0075</v>
      </c>
      <c r="AV25" s="155" t="n">
        <v>-0.0075</v>
      </c>
      <c r="AW25" s="155" t="n">
        <v>-0.0075</v>
      </c>
      <c r="AX25" s="155" t="n">
        <v>-0.0075</v>
      </c>
      <c r="AY25" s="155" t="n">
        <v>-0.0075</v>
      </c>
      <c r="AZ25" s="155" t="n">
        <v>-0.0075</v>
      </c>
      <c r="BA25" s="156" t="n">
        <v>-0.0075</v>
      </c>
      <c r="BB25" s="67" t="n">
        <f aca="false">BA25</f>
        <v>-0.0075</v>
      </c>
      <c r="BC25" s="66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-0.0075</v>
      </c>
      <c r="D26" s="154" t="n">
        <v>-0.0075</v>
      </c>
      <c r="E26" s="155" t="n">
        <v>-0.0075</v>
      </c>
      <c r="F26" s="155" t="n">
        <v>-0.0075</v>
      </c>
      <c r="G26" s="155" t="n">
        <v>-0.0075</v>
      </c>
      <c r="H26" s="155" t="n">
        <v>-0.0075</v>
      </c>
      <c r="I26" s="155" t="n">
        <v>-0.0075</v>
      </c>
      <c r="J26" s="155" t="n">
        <v>-0.0075</v>
      </c>
      <c r="K26" s="155" t="n">
        <v>-0.0075</v>
      </c>
      <c r="L26" s="155" t="n">
        <v>-0.0075</v>
      </c>
      <c r="M26" s="155" t="n">
        <v>-0.0075</v>
      </c>
      <c r="N26" s="155" t="n">
        <v>-0.0075</v>
      </c>
      <c r="O26" s="155" t="n">
        <v>-0.0075</v>
      </c>
      <c r="P26" s="155" t="n">
        <v>-0.0075</v>
      </c>
      <c r="Q26" s="155" t="n">
        <v>-0.0075</v>
      </c>
      <c r="R26" s="155" t="n">
        <v>-0.0075</v>
      </c>
      <c r="S26" s="155" t="n">
        <v>-0.0075</v>
      </c>
      <c r="T26" s="155" t="n">
        <v>-0.0075</v>
      </c>
      <c r="U26" s="155" t="n">
        <v>-0.0075</v>
      </c>
      <c r="V26" s="155" t="n">
        <v>-0.0075</v>
      </c>
      <c r="W26" s="155" t="n">
        <v>-0.0075</v>
      </c>
      <c r="X26" s="155" t="n">
        <v>-0.0075</v>
      </c>
      <c r="Y26" s="155" t="n">
        <v>0</v>
      </c>
      <c r="Z26" s="155" t="n">
        <v>-0.00375</v>
      </c>
      <c r="AA26" s="155" t="n">
        <v>0.0025</v>
      </c>
      <c r="AB26" s="155" t="n">
        <v>0.0025</v>
      </c>
      <c r="AC26" s="155" t="n">
        <v>0</v>
      </c>
      <c r="AD26" s="155" t="n">
        <v>0</v>
      </c>
      <c r="AE26" s="155" t="n">
        <v>-0.0075</v>
      </c>
      <c r="AF26" s="155" t="n">
        <v>-0.0075</v>
      </c>
      <c r="AG26" s="155" t="n">
        <v>-0.0075</v>
      </c>
      <c r="AH26" s="155" t="n">
        <v>-0.0075</v>
      </c>
      <c r="AI26" s="155" t="n">
        <v>-0.0075</v>
      </c>
      <c r="AJ26" s="155" t="n">
        <v>-0.0075</v>
      </c>
      <c r="AK26" s="155" t="n">
        <v>-0.0075</v>
      </c>
      <c r="AL26" s="155" t="n">
        <v>-0.0075</v>
      </c>
      <c r="AM26" s="155" t="n">
        <v>-0.0075</v>
      </c>
      <c r="AN26" s="155" t="n">
        <v>-0.0075</v>
      </c>
      <c r="AO26" s="155" t="n">
        <v>-0.0075</v>
      </c>
      <c r="AP26" s="155" t="n">
        <v>-0.0075</v>
      </c>
      <c r="AQ26" s="155" t="n">
        <v>-0.0075</v>
      </c>
      <c r="AR26" s="155" t="n">
        <v>-0.0075</v>
      </c>
      <c r="AS26" s="155" t="n">
        <v>-0.0075</v>
      </c>
      <c r="AT26" s="155" t="n">
        <v>-0.0075</v>
      </c>
      <c r="AU26" s="155" t="n">
        <v>-0.0075</v>
      </c>
      <c r="AV26" s="155" t="n">
        <v>-0.0075</v>
      </c>
      <c r="AW26" s="155" t="n">
        <v>-0.0075</v>
      </c>
      <c r="AX26" s="155" t="n">
        <v>-0.0075</v>
      </c>
      <c r="AY26" s="155" t="n">
        <v>-0.0075</v>
      </c>
      <c r="AZ26" s="155" t="n">
        <v>-0.0075</v>
      </c>
      <c r="BA26" s="156" t="n">
        <v>-0.0075</v>
      </c>
      <c r="BB26" s="67" t="n">
        <f aca="false">BA26</f>
        <v>-0.0075</v>
      </c>
      <c r="BC26" s="66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-0.0075</v>
      </c>
      <c r="D27" s="154" t="n">
        <v>-0.0075</v>
      </c>
      <c r="E27" s="155" t="n">
        <v>-0.0075</v>
      </c>
      <c r="F27" s="155" t="n">
        <v>-0.0075</v>
      </c>
      <c r="G27" s="155" t="n">
        <v>-0.0075</v>
      </c>
      <c r="H27" s="155" t="n">
        <v>-0.0075</v>
      </c>
      <c r="I27" s="155" t="n">
        <v>-0.0075</v>
      </c>
      <c r="J27" s="155" t="n">
        <v>-0.0075</v>
      </c>
      <c r="K27" s="155" t="n">
        <v>-0.0075</v>
      </c>
      <c r="L27" s="155" t="n">
        <v>-0.0075</v>
      </c>
      <c r="M27" s="155" t="n">
        <v>-0.0075</v>
      </c>
      <c r="N27" s="155" t="n">
        <v>-0.0075</v>
      </c>
      <c r="O27" s="155" t="n">
        <v>-0.0075</v>
      </c>
      <c r="P27" s="155" t="n">
        <v>-0.0075</v>
      </c>
      <c r="Q27" s="155" t="n">
        <v>-0.0075</v>
      </c>
      <c r="R27" s="155" t="n">
        <v>-0.0075</v>
      </c>
      <c r="S27" s="155" t="n">
        <v>-0.0075</v>
      </c>
      <c r="T27" s="155" t="n">
        <v>-0.0075</v>
      </c>
      <c r="U27" s="155" t="n">
        <v>-0.0075</v>
      </c>
      <c r="V27" s="155" t="n">
        <v>-0.0075</v>
      </c>
      <c r="W27" s="155" t="n">
        <v>-0.0075</v>
      </c>
      <c r="X27" s="155" t="n">
        <v>-0.0075</v>
      </c>
      <c r="Y27" s="155" t="n">
        <v>-0.0075</v>
      </c>
      <c r="Z27" s="155" t="n">
        <v>-0.00375</v>
      </c>
      <c r="AA27" s="155" t="n">
        <v>0</v>
      </c>
      <c r="AB27" s="155" t="n">
        <v>0.0025</v>
      </c>
      <c r="AC27" s="155" t="n">
        <v>0.0025</v>
      </c>
      <c r="AD27" s="155" t="n">
        <v>0</v>
      </c>
      <c r="AE27" s="155" t="n">
        <v>0.002</v>
      </c>
      <c r="AF27" s="155" t="n">
        <v>0.002</v>
      </c>
      <c r="AG27" s="155" t="n">
        <v>-0.00375</v>
      </c>
      <c r="AH27" s="155" t="n">
        <v>-0.00375</v>
      </c>
      <c r="AI27" s="155" t="n">
        <v>-0.00375</v>
      </c>
      <c r="AJ27" s="155" t="n">
        <v>-0.0075</v>
      </c>
      <c r="AK27" s="155" t="n">
        <v>-0.0075</v>
      </c>
      <c r="AL27" s="155" t="n">
        <v>-0.0075</v>
      </c>
      <c r="AM27" s="155" t="n">
        <v>-0.0075</v>
      </c>
      <c r="AN27" s="155" t="n">
        <v>-0.0075</v>
      </c>
      <c r="AO27" s="155" t="n">
        <v>-0.0075</v>
      </c>
      <c r="AP27" s="155" t="n">
        <v>-0.0075</v>
      </c>
      <c r="AQ27" s="155" t="n">
        <v>-0.0075</v>
      </c>
      <c r="AR27" s="155" t="n">
        <v>-0.0075</v>
      </c>
      <c r="AS27" s="155" t="n">
        <v>-0.0075</v>
      </c>
      <c r="AT27" s="155" t="n">
        <v>-0.0075</v>
      </c>
      <c r="AU27" s="155" t="n">
        <v>-0.0075</v>
      </c>
      <c r="AV27" s="155" t="n">
        <v>-0.0075</v>
      </c>
      <c r="AW27" s="155" t="n">
        <v>-0.0075</v>
      </c>
      <c r="AX27" s="155" t="n">
        <v>-0.0075</v>
      </c>
      <c r="AY27" s="155" t="n">
        <v>-0.0075</v>
      </c>
      <c r="AZ27" s="155" t="n">
        <v>-0.0075</v>
      </c>
      <c r="BA27" s="156" t="n">
        <v>-0.0075</v>
      </c>
      <c r="BB27" s="67" t="n">
        <f aca="false">BA27</f>
        <v>-0.0075</v>
      </c>
      <c r="BC27" s="66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-0.0075</v>
      </c>
      <c r="D28" s="154" t="n">
        <v>-0.0075</v>
      </c>
      <c r="E28" s="155" t="n">
        <v>-0.0075</v>
      </c>
      <c r="F28" s="155" t="n">
        <v>-0.0075</v>
      </c>
      <c r="G28" s="155" t="n">
        <v>-0.0075</v>
      </c>
      <c r="H28" s="155" t="n">
        <v>-0.0075</v>
      </c>
      <c r="I28" s="155" t="n">
        <v>-0.0075</v>
      </c>
      <c r="J28" s="155" t="n">
        <v>-0.0075</v>
      </c>
      <c r="K28" s="155" t="n">
        <v>-0.0075</v>
      </c>
      <c r="L28" s="155" t="n">
        <v>-0.0075</v>
      </c>
      <c r="M28" s="155" t="n">
        <v>-0.0075</v>
      </c>
      <c r="N28" s="155" t="n">
        <v>-0.0075</v>
      </c>
      <c r="O28" s="155" t="n">
        <v>-0.0075</v>
      </c>
      <c r="P28" s="155" t="n">
        <v>-0.0075</v>
      </c>
      <c r="Q28" s="155" t="n">
        <v>-0.0075</v>
      </c>
      <c r="R28" s="155" t="n">
        <v>-0.0075</v>
      </c>
      <c r="S28" s="155" t="n">
        <v>-0.0075</v>
      </c>
      <c r="T28" s="155" t="n">
        <v>-0.0075</v>
      </c>
      <c r="U28" s="155" t="n">
        <v>-0.0075</v>
      </c>
      <c r="V28" s="155" t="n">
        <v>-0.0075</v>
      </c>
      <c r="W28" s="155" t="n">
        <v>-0.0075</v>
      </c>
      <c r="X28" s="155" t="n">
        <v>-0.0075</v>
      </c>
      <c r="Y28" s="155" t="n">
        <v>0</v>
      </c>
      <c r="Z28" s="155" t="n">
        <v>0</v>
      </c>
      <c r="AA28" s="155" t="n">
        <v>0</v>
      </c>
      <c r="AB28" s="155" t="n">
        <v>0.0025</v>
      </c>
      <c r="AC28" s="155" t="n">
        <v>0.0025</v>
      </c>
      <c r="AD28" s="155" t="n">
        <v>0.0025</v>
      </c>
      <c r="AE28" s="155" t="n">
        <v>0.0025</v>
      </c>
      <c r="AF28" s="155" t="n">
        <v>-0.00375</v>
      </c>
      <c r="AG28" s="155" t="n">
        <v>-0.00375</v>
      </c>
      <c r="AH28" s="155" t="n">
        <v>0.0025</v>
      </c>
      <c r="AI28" s="155" t="n">
        <v>0</v>
      </c>
      <c r="AJ28" s="155" t="n">
        <v>0</v>
      </c>
      <c r="AK28" s="155" t="n">
        <v>-0.0075</v>
      </c>
      <c r="AL28" s="155" t="n">
        <v>-0.0075</v>
      </c>
      <c r="AM28" s="155" t="n">
        <v>-0.0075</v>
      </c>
      <c r="AN28" s="155" t="n">
        <v>-0.0075</v>
      </c>
      <c r="AO28" s="155" t="n">
        <v>-0.0075</v>
      </c>
      <c r="AP28" s="155" t="n">
        <v>-0.0075</v>
      </c>
      <c r="AQ28" s="155" t="n">
        <v>-0.0075</v>
      </c>
      <c r="AR28" s="155" t="n">
        <v>-0.0075</v>
      </c>
      <c r="AS28" s="155" t="n">
        <v>-0.0075</v>
      </c>
      <c r="AT28" s="155" t="n">
        <v>-0.0075</v>
      </c>
      <c r="AU28" s="155" t="n">
        <v>-0.0075</v>
      </c>
      <c r="AV28" s="155" t="n">
        <v>-0.0075</v>
      </c>
      <c r="AW28" s="155" t="n">
        <v>-0.0075</v>
      </c>
      <c r="AX28" s="155" t="n">
        <v>-0.0075</v>
      </c>
      <c r="AY28" s="155" t="n">
        <v>-0.0075</v>
      </c>
      <c r="AZ28" s="155" t="n">
        <v>-0.0075</v>
      </c>
      <c r="BA28" s="156" t="n">
        <v>-0.0075</v>
      </c>
      <c r="BB28" s="67" t="n">
        <f aca="false">BA28</f>
        <v>-0.0075</v>
      </c>
      <c r="BC28" s="66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-0.0075</v>
      </c>
      <c r="D29" s="154" t="n">
        <v>-0.0075</v>
      </c>
      <c r="E29" s="155" t="n">
        <v>-0.0075</v>
      </c>
      <c r="F29" s="155" t="n">
        <v>-0.0075</v>
      </c>
      <c r="G29" s="155" t="n">
        <v>-0.0075</v>
      </c>
      <c r="H29" s="155" t="n">
        <v>-0.0075</v>
      </c>
      <c r="I29" s="155" t="n">
        <v>-0.0075</v>
      </c>
      <c r="J29" s="155" t="n">
        <v>-0.0075</v>
      </c>
      <c r="K29" s="155" t="n">
        <v>-0.0075</v>
      </c>
      <c r="L29" s="155" t="n">
        <v>-0.0075</v>
      </c>
      <c r="M29" s="155" t="n">
        <v>-0.0075</v>
      </c>
      <c r="N29" s="155" t="n">
        <v>-0.0075</v>
      </c>
      <c r="O29" s="155" t="n">
        <v>-0.0075</v>
      </c>
      <c r="P29" s="155" t="n">
        <v>0</v>
      </c>
      <c r="Q29" s="155" t="n">
        <v>0</v>
      </c>
      <c r="R29" s="155" t="n">
        <v>-0.0075</v>
      </c>
      <c r="S29" s="155" t="n">
        <v>-0.0075</v>
      </c>
      <c r="T29" s="155" t="n">
        <v>-0.0075</v>
      </c>
      <c r="U29" s="155" t="n">
        <v>-0.0075</v>
      </c>
      <c r="V29" s="155" t="n">
        <v>-0.0075</v>
      </c>
      <c r="W29" s="155" t="n">
        <v>-0.0075</v>
      </c>
      <c r="X29" s="155" t="n">
        <v>-0.00375</v>
      </c>
      <c r="Y29" s="155" t="n">
        <v>-0.00375</v>
      </c>
      <c r="Z29" s="155" t="n">
        <v>0</v>
      </c>
      <c r="AA29" s="155" t="n">
        <v>0.0025</v>
      </c>
      <c r="AB29" s="155" t="n">
        <v>0.0025</v>
      </c>
      <c r="AC29" s="155" t="n">
        <v>-0.00375</v>
      </c>
      <c r="AD29" s="155" t="n">
        <v>-0.00375</v>
      </c>
      <c r="AE29" s="155" t="n">
        <v>0.0025</v>
      </c>
      <c r="AF29" s="155" t="n">
        <v>0.0025</v>
      </c>
      <c r="AG29" s="155" t="n">
        <v>0.0025</v>
      </c>
      <c r="AH29" s="155" t="n">
        <v>0.0025</v>
      </c>
      <c r="AI29" s="155" t="n">
        <v>0.0025</v>
      </c>
      <c r="AJ29" s="155" t="n">
        <v>0.0025</v>
      </c>
      <c r="AK29" s="155" t="n">
        <v>0</v>
      </c>
      <c r="AL29" s="155" t="n">
        <v>0</v>
      </c>
      <c r="AM29" s="155" t="n">
        <v>0</v>
      </c>
      <c r="AN29" s="155" t="n">
        <v>-0.0075</v>
      </c>
      <c r="AO29" s="155" t="n">
        <v>-0.0075</v>
      </c>
      <c r="AP29" s="155" t="n">
        <v>-0.0075</v>
      </c>
      <c r="AQ29" s="155" t="n">
        <v>-0.0075</v>
      </c>
      <c r="AR29" s="155" t="n">
        <v>-0.0075</v>
      </c>
      <c r="AS29" s="155" t="n">
        <v>-0.0075</v>
      </c>
      <c r="AT29" s="155" t="n">
        <v>-0.0075</v>
      </c>
      <c r="AU29" s="155" t="n">
        <v>-0.0075</v>
      </c>
      <c r="AV29" s="155" t="n">
        <v>-0.0075</v>
      </c>
      <c r="AW29" s="155" t="n">
        <v>-0.0075</v>
      </c>
      <c r="AX29" s="155" t="n">
        <v>-0.0075</v>
      </c>
      <c r="AY29" s="155" t="n">
        <v>-0.0075</v>
      </c>
      <c r="AZ29" s="155" t="n">
        <v>-0.0075</v>
      </c>
      <c r="BA29" s="156" t="n">
        <v>-0.0075</v>
      </c>
      <c r="BB29" s="67" t="n">
        <f aca="false">BA29</f>
        <v>-0.0075</v>
      </c>
      <c r="BC29" s="66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-0.0075</v>
      </c>
      <c r="D30" s="154" t="n">
        <v>-0.0075</v>
      </c>
      <c r="E30" s="155" t="n">
        <v>-0.0075</v>
      </c>
      <c r="F30" s="155" t="n">
        <v>-0.0075</v>
      </c>
      <c r="G30" s="155" t="n">
        <v>-0.0075</v>
      </c>
      <c r="H30" s="155" t="n">
        <v>-0.0075</v>
      </c>
      <c r="I30" s="155" t="n">
        <v>-0.0075</v>
      </c>
      <c r="J30" s="155" t="n">
        <v>-0.0075</v>
      </c>
      <c r="K30" s="155" t="n">
        <v>-0.0075</v>
      </c>
      <c r="L30" s="155" t="n">
        <v>-0.0075</v>
      </c>
      <c r="M30" s="155" t="n">
        <v>-0.0075</v>
      </c>
      <c r="N30" s="155" t="n">
        <v>-0.0075</v>
      </c>
      <c r="O30" s="155" t="n">
        <v>0.0025</v>
      </c>
      <c r="P30" s="155" t="n">
        <v>0.0025</v>
      </c>
      <c r="Q30" s="155" t="n">
        <v>0.0025</v>
      </c>
      <c r="R30" s="155" t="n">
        <v>0.0025</v>
      </c>
      <c r="S30" s="155" t="n">
        <v>0</v>
      </c>
      <c r="T30" s="155" t="n">
        <v>0</v>
      </c>
      <c r="U30" s="155" t="n">
        <v>-0.0075</v>
      </c>
      <c r="V30" s="155" t="n">
        <v>-0.0075</v>
      </c>
      <c r="W30" s="155" t="n">
        <v>0</v>
      </c>
      <c r="X30" s="155" t="n">
        <v>0</v>
      </c>
      <c r="Y30" s="155" t="n">
        <v>0</v>
      </c>
      <c r="Z30" s="155" t="n">
        <v>0.0025</v>
      </c>
      <c r="AA30" s="155" t="n">
        <v>0.0025</v>
      </c>
      <c r="AB30" s="155" t="n">
        <v>0.0025</v>
      </c>
      <c r="AC30" s="155" t="n">
        <v>-0.00375</v>
      </c>
      <c r="AD30" s="155" t="n">
        <v>0</v>
      </c>
      <c r="AE30" s="155" t="n">
        <v>0</v>
      </c>
      <c r="AF30" s="155" t="n">
        <v>0.0025</v>
      </c>
      <c r="AG30" s="155" t="n">
        <v>0</v>
      </c>
      <c r="AH30" s="155" t="n">
        <v>0</v>
      </c>
      <c r="AI30" s="155" t="n">
        <v>0</v>
      </c>
      <c r="AJ30" s="155" t="n">
        <v>0.0025</v>
      </c>
      <c r="AK30" s="155" t="n">
        <v>0.0025</v>
      </c>
      <c r="AL30" s="155" t="n">
        <v>0</v>
      </c>
      <c r="AM30" s="155" t="n">
        <v>0</v>
      </c>
      <c r="AN30" s="155" t="n">
        <v>0.0025</v>
      </c>
      <c r="AO30" s="155" t="n">
        <v>-0.00375</v>
      </c>
      <c r="AP30" s="155" t="n">
        <v>-0.00375</v>
      </c>
      <c r="AQ30" s="155" t="n">
        <v>-0.0075</v>
      </c>
      <c r="AR30" s="155" t="n">
        <v>-0.0075</v>
      </c>
      <c r="AS30" s="155" t="n">
        <v>-0.0075</v>
      </c>
      <c r="AT30" s="155" t="n">
        <v>-0.0075</v>
      </c>
      <c r="AU30" s="155" t="n">
        <v>-0.0075</v>
      </c>
      <c r="AV30" s="155" t="n">
        <v>-0.0075</v>
      </c>
      <c r="AW30" s="155" t="n">
        <v>-0.0075</v>
      </c>
      <c r="AX30" s="155" t="n">
        <v>-0.0075</v>
      </c>
      <c r="AY30" s="155" t="n">
        <v>-0.0075</v>
      </c>
      <c r="AZ30" s="155" t="n">
        <v>-0.0075</v>
      </c>
      <c r="BA30" s="156" t="n">
        <v>-0.0075</v>
      </c>
      <c r="BB30" s="67" t="n">
        <f aca="false">BA30</f>
        <v>-0.0075</v>
      </c>
      <c r="BC30" s="66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-0.0075</v>
      </c>
      <c r="D31" s="154" t="n">
        <v>-0.0075</v>
      </c>
      <c r="E31" s="155" t="n">
        <v>-0.0075</v>
      </c>
      <c r="F31" s="155" t="n">
        <v>-0.0075</v>
      </c>
      <c r="G31" s="155" t="n">
        <v>-0.0075</v>
      </c>
      <c r="H31" s="155" t="n">
        <v>-0.0075</v>
      </c>
      <c r="I31" s="155" t="n">
        <v>-0.0075</v>
      </c>
      <c r="J31" s="155" t="n">
        <v>-0.0075</v>
      </c>
      <c r="K31" s="155" t="n">
        <v>-0.0075</v>
      </c>
      <c r="L31" s="155" t="n">
        <v>-0.0075</v>
      </c>
      <c r="M31" s="155" t="n">
        <v>-0.0075</v>
      </c>
      <c r="N31" s="155" t="n">
        <v>-0.0075</v>
      </c>
      <c r="O31" s="155" t="n">
        <v>-0.0075</v>
      </c>
      <c r="P31" s="155" t="n">
        <v>-0.0075</v>
      </c>
      <c r="Q31" s="155" t="n">
        <v>0</v>
      </c>
      <c r="R31" s="155" t="n">
        <v>0</v>
      </c>
      <c r="S31" s="155" t="n">
        <v>0.0025</v>
      </c>
      <c r="T31" s="155" t="n">
        <v>0.0025</v>
      </c>
      <c r="U31" s="155" t="n">
        <v>0</v>
      </c>
      <c r="V31" s="155" t="n">
        <v>0</v>
      </c>
      <c r="W31" s="155" t="n">
        <v>0.0025</v>
      </c>
      <c r="X31" s="155" t="n">
        <v>-0.00375</v>
      </c>
      <c r="Y31" s="155" t="n">
        <v>0</v>
      </c>
      <c r="Z31" s="155" t="n">
        <v>0</v>
      </c>
      <c r="AA31" s="155" t="n">
        <v>0.0025</v>
      </c>
      <c r="AB31" s="155" t="n">
        <v>0</v>
      </c>
      <c r="AC31" s="155" t="n">
        <v>0</v>
      </c>
      <c r="AD31" s="155" t="n">
        <v>0.002</v>
      </c>
      <c r="AE31" s="155" t="n">
        <v>0.002</v>
      </c>
      <c r="AF31" s="155" t="n">
        <v>-0.0075</v>
      </c>
      <c r="AG31" s="155" t="n">
        <v>-0.0075</v>
      </c>
      <c r="AH31" s="155" t="n">
        <v>-0.0075</v>
      </c>
      <c r="AI31" s="155" t="n">
        <v>-0.0075</v>
      </c>
      <c r="AJ31" s="155" t="n">
        <v>0</v>
      </c>
      <c r="AK31" s="155" t="n">
        <v>0.0025</v>
      </c>
      <c r="AL31" s="155" t="n">
        <v>0.0025</v>
      </c>
      <c r="AM31" s="155" t="n">
        <v>0.0025</v>
      </c>
      <c r="AN31" s="155" t="n">
        <v>0.0025</v>
      </c>
      <c r="AO31" s="155" t="n">
        <v>0.0025</v>
      </c>
      <c r="AP31" s="155" t="n">
        <v>-0.00375</v>
      </c>
      <c r="AQ31" s="155" t="n">
        <v>0</v>
      </c>
      <c r="AR31" s="155" t="n">
        <v>0</v>
      </c>
      <c r="AS31" s="155" t="n">
        <v>-0.0075</v>
      </c>
      <c r="AT31" s="155" t="n">
        <v>-0.0075</v>
      </c>
      <c r="AU31" s="155" t="n">
        <v>-0.0075</v>
      </c>
      <c r="AV31" s="155" t="n">
        <v>-0.0075</v>
      </c>
      <c r="AW31" s="155" t="n">
        <v>-0.0075</v>
      </c>
      <c r="AX31" s="155" t="n">
        <v>-0.0075</v>
      </c>
      <c r="AY31" s="155" t="n">
        <v>-0.0075</v>
      </c>
      <c r="AZ31" s="155" t="n">
        <v>-0.0075</v>
      </c>
      <c r="BA31" s="156" t="n">
        <v>-0.0075</v>
      </c>
      <c r="BB31" s="67" t="n">
        <f aca="false">BA31</f>
        <v>-0.0075</v>
      </c>
      <c r="BC31" s="66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-0.0075</v>
      </c>
      <c r="D32" s="154" t="n">
        <v>-0.0075</v>
      </c>
      <c r="E32" s="155" t="n">
        <v>-0.0075</v>
      </c>
      <c r="F32" s="155" t="n">
        <v>-0.0075</v>
      </c>
      <c r="G32" s="155" t="n">
        <v>-0.0075</v>
      </c>
      <c r="H32" s="155" t="n">
        <v>-0.0075</v>
      </c>
      <c r="I32" s="155" t="n">
        <v>-0.0075</v>
      </c>
      <c r="J32" s="155" t="n">
        <v>-0.0075</v>
      </c>
      <c r="K32" s="155" t="n">
        <v>-0.0075</v>
      </c>
      <c r="L32" s="155" t="n">
        <v>-0.0075</v>
      </c>
      <c r="M32" s="155" t="n">
        <v>-0.00375</v>
      </c>
      <c r="N32" s="155" t="n">
        <v>-0.0075</v>
      </c>
      <c r="O32" s="155" t="n">
        <v>-0.0075</v>
      </c>
      <c r="P32" s="155" t="n">
        <v>-0.0075</v>
      </c>
      <c r="Q32" s="155" t="n">
        <v>-0.0075</v>
      </c>
      <c r="R32" s="155" t="n">
        <v>0</v>
      </c>
      <c r="S32" s="155" t="n">
        <v>0</v>
      </c>
      <c r="T32" s="155" t="n">
        <v>0</v>
      </c>
      <c r="U32" s="155" t="n">
        <v>0.0025</v>
      </c>
      <c r="V32" s="155" t="n">
        <v>-0.00375</v>
      </c>
      <c r="W32" s="155" t="n">
        <v>0.0025</v>
      </c>
      <c r="X32" s="155" t="n">
        <v>0.0025</v>
      </c>
      <c r="Y32" s="155" t="n">
        <v>0.0025</v>
      </c>
      <c r="Z32" s="155" t="n">
        <v>0.0025</v>
      </c>
      <c r="AA32" s="155" t="n">
        <v>0.0025</v>
      </c>
      <c r="AB32" s="155" t="n">
        <v>0.0025</v>
      </c>
      <c r="AC32" s="155" t="n">
        <v>0</v>
      </c>
      <c r="AD32" s="155" t="n">
        <v>0.002</v>
      </c>
      <c r="AE32" s="155" t="n">
        <v>-0.0075</v>
      </c>
      <c r="AF32" s="155" t="n">
        <v>-0.0075</v>
      </c>
      <c r="AG32" s="155" t="n">
        <v>-0.0075</v>
      </c>
      <c r="AH32" s="155" t="n">
        <v>-0.0075</v>
      </c>
      <c r="AI32" s="155" t="n">
        <v>-0.0075</v>
      </c>
      <c r="AJ32" s="155" t="n">
        <v>0</v>
      </c>
      <c r="AK32" s="155" t="n">
        <v>0</v>
      </c>
      <c r="AL32" s="155" t="n">
        <v>-0.00375</v>
      </c>
      <c r="AM32" s="155" t="n">
        <v>-0.00375</v>
      </c>
      <c r="AN32" s="155" t="n">
        <v>0.0025</v>
      </c>
      <c r="AO32" s="155" t="n">
        <v>0.0025</v>
      </c>
      <c r="AP32" s="155" t="n">
        <v>0.0025</v>
      </c>
      <c r="AQ32" s="155" t="n">
        <v>0.0025</v>
      </c>
      <c r="AR32" s="155" t="n">
        <v>0.0025</v>
      </c>
      <c r="AS32" s="155" t="n">
        <v>-0.0075</v>
      </c>
      <c r="AT32" s="155" t="n">
        <v>-0.0075</v>
      </c>
      <c r="AU32" s="155" t="n">
        <v>-0.0075</v>
      </c>
      <c r="AV32" s="155" t="n">
        <v>-0.0075</v>
      </c>
      <c r="AW32" s="155" t="n">
        <v>-0.0075</v>
      </c>
      <c r="AX32" s="155" t="n">
        <v>-0.0075</v>
      </c>
      <c r="AY32" s="155" t="n">
        <v>-0.0075</v>
      </c>
      <c r="AZ32" s="155" t="n">
        <v>-0.0075</v>
      </c>
      <c r="BA32" s="156" t="n">
        <v>-0.0075</v>
      </c>
      <c r="BB32" s="67" t="n">
        <f aca="false">BA32</f>
        <v>-0.0075</v>
      </c>
      <c r="BC32" s="66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-0.0075</v>
      </c>
      <c r="D33" s="154" t="n">
        <v>-0.0075</v>
      </c>
      <c r="E33" s="155" t="n">
        <v>-0.0075</v>
      </c>
      <c r="F33" s="155" t="n">
        <v>-0.0075</v>
      </c>
      <c r="G33" s="155" t="n">
        <v>-0.0075</v>
      </c>
      <c r="H33" s="155" t="n">
        <v>-0.0075</v>
      </c>
      <c r="I33" s="155" t="n">
        <v>-0.0075</v>
      </c>
      <c r="J33" s="155" t="n">
        <v>-0.0075</v>
      </c>
      <c r="K33" s="155" t="n">
        <v>-0.0075</v>
      </c>
      <c r="L33" s="155" t="n">
        <v>-0.0075</v>
      </c>
      <c r="M33" s="155" t="n">
        <v>-0.00375</v>
      </c>
      <c r="N33" s="155" t="n">
        <v>-0.00375</v>
      </c>
      <c r="O33" s="155" t="n">
        <v>-0.00375</v>
      </c>
      <c r="P33" s="155" t="n">
        <v>0.002</v>
      </c>
      <c r="Q33" s="155" t="n">
        <v>0.002</v>
      </c>
      <c r="R33" s="155" t="n">
        <v>0.002</v>
      </c>
      <c r="S33" s="155" t="n">
        <v>0.0025</v>
      </c>
      <c r="T33" s="155" t="n">
        <v>0.0025</v>
      </c>
      <c r="U33" s="155" t="n">
        <v>0.0025</v>
      </c>
      <c r="V33" s="155" t="n">
        <v>0.0025</v>
      </c>
      <c r="W33" s="155" t="n">
        <v>0.0025</v>
      </c>
      <c r="X33" s="155" t="n">
        <v>0</v>
      </c>
      <c r="Y33" s="155" t="n">
        <v>0.0025</v>
      </c>
      <c r="Z33" s="155" t="n">
        <v>0</v>
      </c>
      <c r="AA33" s="155" t="n">
        <v>0.0025</v>
      </c>
      <c r="AB33" s="155" t="n">
        <v>0.0025</v>
      </c>
      <c r="AC33" s="155" t="n">
        <v>0</v>
      </c>
      <c r="AD33" s="155" t="n">
        <v>-0.0075</v>
      </c>
      <c r="AE33" s="155" t="n">
        <v>-0.0075</v>
      </c>
      <c r="AF33" s="155" t="n">
        <v>-0.0075</v>
      </c>
      <c r="AG33" s="155" t="n">
        <v>-0.0075</v>
      </c>
      <c r="AH33" s="155" t="n">
        <v>-0.0075</v>
      </c>
      <c r="AI33" s="155" t="n">
        <v>-0.0075</v>
      </c>
      <c r="AJ33" s="155" t="n">
        <v>-0.0075</v>
      </c>
      <c r="AK33" s="155" t="n">
        <v>-0.0075</v>
      </c>
      <c r="AL33" s="155" t="n">
        <v>-0.0075</v>
      </c>
      <c r="AM33" s="155" t="n">
        <v>0.0025</v>
      </c>
      <c r="AN33" s="155" t="n">
        <v>-0.0075</v>
      </c>
      <c r="AO33" s="155" t="n">
        <v>0.0025</v>
      </c>
      <c r="AP33" s="155" t="n">
        <v>-0.00375</v>
      </c>
      <c r="AQ33" s="155" t="n">
        <v>0</v>
      </c>
      <c r="AR33" s="155" t="n">
        <v>0</v>
      </c>
      <c r="AS33" s="155" t="n">
        <v>0.0025</v>
      </c>
      <c r="AT33" s="155" t="n">
        <v>-0.0075</v>
      </c>
      <c r="AU33" s="155" t="n">
        <v>-0.0075</v>
      </c>
      <c r="AV33" s="155" t="n">
        <v>-0.0075</v>
      </c>
      <c r="AW33" s="155" t="n">
        <v>-0.0075</v>
      </c>
      <c r="AX33" s="155" t="n">
        <v>-0.0075</v>
      </c>
      <c r="AY33" s="155" t="n">
        <v>-0.0075</v>
      </c>
      <c r="AZ33" s="155" t="n">
        <v>-0.0075</v>
      </c>
      <c r="BA33" s="156" t="n">
        <v>-0.0075</v>
      </c>
      <c r="BB33" s="67" t="n">
        <f aca="false">BA33</f>
        <v>-0.0075</v>
      </c>
      <c r="BC33" s="66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-0.0075</v>
      </c>
      <c r="D34" s="154" t="n">
        <v>-0.0075</v>
      </c>
      <c r="E34" s="155" t="n">
        <v>-0.0075</v>
      </c>
      <c r="F34" s="155" t="n">
        <v>-0.0075</v>
      </c>
      <c r="G34" s="155" t="n">
        <v>-0.0075</v>
      </c>
      <c r="H34" s="155" t="n">
        <v>-0.0075</v>
      </c>
      <c r="I34" s="155" t="n">
        <v>-0.0075</v>
      </c>
      <c r="J34" s="155" t="n">
        <v>-0.0075</v>
      </c>
      <c r="K34" s="155" t="n">
        <v>-0.0075</v>
      </c>
      <c r="L34" s="155" t="n">
        <v>-0.0075</v>
      </c>
      <c r="M34" s="155" t="n">
        <v>0</v>
      </c>
      <c r="N34" s="155" t="n">
        <v>0.0025</v>
      </c>
      <c r="O34" s="155" t="n">
        <v>0.0025</v>
      </c>
      <c r="P34" s="155" t="n">
        <v>0.0025</v>
      </c>
      <c r="Q34" s="155" t="n">
        <v>0.0025</v>
      </c>
      <c r="R34" s="155" t="n">
        <v>0.0025</v>
      </c>
      <c r="S34" s="155" t="n">
        <v>0.0025</v>
      </c>
      <c r="T34" s="155" t="n">
        <v>0</v>
      </c>
      <c r="U34" s="155" t="n">
        <v>0</v>
      </c>
      <c r="V34" s="155" t="n">
        <v>0.0025</v>
      </c>
      <c r="W34" s="155" t="n">
        <v>0</v>
      </c>
      <c r="X34" s="155" t="n">
        <v>0</v>
      </c>
      <c r="Y34" s="155" t="n">
        <v>-0.00375</v>
      </c>
      <c r="Z34" s="155" t="n">
        <v>0</v>
      </c>
      <c r="AA34" s="155" t="n">
        <v>0</v>
      </c>
      <c r="AB34" s="155" t="n">
        <v>0.0025</v>
      </c>
      <c r="AC34" s="155" t="n">
        <v>0.0025</v>
      </c>
      <c r="AD34" s="155" t="n">
        <v>0.0025</v>
      </c>
      <c r="AE34" s="155" t="n">
        <v>0.0025</v>
      </c>
      <c r="AF34" s="155" t="n">
        <v>-0.0075</v>
      </c>
      <c r="AG34" s="155" t="n">
        <v>-0.0075</v>
      </c>
      <c r="AH34" s="155" t="n">
        <v>-0.0075</v>
      </c>
      <c r="AI34" s="155" t="n">
        <v>-0.0075</v>
      </c>
      <c r="AJ34" s="155" t="n">
        <v>-0.0075</v>
      </c>
      <c r="AK34" s="155" t="n">
        <v>-0.0075</v>
      </c>
      <c r="AL34" s="155" t="n">
        <v>-0.0075</v>
      </c>
      <c r="AM34" s="155" t="n">
        <v>0.0025</v>
      </c>
      <c r="AN34" s="155" t="n">
        <v>-0.0075</v>
      </c>
      <c r="AO34" s="155" t="n">
        <v>-0.00375</v>
      </c>
      <c r="AP34" s="155" t="n">
        <v>0.0025</v>
      </c>
      <c r="AQ34" s="155" t="n">
        <v>-0.00375</v>
      </c>
      <c r="AR34" s="155" t="n">
        <v>-0.00375</v>
      </c>
      <c r="AS34" s="155" t="n">
        <v>-0.0075</v>
      </c>
      <c r="AT34" s="155" t="n">
        <v>0</v>
      </c>
      <c r="AU34" s="155" t="n">
        <v>-0.0075</v>
      </c>
      <c r="AV34" s="155" t="n">
        <v>-0.0075</v>
      </c>
      <c r="AW34" s="155" t="n">
        <v>-0.0075</v>
      </c>
      <c r="AX34" s="155" t="n">
        <v>-0.0075</v>
      </c>
      <c r="AY34" s="155" t="n">
        <v>-0.0075</v>
      </c>
      <c r="AZ34" s="155" t="n">
        <v>-0.0075</v>
      </c>
      <c r="BA34" s="156" t="n">
        <v>-0.0075</v>
      </c>
      <c r="BB34" s="67" t="n">
        <f aca="false">BA34</f>
        <v>-0.0075</v>
      </c>
      <c r="BC34" s="66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-0.0075</v>
      </c>
      <c r="D35" s="154" t="n">
        <v>-0.0075</v>
      </c>
      <c r="E35" s="155" t="n">
        <v>-0.0075</v>
      </c>
      <c r="F35" s="155" t="n">
        <v>-0.0075</v>
      </c>
      <c r="G35" s="155" t="n">
        <v>-0.0075</v>
      </c>
      <c r="H35" s="155" t="n">
        <v>-0.0075</v>
      </c>
      <c r="I35" s="155" t="n">
        <v>-0.0075</v>
      </c>
      <c r="J35" s="155" t="n">
        <v>-0.0075</v>
      </c>
      <c r="K35" s="155" t="n">
        <v>-0.0075</v>
      </c>
      <c r="L35" s="155" t="n">
        <v>-0.0075</v>
      </c>
      <c r="M35" s="155" t="n">
        <v>0.0025</v>
      </c>
      <c r="N35" s="155" t="n">
        <v>0.0025</v>
      </c>
      <c r="O35" s="155" t="n">
        <v>0</v>
      </c>
      <c r="P35" s="155" t="n">
        <v>0</v>
      </c>
      <c r="Q35" s="155" t="n">
        <v>0.0025</v>
      </c>
      <c r="R35" s="155" t="n">
        <v>-0.0075</v>
      </c>
      <c r="S35" s="155" t="n">
        <v>0.0025</v>
      </c>
      <c r="T35" s="155" t="n">
        <v>0</v>
      </c>
      <c r="U35" s="155" t="n">
        <v>-0.0075</v>
      </c>
      <c r="V35" s="155" t="n">
        <v>0</v>
      </c>
      <c r="W35" s="155" t="n">
        <v>-0.0075</v>
      </c>
      <c r="X35" s="155" t="n">
        <v>-0.0075</v>
      </c>
      <c r="Y35" s="155" t="n">
        <v>-0.00375</v>
      </c>
      <c r="Z35" s="155" t="n">
        <v>0</v>
      </c>
      <c r="AA35" s="155" t="n">
        <v>0.0025</v>
      </c>
      <c r="AB35" s="155" t="n">
        <v>0.0025</v>
      </c>
      <c r="AC35" s="155" t="n">
        <v>0</v>
      </c>
      <c r="AD35" s="155" t="n">
        <v>0</v>
      </c>
      <c r="AE35" s="155" t="n">
        <v>0.0025</v>
      </c>
      <c r="AF35" s="155" t="n">
        <v>-0.0075</v>
      </c>
      <c r="AG35" s="155" t="n">
        <v>-0.0075</v>
      </c>
      <c r="AH35" s="155" t="n">
        <v>-0.0075</v>
      </c>
      <c r="AI35" s="155" t="n">
        <v>-0.0075</v>
      </c>
      <c r="AJ35" s="155" t="n">
        <v>-0.0075</v>
      </c>
      <c r="AK35" s="155" t="n">
        <v>-0.0075</v>
      </c>
      <c r="AL35" s="155" t="n">
        <v>-0.0075</v>
      </c>
      <c r="AM35" s="155" t="n">
        <v>-0.0075</v>
      </c>
      <c r="AN35" s="155" t="n">
        <v>-0.0075</v>
      </c>
      <c r="AO35" s="155" t="n">
        <v>-0.0075</v>
      </c>
      <c r="AP35" s="155" t="n">
        <v>0.0025</v>
      </c>
      <c r="AQ35" s="155" t="n">
        <v>-0.0075</v>
      </c>
      <c r="AR35" s="155" t="n">
        <v>-0.0075</v>
      </c>
      <c r="AS35" s="155" t="n">
        <v>-0.0075</v>
      </c>
      <c r="AT35" s="155" t="n">
        <v>-0.0075</v>
      </c>
      <c r="AU35" s="155" t="n">
        <v>-0.0075</v>
      </c>
      <c r="AV35" s="155" t="n">
        <v>-0.0075</v>
      </c>
      <c r="AW35" s="155" t="n">
        <v>-0.0075</v>
      </c>
      <c r="AX35" s="155" t="n">
        <v>-0.0075</v>
      </c>
      <c r="AY35" s="155" t="n">
        <v>-0.0075</v>
      </c>
      <c r="AZ35" s="155" t="n">
        <v>-0.0075</v>
      </c>
      <c r="BA35" s="156" t="n">
        <v>-0.0075</v>
      </c>
      <c r="BB35" s="67" t="n">
        <f aca="false">BA35</f>
        <v>-0.0075</v>
      </c>
      <c r="BC35" s="66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-0.0075</v>
      </c>
      <c r="D36" s="154" t="n">
        <v>-0.0075</v>
      </c>
      <c r="E36" s="155" t="n">
        <v>-0.0075</v>
      </c>
      <c r="F36" s="155" t="n">
        <v>-0.0075</v>
      </c>
      <c r="G36" s="155" t="n">
        <v>-0.0075</v>
      </c>
      <c r="H36" s="155" t="n">
        <v>-0.0075</v>
      </c>
      <c r="I36" s="155" t="n">
        <v>-0.0075</v>
      </c>
      <c r="J36" s="155" t="n">
        <v>-0.0075</v>
      </c>
      <c r="K36" s="155" t="n">
        <v>0</v>
      </c>
      <c r="L36" s="155" t="n">
        <v>0.0025</v>
      </c>
      <c r="M36" s="155" t="n">
        <v>0.0025</v>
      </c>
      <c r="N36" s="155" t="n">
        <v>0</v>
      </c>
      <c r="O36" s="155" t="n">
        <v>0</v>
      </c>
      <c r="P36" s="155" t="n">
        <v>0.0025</v>
      </c>
      <c r="Q36" s="155" t="n">
        <v>-0.0075</v>
      </c>
      <c r="R36" s="155" t="n">
        <v>-0.0075</v>
      </c>
      <c r="S36" s="155" t="n">
        <v>0</v>
      </c>
      <c r="T36" s="155" t="n">
        <v>-0.0075</v>
      </c>
      <c r="U36" s="155" t="n">
        <v>-0.0075</v>
      </c>
      <c r="V36" s="155" t="n">
        <v>-0.0075</v>
      </c>
      <c r="W36" s="155" t="n">
        <v>-0.0075</v>
      </c>
      <c r="X36" s="155" t="n">
        <v>0</v>
      </c>
      <c r="Y36" s="155" t="n">
        <v>0</v>
      </c>
      <c r="Z36" s="155" t="n">
        <v>0.0025</v>
      </c>
      <c r="AA36" s="155" t="n">
        <v>0.0025</v>
      </c>
      <c r="AB36" s="155" t="n">
        <v>0</v>
      </c>
      <c r="AC36" s="155" t="n">
        <v>0</v>
      </c>
      <c r="AD36" s="155" t="n">
        <v>0</v>
      </c>
      <c r="AE36" s="155" t="n">
        <v>-0.00375</v>
      </c>
      <c r="AF36" s="155" t="n">
        <v>0.0025</v>
      </c>
      <c r="AG36" s="155" t="n">
        <v>-0.0075</v>
      </c>
      <c r="AH36" s="155" t="n">
        <v>-0.0075</v>
      </c>
      <c r="AI36" s="155" t="n">
        <v>-0.0075</v>
      </c>
      <c r="AJ36" s="155" t="n">
        <v>-0.0075</v>
      </c>
      <c r="AK36" s="155" t="n">
        <v>-0.0075</v>
      </c>
      <c r="AL36" s="155" t="n">
        <v>-0.0075</v>
      </c>
      <c r="AM36" s="155" t="n">
        <v>-0.0075</v>
      </c>
      <c r="AN36" s="155" t="n">
        <v>-0.0075</v>
      </c>
      <c r="AO36" s="155" t="n">
        <v>-0.0075</v>
      </c>
      <c r="AP36" s="155" t="n">
        <v>0.002</v>
      </c>
      <c r="AQ36" s="155" t="n">
        <v>0.0025</v>
      </c>
      <c r="AR36" s="155" t="n">
        <v>-0.0075</v>
      </c>
      <c r="AS36" s="155" t="n">
        <v>-0.0075</v>
      </c>
      <c r="AT36" s="155" t="n">
        <v>-0.0075</v>
      </c>
      <c r="AU36" s="155" t="n">
        <v>-0.0075</v>
      </c>
      <c r="AV36" s="155" t="n">
        <v>-0.0075</v>
      </c>
      <c r="AW36" s="155" t="n">
        <v>-0.0075</v>
      </c>
      <c r="AX36" s="155" t="n">
        <v>-0.0075</v>
      </c>
      <c r="AY36" s="155" t="n">
        <v>-0.0075</v>
      </c>
      <c r="AZ36" s="155" t="n">
        <v>-0.0075</v>
      </c>
      <c r="BA36" s="156" t="n">
        <v>-0.0075</v>
      </c>
      <c r="BB36" s="67" t="n">
        <f aca="false">BA36</f>
        <v>-0.0075</v>
      </c>
      <c r="BC36" s="66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-0.0075</v>
      </c>
      <c r="D37" s="154" t="n">
        <v>-0.0075</v>
      </c>
      <c r="E37" s="155" t="n">
        <v>-0.0075</v>
      </c>
      <c r="F37" s="155" t="n">
        <v>-0.0075</v>
      </c>
      <c r="G37" s="155" t="n">
        <v>-0.0075</v>
      </c>
      <c r="H37" s="155" t="n">
        <v>-0.0075</v>
      </c>
      <c r="I37" s="155" t="n">
        <v>-0.0075</v>
      </c>
      <c r="J37" s="155" t="n">
        <v>-0.0075</v>
      </c>
      <c r="K37" s="155" t="n">
        <v>-0.0075</v>
      </c>
      <c r="L37" s="155" t="n">
        <v>0</v>
      </c>
      <c r="M37" s="155" t="n">
        <v>-0.0075</v>
      </c>
      <c r="N37" s="155" t="n">
        <v>0</v>
      </c>
      <c r="O37" s="155" t="n">
        <v>0.0025</v>
      </c>
      <c r="P37" s="155" t="n">
        <v>-0.0075</v>
      </c>
      <c r="Q37" s="155" t="n">
        <v>0</v>
      </c>
      <c r="R37" s="155" t="n">
        <v>-0.0075</v>
      </c>
      <c r="S37" s="155" t="n">
        <v>-0.0075</v>
      </c>
      <c r="T37" s="155" t="n">
        <v>-0.0075</v>
      </c>
      <c r="U37" s="155" t="n">
        <v>-0.0075</v>
      </c>
      <c r="V37" s="155" t="n">
        <v>-0.0075</v>
      </c>
      <c r="W37" s="155" t="n">
        <v>-0.0075</v>
      </c>
      <c r="X37" s="155" t="n">
        <v>0</v>
      </c>
      <c r="Y37" s="155" t="n">
        <v>0.0025</v>
      </c>
      <c r="Z37" s="155" t="n">
        <v>0.0025</v>
      </c>
      <c r="AA37" s="155" t="n">
        <v>0.0025</v>
      </c>
      <c r="AB37" s="155" t="n">
        <v>0</v>
      </c>
      <c r="AC37" s="155" t="n">
        <v>0.002</v>
      </c>
      <c r="AD37" s="155" t="n">
        <v>-0.0075</v>
      </c>
      <c r="AE37" s="155" t="n">
        <v>-0.0075</v>
      </c>
      <c r="AF37" s="155" t="n">
        <v>-0.0075</v>
      </c>
      <c r="AG37" s="155" t="n">
        <v>-0.0075</v>
      </c>
      <c r="AH37" s="155" t="n">
        <v>-0.0075</v>
      </c>
      <c r="AI37" s="155" t="n">
        <v>-0.0075</v>
      </c>
      <c r="AJ37" s="155" t="n">
        <v>-0.0075</v>
      </c>
      <c r="AK37" s="155" t="n">
        <v>-0.0075</v>
      </c>
      <c r="AL37" s="155" t="n">
        <v>-0.0075</v>
      </c>
      <c r="AM37" s="155" t="n">
        <v>-0.0075</v>
      </c>
      <c r="AN37" s="155" t="n">
        <v>-0.0075</v>
      </c>
      <c r="AO37" s="155" t="n">
        <v>-0.0075</v>
      </c>
      <c r="AP37" s="155" t="n">
        <v>-0.0075</v>
      </c>
      <c r="AQ37" s="155" t="n">
        <v>0.002</v>
      </c>
      <c r="AR37" s="155" t="n">
        <v>0.0025</v>
      </c>
      <c r="AS37" s="155" t="n">
        <v>0</v>
      </c>
      <c r="AT37" s="155" t="n">
        <v>-0.0075</v>
      </c>
      <c r="AU37" s="155" t="n">
        <v>-0.0075</v>
      </c>
      <c r="AV37" s="155" t="n">
        <v>-0.0075</v>
      </c>
      <c r="AW37" s="155" t="n">
        <v>-0.0075</v>
      </c>
      <c r="AX37" s="155" t="n">
        <v>-0.0075</v>
      </c>
      <c r="AY37" s="155" t="n">
        <v>-0.0075</v>
      </c>
      <c r="AZ37" s="155" t="n">
        <v>-0.0075</v>
      </c>
      <c r="BA37" s="156" t="n">
        <v>-0.0075</v>
      </c>
      <c r="BB37" s="67" t="n">
        <f aca="false">BA37</f>
        <v>-0.0075</v>
      </c>
      <c r="BC37" s="66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-0.0075</v>
      </c>
      <c r="D38" s="154" t="n">
        <v>-0.0075</v>
      </c>
      <c r="E38" s="155" t="n">
        <v>-0.0075</v>
      </c>
      <c r="F38" s="155" t="n">
        <v>-0.0075</v>
      </c>
      <c r="G38" s="155" t="n">
        <v>-0.0075</v>
      </c>
      <c r="H38" s="155" t="n">
        <v>-0.0075</v>
      </c>
      <c r="I38" s="155" t="n">
        <v>-0.0075</v>
      </c>
      <c r="J38" s="155" t="n">
        <v>-0.0075</v>
      </c>
      <c r="K38" s="155" t="n">
        <v>-0.0075</v>
      </c>
      <c r="L38" s="155" t="n">
        <v>-0.0075</v>
      </c>
      <c r="M38" s="155" t="n">
        <v>-0.0075</v>
      </c>
      <c r="N38" s="155" t="n">
        <v>0.0025</v>
      </c>
      <c r="O38" s="155" t="n">
        <v>-0.0075</v>
      </c>
      <c r="P38" s="155" t="n">
        <v>-0.0075</v>
      </c>
      <c r="Q38" s="155" t="n">
        <v>-0.0075</v>
      </c>
      <c r="R38" s="155" t="n">
        <v>-0.0075</v>
      </c>
      <c r="S38" s="155" t="n">
        <v>-0.0075</v>
      </c>
      <c r="T38" s="155" t="n">
        <v>-0.0075</v>
      </c>
      <c r="U38" s="155" t="n">
        <v>-0.0075</v>
      </c>
      <c r="V38" s="155" t="n">
        <v>-0.0075</v>
      </c>
      <c r="W38" s="155" t="n">
        <v>-0.0075</v>
      </c>
      <c r="X38" s="155" t="n">
        <v>0</v>
      </c>
      <c r="Y38" s="155" t="n">
        <v>0</v>
      </c>
      <c r="Z38" s="155" t="n">
        <v>0</v>
      </c>
      <c r="AA38" s="155" t="n">
        <v>0.0025</v>
      </c>
      <c r="AB38" s="155" t="n">
        <v>0</v>
      </c>
      <c r="AC38" s="155" t="n">
        <v>0.002</v>
      </c>
      <c r="AD38" s="155" t="n">
        <v>0.002</v>
      </c>
      <c r="AE38" s="155" t="n">
        <v>-0.0075</v>
      </c>
      <c r="AF38" s="155" t="n">
        <v>-0.0075</v>
      </c>
      <c r="AG38" s="155" t="n">
        <v>-0.0075</v>
      </c>
      <c r="AH38" s="155" t="n">
        <v>-0.0075</v>
      </c>
      <c r="AI38" s="155" t="n">
        <v>-0.0075</v>
      </c>
      <c r="AJ38" s="155" t="n">
        <v>-0.0075</v>
      </c>
      <c r="AK38" s="155" t="n">
        <v>-0.0075</v>
      </c>
      <c r="AL38" s="155" t="n">
        <v>-0.0075</v>
      </c>
      <c r="AM38" s="155" t="n">
        <v>-0.0075</v>
      </c>
      <c r="AN38" s="155" t="n">
        <v>-0.0075</v>
      </c>
      <c r="AO38" s="155" t="n">
        <v>-0.0075</v>
      </c>
      <c r="AP38" s="155" t="n">
        <v>-0.0075</v>
      </c>
      <c r="AQ38" s="155" t="n">
        <v>-0.0075</v>
      </c>
      <c r="AR38" s="155" t="n">
        <v>-0.00375</v>
      </c>
      <c r="AS38" s="155" t="n">
        <v>-0.0075</v>
      </c>
      <c r="AT38" s="155" t="n">
        <v>-0.0075</v>
      </c>
      <c r="AU38" s="155" t="n">
        <v>-0.0075</v>
      </c>
      <c r="AV38" s="155" t="n">
        <v>-0.0075</v>
      </c>
      <c r="AW38" s="155" t="n">
        <v>-0.0075</v>
      </c>
      <c r="AX38" s="155" t="n">
        <v>-0.0075</v>
      </c>
      <c r="AY38" s="155" t="n">
        <v>-0.0075</v>
      </c>
      <c r="AZ38" s="155" t="n">
        <v>-0.0075</v>
      </c>
      <c r="BA38" s="156" t="n">
        <v>-0.0075</v>
      </c>
      <c r="BB38" s="67" t="n">
        <f aca="false">BA38</f>
        <v>-0.0075</v>
      </c>
      <c r="BC38" s="66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-0.0075</v>
      </c>
      <c r="D39" s="154" t="n">
        <v>-0.0075</v>
      </c>
      <c r="E39" s="155" t="n">
        <v>-0.0075</v>
      </c>
      <c r="F39" s="155" t="n">
        <v>-0.0075</v>
      </c>
      <c r="G39" s="155" t="n">
        <v>-0.0075</v>
      </c>
      <c r="H39" s="155" t="n">
        <v>-0.0075</v>
      </c>
      <c r="I39" s="155" t="n">
        <v>-0.0075</v>
      </c>
      <c r="J39" s="155" t="n">
        <v>-0.0075</v>
      </c>
      <c r="K39" s="155" t="n">
        <v>-0.0075</v>
      </c>
      <c r="L39" s="155" t="n">
        <v>-0.0075</v>
      </c>
      <c r="M39" s="155" t="n">
        <v>0.0025</v>
      </c>
      <c r="N39" s="155" t="n">
        <v>-0.0075</v>
      </c>
      <c r="O39" s="155" t="n">
        <v>-0.0075</v>
      </c>
      <c r="P39" s="155" t="n">
        <v>-0.0075</v>
      </c>
      <c r="Q39" s="155" t="n">
        <v>-0.0075</v>
      </c>
      <c r="R39" s="155" t="n">
        <v>-0.0075</v>
      </c>
      <c r="S39" s="155" t="n">
        <v>-0.0075</v>
      </c>
      <c r="T39" s="155" t="n">
        <v>-0.0075</v>
      </c>
      <c r="U39" s="155" t="n">
        <v>-0.0075</v>
      </c>
      <c r="V39" s="155" t="n">
        <v>-0.0075</v>
      </c>
      <c r="W39" s="155" t="n">
        <v>-0.0075</v>
      </c>
      <c r="X39" s="155" t="n">
        <v>-0.0075</v>
      </c>
      <c r="Y39" s="155" t="n">
        <v>-0.00375</v>
      </c>
      <c r="Z39" s="155" t="n">
        <v>0</v>
      </c>
      <c r="AA39" s="155" t="n">
        <v>0.0025</v>
      </c>
      <c r="AB39" s="155" t="n">
        <v>0.0025</v>
      </c>
      <c r="AC39" s="155" t="n">
        <v>0.0025</v>
      </c>
      <c r="AD39" s="155" t="n">
        <v>0.002</v>
      </c>
      <c r="AE39" s="155" t="n">
        <v>0</v>
      </c>
      <c r="AF39" s="155" t="n">
        <v>-0.0075</v>
      </c>
      <c r="AG39" s="155" t="n">
        <v>-0.0075</v>
      </c>
      <c r="AH39" s="155" t="n">
        <v>-0.0075</v>
      </c>
      <c r="AI39" s="155" t="n">
        <v>-0.0075</v>
      </c>
      <c r="AJ39" s="155" t="n">
        <v>-0.0075</v>
      </c>
      <c r="AK39" s="155" t="n">
        <v>-0.0075</v>
      </c>
      <c r="AL39" s="155" t="n">
        <v>-0.0075</v>
      </c>
      <c r="AM39" s="155" t="n">
        <v>-0.0075</v>
      </c>
      <c r="AN39" s="155" t="n">
        <v>-0.0075</v>
      </c>
      <c r="AO39" s="155" t="n">
        <v>-0.0075</v>
      </c>
      <c r="AP39" s="155" t="n">
        <v>-0.0075</v>
      </c>
      <c r="AQ39" s="155" t="n">
        <v>-0.0075</v>
      </c>
      <c r="AR39" s="155" t="n">
        <v>-0.0075</v>
      </c>
      <c r="AS39" s="155" t="n">
        <v>-0.0075</v>
      </c>
      <c r="AT39" s="155" t="n">
        <v>-0.0075</v>
      </c>
      <c r="AU39" s="155" t="n">
        <v>-0.0075</v>
      </c>
      <c r="AV39" s="155" t="n">
        <v>-0.0075</v>
      </c>
      <c r="AW39" s="155" t="n">
        <v>-0.0075</v>
      </c>
      <c r="AX39" s="155" t="n">
        <v>-0.0075</v>
      </c>
      <c r="AY39" s="155" t="n">
        <v>-0.0075</v>
      </c>
      <c r="AZ39" s="155" t="n">
        <v>-0.0075</v>
      </c>
      <c r="BA39" s="156" t="n">
        <v>-0.0075</v>
      </c>
      <c r="BB39" s="67" t="n">
        <f aca="false">BA39</f>
        <v>-0.0075</v>
      </c>
      <c r="BC39" s="66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-0.0075</v>
      </c>
      <c r="D40" s="154" t="n">
        <v>-0.0075</v>
      </c>
      <c r="E40" s="155" t="n">
        <v>-0.0075</v>
      </c>
      <c r="F40" s="155" t="n">
        <v>-0.0075</v>
      </c>
      <c r="G40" s="155" t="n">
        <v>-0.0075</v>
      </c>
      <c r="H40" s="155" t="n">
        <v>-0.0075</v>
      </c>
      <c r="I40" s="155" t="n">
        <v>-0.0075</v>
      </c>
      <c r="J40" s="155" t="n">
        <v>-0.0075</v>
      </c>
      <c r="K40" s="155" t="n">
        <v>-0.0075</v>
      </c>
      <c r="L40" s="155" t="n">
        <v>0</v>
      </c>
      <c r="M40" s="155" t="n">
        <v>-0.0075</v>
      </c>
      <c r="N40" s="155" t="n">
        <v>-0.0075</v>
      </c>
      <c r="O40" s="155" t="n">
        <v>-0.0075</v>
      </c>
      <c r="P40" s="155" t="n">
        <v>-0.0075</v>
      </c>
      <c r="Q40" s="155" t="n">
        <v>-0.0075</v>
      </c>
      <c r="R40" s="155" t="n">
        <v>-0.0075</v>
      </c>
      <c r="S40" s="155" t="n">
        <v>-0.0075</v>
      </c>
      <c r="T40" s="155" t="n">
        <v>-0.0075</v>
      </c>
      <c r="U40" s="155" t="n">
        <v>-0.0075</v>
      </c>
      <c r="V40" s="155" t="n">
        <v>-0.0075</v>
      </c>
      <c r="W40" s="155" t="n">
        <v>-0.0075</v>
      </c>
      <c r="X40" s="155" t="n">
        <v>-0.0075</v>
      </c>
      <c r="Y40" s="155" t="n">
        <v>-0.0075</v>
      </c>
      <c r="Z40" s="155" t="n">
        <v>0</v>
      </c>
      <c r="AA40" s="155" t="n">
        <v>0</v>
      </c>
      <c r="AB40" s="155" t="n">
        <v>0.0025</v>
      </c>
      <c r="AC40" s="155" t="n">
        <v>0.0025</v>
      </c>
      <c r="AD40" s="155" t="n">
        <v>0</v>
      </c>
      <c r="AE40" s="155" t="n">
        <v>0</v>
      </c>
      <c r="AF40" s="155" t="n">
        <v>-0.0075</v>
      </c>
      <c r="AG40" s="155" t="n">
        <v>-0.0075</v>
      </c>
      <c r="AH40" s="155" t="n">
        <v>-0.0075</v>
      </c>
      <c r="AI40" s="155" t="n">
        <v>-0.0075</v>
      </c>
      <c r="AJ40" s="155" t="n">
        <v>-0.0075</v>
      </c>
      <c r="AK40" s="155" t="n">
        <v>-0.0075</v>
      </c>
      <c r="AL40" s="155" t="n">
        <v>-0.0075</v>
      </c>
      <c r="AM40" s="155" t="n">
        <v>-0.0075</v>
      </c>
      <c r="AN40" s="155" t="n">
        <v>-0.0075</v>
      </c>
      <c r="AO40" s="155" t="n">
        <v>-0.0075</v>
      </c>
      <c r="AP40" s="155" t="n">
        <v>-0.0075</v>
      </c>
      <c r="AQ40" s="155" t="n">
        <v>-0.0075</v>
      </c>
      <c r="AR40" s="155" t="n">
        <v>-0.0075</v>
      </c>
      <c r="AS40" s="155" t="n">
        <v>-0.0075</v>
      </c>
      <c r="AT40" s="155" t="n">
        <v>-0.0075</v>
      </c>
      <c r="AU40" s="155" t="n">
        <v>-0.0075</v>
      </c>
      <c r="AV40" s="155" t="n">
        <v>-0.0075</v>
      </c>
      <c r="AW40" s="155" t="n">
        <v>-0.0075</v>
      </c>
      <c r="AX40" s="155" t="n">
        <v>-0.0075</v>
      </c>
      <c r="AY40" s="155" t="n">
        <v>-0.0075</v>
      </c>
      <c r="AZ40" s="155" t="n">
        <v>-0.0075</v>
      </c>
      <c r="BA40" s="156" t="n">
        <v>-0.0075</v>
      </c>
      <c r="BB40" s="67" t="n">
        <f aca="false">BA40</f>
        <v>-0.0075</v>
      </c>
      <c r="BC40" s="66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-0.0075</v>
      </c>
      <c r="D41" s="154" t="n">
        <v>-0.0075</v>
      </c>
      <c r="E41" s="155" t="n">
        <v>-0.0075</v>
      </c>
      <c r="F41" s="155" t="n">
        <v>-0.0075</v>
      </c>
      <c r="G41" s="155" t="n">
        <v>-0.0075</v>
      </c>
      <c r="H41" s="155" t="n">
        <v>-0.0075</v>
      </c>
      <c r="I41" s="155" t="n">
        <v>-0.0075</v>
      </c>
      <c r="J41" s="155" t="n">
        <v>-0.0075</v>
      </c>
      <c r="K41" s="155" t="n">
        <v>-0.0075</v>
      </c>
      <c r="L41" s="155" t="n">
        <v>-0.0075</v>
      </c>
      <c r="M41" s="155" t="n">
        <v>-0.0075</v>
      </c>
      <c r="N41" s="155" t="n">
        <v>-0.0075</v>
      </c>
      <c r="O41" s="155" t="n">
        <v>-0.0075</v>
      </c>
      <c r="P41" s="155" t="n">
        <v>-0.0075</v>
      </c>
      <c r="Q41" s="155" t="n">
        <v>-0.0075</v>
      </c>
      <c r="R41" s="155" t="n">
        <v>-0.0075</v>
      </c>
      <c r="S41" s="155" t="n">
        <v>-0.0075</v>
      </c>
      <c r="T41" s="155" t="n">
        <v>-0.0075</v>
      </c>
      <c r="U41" s="155" t="n">
        <v>-0.0075</v>
      </c>
      <c r="V41" s="155" t="n">
        <v>-0.0075</v>
      </c>
      <c r="W41" s="155" t="n">
        <v>-0.0075</v>
      </c>
      <c r="X41" s="155" t="n">
        <v>-0.0075</v>
      </c>
      <c r="Y41" s="155" t="n">
        <v>-0.00375</v>
      </c>
      <c r="Z41" s="155" t="n">
        <v>-0.0075</v>
      </c>
      <c r="AA41" s="155" t="n">
        <v>-0.0075</v>
      </c>
      <c r="AB41" s="155" t="n">
        <v>-0.00375</v>
      </c>
      <c r="AC41" s="155" t="n">
        <v>0.0025</v>
      </c>
      <c r="AD41" s="155" t="n">
        <v>0.0025</v>
      </c>
      <c r="AE41" s="155" t="n">
        <v>-0.0075</v>
      </c>
      <c r="AF41" s="155" t="n">
        <v>-0.0075</v>
      </c>
      <c r="AG41" s="155" t="n">
        <v>-0.0075</v>
      </c>
      <c r="AH41" s="155" t="n">
        <v>-0.0075</v>
      </c>
      <c r="AI41" s="155" t="n">
        <v>-0.0075</v>
      </c>
      <c r="AJ41" s="155" t="n">
        <v>-0.0075</v>
      </c>
      <c r="AK41" s="155" t="n">
        <v>-0.0075</v>
      </c>
      <c r="AL41" s="155" t="n">
        <v>-0.0075</v>
      </c>
      <c r="AM41" s="155" t="n">
        <v>-0.0075</v>
      </c>
      <c r="AN41" s="155" t="n">
        <v>-0.0075</v>
      </c>
      <c r="AO41" s="155" t="n">
        <v>-0.0075</v>
      </c>
      <c r="AP41" s="155" t="n">
        <v>-0.0075</v>
      </c>
      <c r="AQ41" s="155" t="n">
        <v>-0.0075</v>
      </c>
      <c r="AR41" s="155" t="n">
        <v>-0.0075</v>
      </c>
      <c r="AS41" s="155" t="n">
        <v>-0.0075</v>
      </c>
      <c r="AT41" s="155" t="n">
        <v>-0.0075</v>
      </c>
      <c r="AU41" s="155" t="n">
        <v>-0.0075</v>
      </c>
      <c r="AV41" s="155" t="n">
        <v>-0.0075</v>
      </c>
      <c r="AW41" s="155" t="n">
        <v>-0.0075</v>
      </c>
      <c r="AX41" s="155" t="n">
        <v>-0.0075</v>
      </c>
      <c r="AY41" s="155" t="n">
        <v>-0.0075</v>
      </c>
      <c r="AZ41" s="155" t="n">
        <v>-0.0075</v>
      </c>
      <c r="BA41" s="156" t="n">
        <v>-0.0075</v>
      </c>
      <c r="BB41" s="67" t="n">
        <f aca="false">BA41</f>
        <v>-0.0075</v>
      </c>
      <c r="BC41" s="66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-0.0075</v>
      </c>
      <c r="D42" s="154" t="n">
        <v>-0.0075</v>
      </c>
      <c r="E42" s="155" t="n">
        <v>-0.0075</v>
      </c>
      <c r="F42" s="155" t="n">
        <v>-0.0075</v>
      </c>
      <c r="G42" s="155" t="n">
        <v>-0.0075</v>
      </c>
      <c r="H42" s="155" t="n">
        <v>-0.0075</v>
      </c>
      <c r="I42" s="155" t="n">
        <v>-0.0075</v>
      </c>
      <c r="J42" s="155" t="n">
        <v>-0.0075</v>
      </c>
      <c r="K42" s="155" t="n">
        <v>-0.0075</v>
      </c>
      <c r="L42" s="155" t="n">
        <v>-0.0075</v>
      </c>
      <c r="M42" s="155" t="n">
        <v>-0.0075</v>
      </c>
      <c r="N42" s="155" t="n">
        <v>-0.0075</v>
      </c>
      <c r="O42" s="155" t="n">
        <v>-0.0075</v>
      </c>
      <c r="P42" s="155" t="n">
        <v>-0.0075</v>
      </c>
      <c r="Q42" s="155" t="n">
        <v>-0.0075</v>
      </c>
      <c r="R42" s="155" t="n">
        <v>-0.0075</v>
      </c>
      <c r="S42" s="155" t="n">
        <v>-0.0075</v>
      </c>
      <c r="T42" s="155" t="n">
        <v>-0.0075</v>
      </c>
      <c r="U42" s="155" t="n">
        <v>-0.0075</v>
      </c>
      <c r="V42" s="155" t="n">
        <v>-0.0075</v>
      </c>
      <c r="W42" s="155" t="n">
        <v>-0.0075</v>
      </c>
      <c r="X42" s="155" t="n">
        <v>-0.0075</v>
      </c>
      <c r="Y42" s="155" t="n">
        <v>-0.0075</v>
      </c>
      <c r="Z42" s="155" t="n">
        <v>-0.0075</v>
      </c>
      <c r="AA42" s="155" t="n">
        <v>-0.0075</v>
      </c>
      <c r="AB42" s="155" t="n">
        <v>-0.00375</v>
      </c>
      <c r="AC42" s="155" t="n">
        <v>0</v>
      </c>
      <c r="AD42" s="155" t="n">
        <v>0.0025</v>
      </c>
      <c r="AE42" s="155" t="n">
        <v>0</v>
      </c>
      <c r="AF42" s="155" t="n">
        <v>-0.0075</v>
      </c>
      <c r="AG42" s="155" t="n">
        <v>-0.0075</v>
      </c>
      <c r="AH42" s="155" t="n">
        <v>-0.0075</v>
      </c>
      <c r="AI42" s="155" t="n">
        <v>-0.0075</v>
      </c>
      <c r="AJ42" s="155" t="n">
        <v>-0.0075</v>
      </c>
      <c r="AK42" s="155" t="n">
        <v>-0.0075</v>
      </c>
      <c r="AL42" s="155" t="n">
        <v>-0.0075</v>
      </c>
      <c r="AM42" s="155" t="n">
        <v>-0.0075</v>
      </c>
      <c r="AN42" s="155" t="n">
        <v>-0.0075</v>
      </c>
      <c r="AO42" s="155" t="n">
        <v>-0.0075</v>
      </c>
      <c r="AP42" s="155" t="n">
        <v>-0.0075</v>
      </c>
      <c r="AQ42" s="155" t="n">
        <v>-0.0075</v>
      </c>
      <c r="AR42" s="155" t="n">
        <v>-0.0075</v>
      </c>
      <c r="AS42" s="155" t="n">
        <v>-0.0075</v>
      </c>
      <c r="AT42" s="155" t="n">
        <v>-0.0075</v>
      </c>
      <c r="AU42" s="155" t="n">
        <v>-0.0075</v>
      </c>
      <c r="AV42" s="155" t="n">
        <v>-0.0075</v>
      </c>
      <c r="AW42" s="155" t="n">
        <v>-0.0075</v>
      </c>
      <c r="AX42" s="155" t="n">
        <v>-0.0075</v>
      </c>
      <c r="AY42" s="155" t="n">
        <v>-0.0075</v>
      </c>
      <c r="AZ42" s="155" t="n">
        <v>-0.0075</v>
      </c>
      <c r="BA42" s="156" t="n">
        <v>-0.0075</v>
      </c>
      <c r="BB42" s="67" t="n">
        <f aca="false">BA42</f>
        <v>-0.0075</v>
      </c>
      <c r="BC42" s="66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-0.0075</v>
      </c>
      <c r="D43" s="154" t="n">
        <v>-0.0075</v>
      </c>
      <c r="E43" s="155" t="n">
        <v>-0.0075</v>
      </c>
      <c r="F43" s="155" t="n">
        <v>-0.0075</v>
      </c>
      <c r="G43" s="155" t="n">
        <v>-0.0075</v>
      </c>
      <c r="H43" s="155" t="n">
        <v>-0.0075</v>
      </c>
      <c r="I43" s="155" t="n">
        <v>-0.0075</v>
      </c>
      <c r="J43" s="155" t="n">
        <v>-0.0075</v>
      </c>
      <c r="K43" s="155" t="n">
        <v>-0.0075</v>
      </c>
      <c r="L43" s="155" t="n">
        <v>-0.0075</v>
      </c>
      <c r="M43" s="155" t="n">
        <v>-0.0075</v>
      </c>
      <c r="N43" s="155" t="n">
        <v>-0.0075</v>
      </c>
      <c r="O43" s="155" t="n">
        <v>-0.0075</v>
      </c>
      <c r="P43" s="155" t="n">
        <v>-0.0075</v>
      </c>
      <c r="Q43" s="155" t="n">
        <v>-0.0075</v>
      </c>
      <c r="R43" s="155" t="n">
        <v>-0.0075</v>
      </c>
      <c r="S43" s="155" t="n">
        <v>-0.0075</v>
      </c>
      <c r="T43" s="155" t="n">
        <v>-0.0075</v>
      </c>
      <c r="U43" s="155" t="n">
        <v>-0.0075</v>
      </c>
      <c r="V43" s="155" t="n">
        <v>-0.0075</v>
      </c>
      <c r="W43" s="155" t="n">
        <v>-0.0075</v>
      </c>
      <c r="X43" s="155" t="n">
        <v>-0.0075</v>
      </c>
      <c r="Y43" s="155" t="n">
        <v>-0.0075</v>
      </c>
      <c r="Z43" s="155" t="n">
        <v>-0.0075</v>
      </c>
      <c r="AA43" s="155" t="n">
        <v>-0.0075</v>
      </c>
      <c r="AB43" s="155" t="n">
        <v>-0.00375</v>
      </c>
      <c r="AC43" s="155" t="n">
        <v>0.0025</v>
      </c>
      <c r="AD43" s="155" t="n">
        <v>0.0025</v>
      </c>
      <c r="AE43" s="155" t="n">
        <v>0</v>
      </c>
      <c r="AF43" s="155" t="n">
        <v>-0.0075</v>
      </c>
      <c r="AG43" s="155" t="n">
        <v>-0.0075</v>
      </c>
      <c r="AH43" s="155" t="n">
        <v>-0.0075</v>
      </c>
      <c r="AI43" s="155" t="n">
        <v>-0.0075</v>
      </c>
      <c r="AJ43" s="155" t="n">
        <v>-0.0075</v>
      </c>
      <c r="AK43" s="155" t="n">
        <v>-0.0075</v>
      </c>
      <c r="AL43" s="155" t="n">
        <v>-0.0075</v>
      </c>
      <c r="AM43" s="155" t="n">
        <v>-0.0075</v>
      </c>
      <c r="AN43" s="155" t="n">
        <v>-0.0075</v>
      </c>
      <c r="AO43" s="155" t="n">
        <v>-0.0075</v>
      </c>
      <c r="AP43" s="155" t="n">
        <v>-0.0075</v>
      </c>
      <c r="AQ43" s="155" t="n">
        <v>-0.0075</v>
      </c>
      <c r="AR43" s="155" t="n">
        <v>-0.0075</v>
      </c>
      <c r="AS43" s="155" t="n">
        <v>-0.0075</v>
      </c>
      <c r="AT43" s="155" t="n">
        <v>-0.0075</v>
      </c>
      <c r="AU43" s="155" t="n">
        <v>-0.0075</v>
      </c>
      <c r="AV43" s="155" t="n">
        <v>-0.0075</v>
      </c>
      <c r="AW43" s="155" t="n">
        <v>-0.0075</v>
      </c>
      <c r="AX43" s="155" t="n">
        <v>-0.0075</v>
      </c>
      <c r="AY43" s="155" t="n">
        <v>-0.0075</v>
      </c>
      <c r="AZ43" s="155" t="n">
        <v>-0.0075</v>
      </c>
      <c r="BA43" s="156" t="n">
        <v>-0.0075</v>
      </c>
      <c r="BB43" s="67" t="n">
        <f aca="false">BA43</f>
        <v>-0.0075</v>
      </c>
      <c r="BC43" s="66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-0.0075</v>
      </c>
      <c r="D44" s="154" t="n">
        <v>-0.0075</v>
      </c>
      <c r="E44" s="155" t="n">
        <v>-0.0075</v>
      </c>
      <c r="F44" s="155" t="n">
        <v>-0.0075</v>
      </c>
      <c r="G44" s="155" t="n">
        <v>-0.0075</v>
      </c>
      <c r="H44" s="155" t="n">
        <v>-0.0075</v>
      </c>
      <c r="I44" s="155" t="n">
        <v>-0.0075</v>
      </c>
      <c r="J44" s="155" t="n">
        <v>-0.0075</v>
      </c>
      <c r="K44" s="155" t="n">
        <v>-0.0075</v>
      </c>
      <c r="L44" s="155" t="n">
        <v>-0.0075</v>
      </c>
      <c r="M44" s="155" t="n">
        <v>-0.0075</v>
      </c>
      <c r="N44" s="155" t="n">
        <v>-0.0075</v>
      </c>
      <c r="O44" s="155" t="n">
        <v>-0.0075</v>
      </c>
      <c r="P44" s="155" t="n">
        <v>-0.0075</v>
      </c>
      <c r="Q44" s="155" t="n">
        <v>-0.0075</v>
      </c>
      <c r="R44" s="155" t="n">
        <v>-0.0075</v>
      </c>
      <c r="S44" s="155" t="n">
        <v>-0.0075</v>
      </c>
      <c r="T44" s="155" t="n">
        <v>-0.0075</v>
      </c>
      <c r="U44" s="155" t="n">
        <v>-0.0075</v>
      </c>
      <c r="V44" s="155" t="n">
        <v>-0.0075</v>
      </c>
      <c r="W44" s="155" t="n">
        <v>-0.0075</v>
      </c>
      <c r="X44" s="155" t="n">
        <v>-0.0075</v>
      </c>
      <c r="Y44" s="155" t="n">
        <v>-0.0075</v>
      </c>
      <c r="Z44" s="155" t="n">
        <v>-0.0075</v>
      </c>
      <c r="AA44" s="155" t="n">
        <v>-0.0075</v>
      </c>
      <c r="AB44" s="155" t="n">
        <v>-0.00375</v>
      </c>
      <c r="AC44" s="155" t="n">
        <v>0.0025</v>
      </c>
      <c r="AD44" s="155" t="n">
        <v>0</v>
      </c>
      <c r="AE44" s="155" t="n">
        <v>0.0025</v>
      </c>
      <c r="AF44" s="155" t="n">
        <v>0</v>
      </c>
      <c r="AG44" s="155" t="n">
        <v>-0.0075</v>
      </c>
      <c r="AH44" s="155" t="n">
        <v>-0.0075</v>
      </c>
      <c r="AI44" s="155" t="n">
        <v>-0.0075</v>
      </c>
      <c r="AJ44" s="155" t="n">
        <v>-0.0075</v>
      </c>
      <c r="AK44" s="155" t="n">
        <v>-0.0075</v>
      </c>
      <c r="AL44" s="155" t="n">
        <v>-0.0075</v>
      </c>
      <c r="AM44" s="155" t="n">
        <v>-0.0075</v>
      </c>
      <c r="AN44" s="155" t="n">
        <v>-0.0075</v>
      </c>
      <c r="AO44" s="155" t="n">
        <v>-0.0075</v>
      </c>
      <c r="AP44" s="155" t="n">
        <v>-0.0075</v>
      </c>
      <c r="AQ44" s="155" t="n">
        <v>-0.0075</v>
      </c>
      <c r="AR44" s="155" t="n">
        <v>-0.0075</v>
      </c>
      <c r="AS44" s="155" t="n">
        <v>-0.0075</v>
      </c>
      <c r="AT44" s="155" t="n">
        <v>-0.0075</v>
      </c>
      <c r="AU44" s="155" t="n">
        <v>-0.0075</v>
      </c>
      <c r="AV44" s="155" t="n">
        <v>-0.0075</v>
      </c>
      <c r="AW44" s="155" t="n">
        <v>-0.0075</v>
      </c>
      <c r="AX44" s="155" t="n">
        <v>-0.0075</v>
      </c>
      <c r="AY44" s="155" t="n">
        <v>-0.0075</v>
      </c>
      <c r="AZ44" s="155" t="n">
        <v>-0.0075</v>
      </c>
      <c r="BA44" s="156" t="n">
        <v>-0.0075</v>
      </c>
      <c r="BB44" s="67" t="n">
        <f aca="false">BA44</f>
        <v>-0.0075</v>
      </c>
      <c r="BC44" s="66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-0.0075</v>
      </c>
      <c r="D45" s="154" t="n">
        <v>-0.0075</v>
      </c>
      <c r="E45" s="155" t="n">
        <v>-0.0075</v>
      </c>
      <c r="F45" s="155" t="n">
        <v>-0.0075</v>
      </c>
      <c r="G45" s="155" t="n">
        <v>-0.0075</v>
      </c>
      <c r="H45" s="155" t="n">
        <v>-0.0075</v>
      </c>
      <c r="I45" s="155" t="n">
        <v>-0.0075</v>
      </c>
      <c r="J45" s="155" t="n">
        <v>-0.0075</v>
      </c>
      <c r="K45" s="155" t="n">
        <v>-0.0075</v>
      </c>
      <c r="L45" s="155" t="n">
        <v>-0.0075</v>
      </c>
      <c r="M45" s="155" t="n">
        <v>-0.0075</v>
      </c>
      <c r="N45" s="155" t="n">
        <v>-0.0075</v>
      </c>
      <c r="O45" s="155" t="n">
        <v>-0.0075</v>
      </c>
      <c r="P45" s="155" t="n">
        <v>-0.0075</v>
      </c>
      <c r="Q45" s="155" t="n">
        <v>-0.0075</v>
      </c>
      <c r="R45" s="155" t="n">
        <v>-0.0075</v>
      </c>
      <c r="S45" s="155" t="n">
        <v>-0.0075</v>
      </c>
      <c r="T45" s="155" t="n">
        <v>-0.0075</v>
      </c>
      <c r="U45" s="155" t="n">
        <v>-0.0075</v>
      </c>
      <c r="V45" s="155" t="n">
        <v>-0.0075</v>
      </c>
      <c r="W45" s="155" t="n">
        <v>-0.0075</v>
      </c>
      <c r="X45" s="155" t="n">
        <v>-0.0075</v>
      </c>
      <c r="Y45" s="155" t="n">
        <v>-0.0075</v>
      </c>
      <c r="Z45" s="155" t="n">
        <v>-0.0075</v>
      </c>
      <c r="AA45" s="155" t="n">
        <v>-0.0075</v>
      </c>
      <c r="AB45" s="155" t="n">
        <v>0</v>
      </c>
      <c r="AC45" s="155" t="n">
        <v>0.0025</v>
      </c>
      <c r="AD45" s="155" t="n">
        <v>-0.0075</v>
      </c>
      <c r="AE45" s="155" t="n">
        <v>0</v>
      </c>
      <c r="AF45" s="155" t="n">
        <v>0.0025</v>
      </c>
      <c r="AG45" s="155" t="n">
        <v>-0.00375</v>
      </c>
      <c r="AH45" s="155" t="n">
        <v>-0.0075</v>
      </c>
      <c r="AI45" s="155" t="n">
        <v>-0.0075</v>
      </c>
      <c r="AJ45" s="155" t="n">
        <v>-0.0075</v>
      </c>
      <c r="AK45" s="155" t="n">
        <v>-0.0075</v>
      </c>
      <c r="AL45" s="155" t="n">
        <v>-0.0075</v>
      </c>
      <c r="AM45" s="155" t="n">
        <v>-0.0075</v>
      </c>
      <c r="AN45" s="155" t="n">
        <v>-0.0075</v>
      </c>
      <c r="AO45" s="155" t="n">
        <v>-0.0075</v>
      </c>
      <c r="AP45" s="155" t="n">
        <v>-0.0075</v>
      </c>
      <c r="AQ45" s="155" t="n">
        <v>-0.0075</v>
      </c>
      <c r="AR45" s="155" t="n">
        <v>-0.0075</v>
      </c>
      <c r="AS45" s="155" t="n">
        <v>-0.0075</v>
      </c>
      <c r="AT45" s="155" t="n">
        <v>-0.0075</v>
      </c>
      <c r="AU45" s="155" t="n">
        <v>-0.0075</v>
      </c>
      <c r="AV45" s="155" t="n">
        <v>-0.0075</v>
      </c>
      <c r="AW45" s="155" t="n">
        <v>-0.0075</v>
      </c>
      <c r="AX45" s="155" t="n">
        <v>-0.0075</v>
      </c>
      <c r="AY45" s="155" t="n">
        <v>-0.0075</v>
      </c>
      <c r="AZ45" s="155" t="n">
        <v>-0.0075</v>
      </c>
      <c r="BA45" s="156" t="n">
        <v>-0.0075</v>
      </c>
      <c r="BB45" s="67" t="n">
        <f aca="false">BA45</f>
        <v>-0.0075</v>
      </c>
      <c r="BC45" s="66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-0.0075</v>
      </c>
      <c r="D46" s="154" t="n">
        <v>-0.0075</v>
      </c>
      <c r="E46" s="155" t="n">
        <v>-0.0075</v>
      </c>
      <c r="F46" s="155" t="n">
        <v>-0.0075</v>
      </c>
      <c r="G46" s="155" t="n">
        <v>-0.0075</v>
      </c>
      <c r="H46" s="155" t="n">
        <v>-0.0075</v>
      </c>
      <c r="I46" s="155" t="n">
        <v>-0.0075</v>
      </c>
      <c r="J46" s="155" t="n">
        <v>-0.0075</v>
      </c>
      <c r="K46" s="155" t="n">
        <v>-0.0075</v>
      </c>
      <c r="L46" s="155" t="n">
        <v>-0.0075</v>
      </c>
      <c r="M46" s="155" t="n">
        <v>-0.0075</v>
      </c>
      <c r="N46" s="155" t="n">
        <v>-0.0075</v>
      </c>
      <c r="O46" s="155" t="n">
        <v>-0.0075</v>
      </c>
      <c r="P46" s="155" t="n">
        <v>-0.0075</v>
      </c>
      <c r="Q46" s="155" t="n">
        <v>-0.0075</v>
      </c>
      <c r="R46" s="155" t="n">
        <v>-0.0075</v>
      </c>
      <c r="S46" s="155" t="n">
        <v>-0.0075</v>
      </c>
      <c r="T46" s="155" t="n">
        <v>-0.0075</v>
      </c>
      <c r="U46" s="155" t="n">
        <v>-0.0075</v>
      </c>
      <c r="V46" s="155" t="n">
        <v>-0.0075</v>
      </c>
      <c r="W46" s="155" t="n">
        <v>-0.0075</v>
      </c>
      <c r="X46" s="155" t="n">
        <v>-0.0075</v>
      </c>
      <c r="Y46" s="155" t="n">
        <v>-0.0075</v>
      </c>
      <c r="Z46" s="155" t="n">
        <v>-0.0075</v>
      </c>
      <c r="AA46" s="155" t="n">
        <v>-0.00375</v>
      </c>
      <c r="AB46" s="155" t="n">
        <v>0</v>
      </c>
      <c r="AC46" s="155" t="n">
        <v>0.0025</v>
      </c>
      <c r="AD46" s="155" t="n">
        <v>-0.0075</v>
      </c>
      <c r="AE46" s="155" t="n">
        <v>-0.0075</v>
      </c>
      <c r="AF46" s="155" t="n">
        <v>-0.00375</v>
      </c>
      <c r="AG46" s="155" t="n">
        <v>0.0025</v>
      </c>
      <c r="AH46" s="155" t="n">
        <v>-0.0075</v>
      </c>
      <c r="AI46" s="155" t="n">
        <v>-0.0075</v>
      </c>
      <c r="AJ46" s="155" t="n">
        <v>-0.0075</v>
      </c>
      <c r="AK46" s="155" t="n">
        <v>-0.0075</v>
      </c>
      <c r="AL46" s="155" t="n">
        <v>-0.0075</v>
      </c>
      <c r="AM46" s="155" t="n">
        <v>-0.0075</v>
      </c>
      <c r="AN46" s="155" t="n">
        <v>-0.0075</v>
      </c>
      <c r="AO46" s="155" t="n">
        <v>-0.0075</v>
      </c>
      <c r="AP46" s="155" t="n">
        <v>-0.0075</v>
      </c>
      <c r="AQ46" s="155" t="n">
        <v>-0.0075</v>
      </c>
      <c r="AR46" s="155" t="n">
        <v>-0.0075</v>
      </c>
      <c r="AS46" s="155" t="n">
        <v>-0.0075</v>
      </c>
      <c r="AT46" s="155" t="n">
        <v>-0.0075</v>
      </c>
      <c r="AU46" s="155" t="n">
        <v>-0.0075</v>
      </c>
      <c r="AV46" s="155" t="n">
        <v>-0.0075</v>
      </c>
      <c r="AW46" s="155" t="n">
        <v>-0.0075</v>
      </c>
      <c r="AX46" s="155" t="n">
        <v>-0.0075</v>
      </c>
      <c r="AY46" s="155" t="n">
        <v>-0.0075</v>
      </c>
      <c r="AZ46" s="155" t="n">
        <v>-0.0075</v>
      </c>
      <c r="BA46" s="156" t="n">
        <v>-0.0075</v>
      </c>
      <c r="BB46" s="67" t="n">
        <f aca="false">BA46</f>
        <v>-0.0075</v>
      </c>
      <c r="BC46" s="66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-0.0075</v>
      </c>
      <c r="D47" s="154" t="n">
        <v>-0.0075</v>
      </c>
      <c r="E47" s="155" t="n">
        <v>-0.0075</v>
      </c>
      <c r="F47" s="155" t="n">
        <v>-0.0075</v>
      </c>
      <c r="G47" s="155" t="n">
        <v>-0.0075</v>
      </c>
      <c r="H47" s="155" t="n">
        <v>-0.0075</v>
      </c>
      <c r="I47" s="155" t="n">
        <v>-0.0075</v>
      </c>
      <c r="J47" s="155" t="n">
        <v>-0.0075</v>
      </c>
      <c r="K47" s="155" t="n">
        <v>-0.0075</v>
      </c>
      <c r="L47" s="155" t="n">
        <v>-0.0075</v>
      </c>
      <c r="M47" s="155" t="n">
        <v>-0.0075</v>
      </c>
      <c r="N47" s="155" t="n">
        <v>-0.0075</v>
      </c>
      <c r="O47" s="155" t="n">
        <v>-0.0075</v>
      </c>
      <c r="P47" s="155" t="n">
        <v>-0.0075</v>
      </c>
      <c r="Q47" s="155" t="n">
        <v>-0.0075</v>
      </c>
      <c r="R47" s="155" t="n">
        <v>-0.0075</v>
      </c>
      <c r="S47" s="155" t="n">
        <v>-0.0075</v>
      </c>
      <c r="T47" s="155" t="n">
        <v>-0.0075</v>
      </c>
      <c r="U47" s="155" t="n">
        <v>-0.0075</v>
      </c>
      <c r="V47" s="155" t="n">
        <v>-0.0075</v>
      </c>
      <c r="W47" s="155" t="n">
        <v>-0.0075</v>
      </c>
      <c r="X47" s="155" t="n">
        <v>-0.0075</v>
      </c>
      <c r="Y47" s="155" t="n">
        <v>-0.0075</v>
      </c>
      <c r="Z47" s="155" t="n">
        <v>-0.0075</v>
      </c>
      <c r="AA47" s="155" t="n">
        <v>-0.0075</v>
      </c>
      <c r="AB47" s="155" t="n">
        <v>0</v>
      </c>
      <c r="AC47" s="155" t="n">
        <v>-0.0075</v>
      </c>
      <c r="AD47" s="155" t="n">
        <v>-0.0075</v>
      </c>
      <c r="AE47" s="155" t="n">
        <v>-0.0075</v>
      </c>
      <c r="AF47" s="155" t="n">
        <v>-0.0075</v>
      </c>
      <c r="AG47" s="155" t="n">
        <v>-0.0075</v>
      </c>
      <c r="AH47" s="155" t="n">
        <v>-0.0075</v>
      </c>
      <c r="AI47" s="155" t="n">
        <v>-0.0075</v>
      </c>
      <c r="AJ47" s="155" t="n">
        <v>-0.0075</v>
      </c>
      <c r="AK47" s="155" t="n">
        <v>-0.0075</v>
      </c>
      <c r="AL47" s="155" t="n">
        <v>-0.0075</v>
      </c>
      <c r="AM47" s="155" t="n">
        <v>-0.0075</v>
      </c>
      <c r="AN47" s="155" t="n">
        <v>-0.0075</v>
      </c>
      <c r="AO47" s="155" t="n">
        <v>-0.0075</v>
      </c>
      <c r="AP47" s="155" t="n">
        <v>-0.0075</v>
      </c>
      <c r="AQ47" s="155" t="n">
        <v>-0.0075</v>
      </c>
      <c r="AR47" s="155" t="n">
        <v>-0.0075</v>
      </c>
      <c r="AS47" s="155" t="n">
        <v>-0.0075</v>
      </c>
      <c r="AT47" s="155" t="n">
        <v>-0.0075</v>
      </c>
      <c r="AU47" s="155" t="n">
        <v>-0.0075</v>
      </c>
      <c r="AV47" s="155" t="n">
        <v>-0.0075</v>
      </c>
      <c r="AW47" s="155" t="n">
        <v>-0.0075</v>
      </c>
      <c r="AX47" s="155" t="n">
        <v>-0.0075</v>
      </c>
      <c r="AY47" s="155" t="n">
        <v>-0.0075</v>
      </c>
      <c r="AZ47" s="155" t="n">
        <v>-0.0075</v>
      </c>
      <c r="BA47" s="156" t="n">
        <v>-0.0075</v>
      </c>
      <c r="BB47" s="67" t="n">
        <f aca="false">BA47</f>
        <v>-0.0075</v>
      </c>
      <c r="BC47" s="66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-0.0075</v>
      </c>
      <c r="D48" s="154" t="n">
        <v>-0.0075</v>
      </c>
      <c r="E48" s="155" t="n">
        <v>-0.0075</v>
      </c>
      <c r="F48" s="155" t="n">
        <v>-0.0075</v>
      </c>
      <c r="G48" s="155" t="n">
        <v>-0.0075</v>
      </c>
      <c r="H48" s="155" t="n">
        <v>-0.0075</v>
      </c>
      <c r="I48" s="155" t="n">
        <v>-0.0075</v>
      </c>
      <c r="J48" s="155" t="n">
        <v>-0.0075</v>
      </c>
      <c r="K48" s="155" t="n">
        <v>-0.0075</v>
      </c>
      <c r="L48" s="155" t="n">
        <v>-0.0075</v>
      </c>
      <c r="M48" s="155" t="n">
        <v>-0.0075</v>
      </c>
      <c r="N48" s="155" t="n">
        <v>-0.0075</v>
      </c>
      <c r="O48" s="155" t="n">
        <v>-0.0075</v>
      </c>
      <c r="P48" s="155" t="n">
        <v>-0.0075</v>
      </c>
      <c r="Q48" s="155" t="n">
        <v>-0.0075</v>
      </c>
      <c r="R48" s="155" t="n">
        <v>-0.0075</v>
      </c>
      <c r="S48" s="155" t="n">
        <v>-0.0075</v>
      </c>
      <c r="T48" s="155" t="n">
        <v>-0.0075</v>
      </c>
      <c r="U48" s="155" t="n">
        <v>-0.0075</v>
      </c>
      <c r="V48" s="155" t="n">
        <v>-0.0075</v>
      </c>
      <c r="W48" s="155" t="n">
        <v>-0.0075</v>
      </c>
      <c r="X48" s="155" t="n">
        <v>-0.0075</v>
      </c>
      <c r="Y48" s="155" t="n">
        <v>-0.0075</v>
      </c>
      <c r="Z48" s="155" t="n">
        <v>-0.0075</v>
      </c>
      <c r="AA48" s="155" t="n">
        <v>-0.0075</v>
      </c>
      <c r="AB48" s="155" t="n">
        <v>-0.0075</v>
      </c>
      <c r="AC48" s="155" t="n">
        <v>-0.0075</v>
      </c>
      <c r="AD48" s="155" t="n">
        <v>-0.0075</v>
      </c>
      <c r="AE48" s="155" t="n">
        <v>-0.0075</v>
      </c>
      <c r="AF48" s="155" t="n">
        <v>-0.0075</v>
      </c>
      <c r="AG48" s="155" t="n">
        <v>-0.0075</v>
      </c>
      <c r="AH48" s="155" t="n">
        <v>-0.0075</v>
      </c>
      <c r="AI48" s="155" t="n">
        <v>-0.0075</v>
      </c>
      <c r="AJ48" s="155" t="n">
        <v>-0.0075</v>
      </c>
      <c r="AK48" s="155" t="n">
        <v>-0.0075</v>
      </c>
      <c r="AL48" s="155" t="n">
        <v>-0.0075</v>
      </c>
      <c r="AM48" s="155" t="n">
        <v>-0.0075</v>
      </c>
      <c r="AN48" s="155" t="n">
        <v>-0.0075</v>
      </c>
      <c r="AO48" s="155" t="n">
        <v>-0.0075</v>
      </c>
      <c r="AP48" s="155" t="n">
        <v>-0.0075</v>
      </c>
      <c r="AQ48" s="155" t="n">
        <v>-0.0075</v>
      </c>
      <c r="AR48" s="155" t="n">
        <v>-0.0075</v>
      </c>
      <c r="AS48" s="155" t="n">
        <v>-0.0075</v>
      </c>
      <c r="AT48" s="155" t="n">
        <v>-0.0075</v>
      </c>
      <c r="AU48" s="155" t="n">
        <v>-0.0075</v>
      </c>
      <c r="AV48" s="155" t="n">
        <v>-0.0075</v>
      </c>
      <c r="AW48" s="155" t="n">
        <v>-0.0075</v>
      </c>
      <c r="AX48" s="155" t="n">
        <v>-0.0075</v>
      </c>
      <c r="AY48" s="155" t="n">
        <v>-0.0075</v>
      </c>
      <c r="AZ48" s="155" t="n">
        <v>-0.0075</v>
      </c>
      <c r="BA48" s="156" t="n">
        <v>-0.0075</v>
      </c>
      <c r="BB48" s="67" t="n">
        <f aca="false">BA48</f>
        <v>-0.0075</v>
      </c>
      <c r="BC48" s="66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-0.0075</v>
      </c>
      <c r="D49" s="154" t="n">
        <v>-0.0075</v>
      </c>
      <c r="E49" s="155" t="n">
        <v>-0.0075</v>
      </c>
      <c r="F49" s="155" t="n">
        <v>-0.0075</v>
      </c>
      <c r="G49" s="155" t="n">
        <v>-0.0075</v>
      </c>
      <c r="H49" s="155" t="n">
        <v>-0.0075</v>
      </c>
      <c r="I49" s="155" t="n">
        <v>-0.0075</v>
      </c>
      <c r="J49" s="155" t="n">
        <v>-0.0075</v>
      </c>
      <c r="K49" s="155" t="n">
        <v>-0.0075</v>
      </c>
      <c r="L49" s="155" t="n">
        <v>-0.0075</v>
      </c>
      <c r="M49" s="155" t="n">
        <v>-0.0075</v>
      </c>
      <c r="N49" s="155" t="n">
        <v>-0.0075</v>
      </c>
      <c r="O49" s="155" t="n">
        <v>-0.0075</v>
      </c>
      <c r="P49" s="155" t="n">
        <v>-0.0075</v>
      </c>
      <c r="Q49" s="155" t="n">
        <v>-0.0075</v>
      </c>
      <c r="R49" s="155" t="n">
        <v>-0.0075</v>
      </c>
      <c r="S49" s="155" t="n">
        <v>-0.0075</v>
      </c>
      <c r="T49" s="155" t="n">
        <v>-0.0075</v>
      </c>
      <c r="U49" s="155" t="n">
        <v>-0.0075</v>
      </c>
      <c r="V49" s="155" t="n">
        <v>-0.0075</v>
      </c>
      <c r="W49" s="155" t="n">
        <v>-0.0075</v>
      </c>
      <c r="X49" s="155" t="n">
        <v>-0.0075</v>
      </c>
      <c r="Y49" s="155" t="n">
        <v>-0.0075</v>
      </c>
      <c r="Z49" s="155" t="n">
        <v>-0.0075</v>
      </c>
      <c r="AA49" s="155" t="n">
        <v>-0.0075</v>
      </c>
      <c r="AB49" s="155" t="n">
        <v>-0.0075</v>
      </c>
      <c r="AC49" s="155" t="n">
        <v>-0.0075</v>
      </c>
      <c r="AD49" s="155" t="n">
        <v>-0.0075</v>
      </c>
      <c r="AE49" s="155" t="n">
        <v>-0.0075</v>
      </c>
      <c r="AF49" s="155" t="n">
        <v>-0.0075</v>
      </c>
      <c r="AG49" s="155" t="n">
        <v>-0.0075</v>
      </c>
      <c r="AH49" s="155" t="n">
        <v>-0.0075</v>
      </c>
      <c r="AI49" s="155" t="n">
        <v>-0.0075</v>
      </c>
      <c r="AJ49" s="155" t="n">
        <v>-0.0075</v>
      </c>
      <c r="AK49" s="155" t="n">
        <v>-0.0075</v>
      </c>
      <c r="AL49" s="155" t="n">
        <v>-0.0075</v>
      </c>
      <c r="AM49" s="155" t="n">
        <v>-0.0075</v>
      </c>
      <c r="AN49" s="155" t="n">
        <v>-0.0075</v>
      </c>
      <c r="AO49" s="155" t="n">
        <v>-0.0075</v>
      </c>
      <c r="AP49" s="155" t="n">
        <v>-0.0075</v>
      </c>
      <c r="AQ49" s="155" t="n">
        <v>-0.0075</v>
      </c>
      <c r="AR49" s="155" t="n">
        <v>-0.0075</v>
      </c>
      <c r="AS49" s="155" t="n">
        <v>-0.0075</v>
      </c>
      <c r="AT49" s="155" t="n">
        <v>-0.0075</v>
      </c>
      <c r="AU49" s="155" t="n">
        <v>-0.0075</v>
      </c>
      <c r="AV49" s="155" t="n">
        <v>-0.0075</v>
      </c>
      <c r="AW49" s="155" t="n">
        <v>-0.0075</v>
      </c>
      <c r="AX49" s="155" t="n">
        <v>-0.0075</v>
      </c>
      <c r="AY49" s="155" t="n">
        <v>-0.0075</v>
      </c>
      <c r="AZ49" s="155" t="n">
        <v>-0.0075</v>
      </c>
      <c r="BA49" s="156" t="n">
        <v>-0.0075</v>
      </c>
      <c r="BB49" s="67" t="n">
        <f aca="false">BA49</f>
        <v>-0.0075</v>
      </c>
      <c r="BC49" s="66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-0.0075</v>
      </c>
      <c r="D50" s="154" t="n">
        <v>-0.0075</v>
      </c>
      <c r="E50" s="155" t="n">
        <v>-0.0075</v>
      </c>
      <c r="F50" s="155" t="n">
        <v>-0.0075</v>
      </c>
      <c r="G50" s="155" t="n">
        <v>-0.0075</v>
      </c>
      <c r="H50" s="155" t="n">
        <v>-0.0075</v>
      </c>
      <c r="I50" s="155" t="n">
        <v>-0.0075</v>
      </c>
      <c r="J50" s="155" t="n">
        <v>-0.0075</v>
      </c>
      <c r="K50" s="155" t="n">
        <v>-0.0075</v>
      </c>
      <c r="L50" s="155" t="n">
        <v>-0.0075</v>
      </c>
      <c r="M50" s="155" t="n">
        <v>-0.0075</v>
      </c>
      <c r="N50" s="155" t="n">
        <v>-0.0075</v>
      </c>
      <c r="O50" s="155" t="n">
        <v>-0.0075</v>
      </c>
      <c r="P50" s="155" t="n">
        <v>-0.0075</v>
      </c>
      <c r="Q50" s="155" t="n">
        <v>-0.0075</v>
      </c>
      <c r="R50" s="155" t="n">
        <v>-0.0075</v>
      </c>
      <c r="S50" s="155" t="n">
        <v>-0.0075</v>
      </c>
      <c r="T50" s="155" t="n">
        <v>-0.0075</v>
      </c>
      <c r="U50" s="155" t="n">
        <v>-0.0075</v>
      </c>
      <c r="V50" s="155" t="n">
        <v>-0.0075</v>
      </c>
      <c r="W50" s="155" t="n">
        <v>-0.0075</v>
      </c>
      <c r="X50" s="155" t="n">
        <v>-0.0075</v>
      </c>
      <c r="Y50" s="155" t="n">
        <v>-0.0075</v>
      </c>
      <c r="Z50" s="155" t="n">
        <v>-0.0075</v>
      </c>
      <c r="AA50" s="155" t="n">
        <v>-0.0075</v>
      </c>
      <c r="AB50" s="155" t="n">
        <v>-0.0075</v>
      </c>
      <c r="AC50" s="155" t="n">
        <v>-0.0075</v>
      </c>
      <c r="AD50" s="155" t="n">
        <v>-0.0075</v>
      </c>
      <c r="AE50" s="155" t="n">
        <v>-0.0075</v>
      </c>
      <c r="AF50" s="155" t="n">
        <v>-0.0075</v>
      </c>
      <c r="AG50" s="155" t="n">
        <v>-0.0075</v>
      </c>
      <c r="AH50" s="155" t="n">
        <v>-0.0075</v>
      </c>
      <c r="AI50" s="155" t="n">
        <v>-0.0075</v>
      </c>
      <c r="AJ50" s="155" t="n">
        <v>-0.0075</v>
      </c>
      <c r="AK50" s="155" t="n">
        <v>-0.0075</v>
      </c>
      <c r="AL50" s="155" t="n">
        <v>-0.0075</v>
      </c>
      <c r="AM50" s="155" t="n">
        <v>-0.0075</v>
      </c>
      <c r="AN50" s="155" t="n">
        <v>-0.0075</v>
      </c>
      <c r="AO50" s="155" t="n">
        <v>-0.0075</v>
      </c>
      <c r="AP50" s="155" t="n">
        <v>-0.0075</v>
      </c>
      <c r="AQ50" s="155" t="n">
        <v>-0.0075</v>
      </c>
      <c r="AR50" s="155" t="n">
        <v>-0.0075</v>
      </c>
      <c r="AS50" s="155" t="n">
        <v>-0.0075</v>
      </c>
      <c r="AT50" s="155" t="n">
        <v>-0.0075</v>
      </c>
      <c r="AU50" s="155" t="n">
        <v>-0.0075</v>
      </c>
      <c r="AV50" s="155" t="n">
        <v>-0.0075</v>
      </c>
      <c r="AW50" s="155" t="n">
        <v>-0.0075</v>
      </c>
      <c r="AX50" s="155" t="n">
        <v>-0.0075</v>
      </c>
      <c r="AY50" s="155" t="n">
        <v>-0.0075</v>
      </c>
      <c r="AZ50" s="155" t="n">
        <v>-0.0075</v>
      </c>
      <c r="BA50" s="156" t="n">
        <v>-0.0075</v>
      </c>
      <c r="BB50" s="67" t="n">
        <f aca="false">BA50</f>
        <v>-0.0075</v>
      </c>
      <c r="BC50" s="66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-0.0075</v>
      </c>
      <c r="D51" s="154" t="n">
        <v>-0.0075</v>
      </c>
      <c r="E51" s="155" t="n">
        <v>-0.0075</v>
      </c>
      <c r="F51" s="155" t="n">
        <v>-0.0075</v>
      </c>
      <c r="G51" s="155" t="n">
        <v>-0.0075</v>
      </c>
      <c r="H51" s="155" t="n">
        <v>-0.0075</v>
      </c>
      <c r="I51" s="155" t="n">
        <v>-0.0075</v>
      </c>
      <c r="J51" s="155" t="n">
        <v>-0.0075</v>
      </c>
      <c r="K51" s="155" t="n">
        <v>-0.0075</v>
      </c>
      <c r="L51" s="155" t="n">
        <v>-0.0075</v>
      </c>
      <c r="M51" s="155" t="n">
        <v>-0.0075</v>
      </c>
      <c r="N51" s="155" t="n">
        <v>-0.0075</v>
      </c>
      <c r="O51" s="155" t="n">
        <v>-0.0075</v>
      </c>
      <c r="P51" s="155" t="n">
        <v>-0.0075</v>
      </c>
      <c r="Q51" s="155" t="n">
        <v>-0.0075</v>
      </c>
      <c r="R51" s="155" t="n">
        <v>-0.0075</v>
      </c>
      <c r="S51" s="155" t="n">
        <v>-0.0075</v>
      </c>
      <c r="T51" s="155" t="n">
        <v>-0.0075</v>
      </c>
      <c r="U51" s="155" t="n">
        <v>-0.0075</v>
      </c>
      <c r="V51" s="155" t="n">
        <v>-0.0075</v>
      </c>
      <c r="W51" s="155" t="n">
        <v>-0.0075</v>
      </c>
      <c r="X51" s="155" t="n">
        <v>-0.0075</v>
      </c>
      <c r="Y51" s="155" t="n">
        <v>-0.0075</v>
      </c>
      <c r="Z51" s="155" t="n">
        <v>-0.0075</v>
      </c>
      <c r="AA51" s="155" t="n">
        <v>-0.0075</v>
      </c>
      <c r="AB51" s="155" t="n">
        <v>-0.0075</v>
      </c>
      <c r="AC51" s="155" t="n">
        <v>-0.0075</v>
      </c>
      <c r="AD51" s="155" t="n">
        <v>-0.0075</v>
      </c>
      <c r="AE51" s="155" t="n">
        <v>-0.0075</v>
      </c>
      <c r="AF51" s="155" t="n">
        <v>-0.0075</v>
      </c>
      <c r="AG51" s="155" t="n">
        <v>-0.0075</v>
      </c>
      <c r="AH51" s="155" t="n">
        <v>-0.0075</v>
      </c>
      <c r="AI51" s="155" t="n">
        <v>-0.0075</v>
      </c>
      <c r="AJ51" s="155" t="n">
        <v>-0.0075</v>
      </c>
      <c r="AK51" s="155" t="n">
        <v>-0.0075</v>
      </c>
      <c r="AL51" s="155" t="n">
        <v>-0.0075</v>
      </c>
      <c r="AM51" s="155" t="n">
        <v>-0.0075</v>
      </c>
      <c r="AN51" s="155" t="n">
        <v>-0.0075</v>
      </c>
      <c r="AO51" s="155" t="n">
        <v>-0.0075</v>
      </c>
      <c r="AP51" s="155" t="n">
        <v>-0.0075</v>
      </c>
      <c r="AQ51" s="155" t="n">
        <v>-0.0075</v>
      </c>
      <c r="AR51" s="155" t="n">
        <v>-0.0075</v>
      </c>
      <c r="AS51" s="155" t="n">
        <v>-0.0075</v>
      </c>
      <c r="AT51" s="155" t="n">
        <v>-0.0075</v>
      </c>
      <c r="AU51" s="155" t="n">
        <v>-0.0075</v>
      </c>
      <c r="AV51" s="155" t="n">
        <v>-0.0075</v>
      </c>
      <c r="AW51" s="155" t="n">
        <v>-0.0075</v>
      </c>
      <c r="AX51" s="155" t="n">
        <v>-0.0075</v>
      </c>
      <c r="AY51" s="155" t="n">
        <v>-0.0075</v>
      </c>
      <c r="AZ51" s="155" t="n">
        <v>-0.0075</v>
      </c>
      <c r="BA51" s="156" t="n">
        <v>-0.0075</v>
      </c>
      <c r="BB51" s="67" t="n">
        <f aca="false">BA51</f>
        <v>-0.0075</v>
      </c>
      <c r="BC51" s="66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-0.0075</v>
      </c>
      <c r="D52" s="154" t="n">
        <v>-0.0075</v>
      </c>
      <c r="E52" s="155" t="n">
        <v>-0.0075</v>
      </c>
      <c r="F52" s="155" t="n">
        <v>-0.0075</v>
      </c>
      <c r="G52" s="155" t="n">
        <v>-0.0075</v>
      </c>
      <c r="H52" s="155" t="n">
        <v>-0.0075</v>
      </c>
      <c r="I52" s="155" t="n">
        <v>-0.0075</v>
      </c>
      <c r="J52" s="155" t="n">
        <v>-0.0075</v>
      </c>
      <c r="K52" s="155" t="n">
        <v>-0.0075</v>
      </c>
      <c r="L52" s="155" t="n">
        <v>-0.0075</v>
      </c>
      <c r="M52" s="155" t="n">
        <v>-0.0075</v>
      </c>
      <c r="N52" s="155" t="n">
        <v>-0.0075</v>
      </c>
      <c r="O52" s="155" t="n">
        <v>-0.0075</v>
      </c>
      <c r="P52" s="155" t="n">
        <v>-0.0075</v>
      </c>
      <c r="Q52" s="155" t="n">
        <v>-0.0075</v>
      </c>
      <c r="R52" s="155" t="n">
        <v>-0.0075</v>
      </c>
      <c r="S52" s="155" t="n">
        <v>-0.0075</v>
      </c>
      <c r="T52" s="155" t="n">
        <v>-0.0075</v>
      </c>
      <c r="U52" s="155" t="n">
        <v>-0.0075</v>
      </c>
      <c r="V52" s="155" t="n">
        <v>-0.0075</v>
      </c>
      <c r="W52" s="155" t="n">
        <v>-0.0075</v>
      </c>
      <c r="X52" s="155" t="n">
        <v>-0.0075</v>
      </c>
      <c r="Y52" s="155" t="n">
        <v>-0.0075</v>
      </c>
      <c r="Z52" s="155" t="n">
        <v>-0.0075</v>
      </c>
      <c r="AA52" s="155" t="n">
        <v>-0.0075</v>
      </c>
      <c r="AB52" s="155" t="n">
        <v>-0.0075</v>
      </c>
      <c r="AC52" s="155" t="n">
        <v>-0.0075</v>
      </c>
      <c r="AD52" s="155" t="n">
        <v>-0.0075</v>
      </c>
      <c r="AE52" s="155" t="n">
        <v>-0.0075</v>
      </c>
      <c r="AF52" s="155" t="n">
        <v>-0.0075</v>
      </c>
      <c r="AG52" s="155" t="n">
        <v>-0.0075</v>
      </c>
      <c r="AH52" s="155" t="n">
        <v>-0.0075</v>
      </c>
      <c r="AI52" s="155" t="n">
        <v>-0.0075</v>
      </c>
      <c r="AJ52" s="155" t="n">
        <v>-0.0075</v>
      </c>
      <c r="AK52" s="155" t="n">
        <v>-0.0075</v>
      </c>
      <c r="AL52" s="155" t="n">
        <v>-0.0075</v>
      </c>
      <c r="AM52" s="155" t="n">
        <v>-0.0075</v>
      </c>
      <c r="AN52" s="155" t="n">
        <v>-0.0075</v>
      </c>
      <c r="AO52" s="155" t="n">
        <v>-0.0075</v>
      </c>
      <c r="AP52" s="155" t="n">
        <v>-0.0075</v>
      </c>
      <c r="AQ52" s="155" t="n">
        <v>-0.0075</v>
      </c>
      <c r="AR52" s="155" t="n">
        <v>-0.0075</v>
      </c>
      <c r="AS52" s="155" t="n">
        <v>-0.0075</v>
      </c>
      <c r="AT52" s="155" t="n">
        <v>-0.0075</v>
      </c>
      <c r="AU52" s="155" t="n">
        <v>-0.0075</v>
      </c>
      <c r="AV52" s="155" t="n">
        <v>-0.0075</v>
      </c>
      <c r="AW52" s="155" t="n">
        <v>-0.0075</v>
      </c>
      <c r="AX52" s="155" t="n">
        <v>-0.0075</v>
      </c>
      <c r="AY52" s="155" t="n">
        <v>-0.0075</v>
      </c>
      <c r="AZ52" s="155" t="n">
        <v>-0.0075</v>
      </c>
      <c r="BA52" s="156" t="n">
        <v>-0.0075</v>
      </c>
      <c r="BB52" s="67" t="n">
        <f aca="false">BA52</f>
        <v>-0.0075</v>
      </c>
      <c r="BC52" s="66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-0.0075</v>
      </c>
      <c r="D53" s="154" t="n">
        <v>-0.0075</v>
      </c>
      <c r="E53" s="155" t="n">
        <v>-0.0075</v>
      </c>
      <c r="F53" s="155" t="n">
        <v>-0.0075</v>
      </c>
      <c r="G53" s="155" t="n">
        <v>-0.0075</v>
      </c>
      <c r="H53" s="155" t="n">
        <v>-0.0075</v>
      </c>
      <c r="I53" s="155" t="n">
        <v>-0.0075</v>
      </c>
      <c r="J53" s="155" t="n">
        <v>-0.0075</v>
      </c>
      <c r="K53" s="155" t="n">
        <v>-0.0075</v>
      </c>
      <c r="L53" s="155" t="n">
        <v>-0.0075</v>
      </c>
      <c r="M53" s="155" t="n">
        <v>-0.0075</v>
      </c>
      <c r="N53" s="155" t="n">
        <v>-0.0075</v>
      </c>
      <c r="O53" s="155" t="n">
        <v>-0.0075</v>
      </c>
      <c r="P53" s="155" t="n">
        <v>-0.0075</v>
      </c>
      <c r="Q53" s="155" t="n">
        <v>-0.0075</v>
      </c>
      <c r="R53" s="155" t="n">
        <v>-0.0075</v>
      </c>
      <c r="S53" s="155" t="n">
        <v>-0.0075</v>
      </c>
      <c r="T53" s="155" t="n">
        <v>-0.0075</v>
      </c>
      <c r="U53" s="155" t="n">
        <v>-0.0075</v>
      </c>
      <c r="V53" s="155" t="n">
        <v>-0.0075</v>
      </c>
      <c r="W53" s="155" t="n">
        <v>-0.0075</v>
      </c>
      <c r="X53" s="155" t="n">
        <v>-0.0075</v>
      </c>
      <c r="Y53" s="155" t="n">
        <v>-0.0075</v>
      </c>
      <c r="Z53" s="155" t="n">
        <v>-0.0075</v>
      </c>
      <c r="AA53" s="155" t="n">
        <v>-0.0075</v>
      </c>
      <c r="AB53" s="155" t="n">
        <v>-0.0075</v>
      </c>
      <c r="AC53" s="155" t="n">
        <v>-0.0075</v>
      </c>
      <c r="AD53" s="155" t="n">
        <v>-0.0075</v>
      </c>
      <c r="AE53" s="155" t="n">
        <v>-0.0075</v>
      </c>
      <c r="AF53" s="155" t="n">
        <v>-0.0075</v>
      </c>
      <c r="AG53" s="155" t="n">
        <v>-0.0075</v>
      </c>
      <c r="AH53" s="155" t="n">
        <v>-0.0075</v>
      </c>
      <c r="AI53" s="155" t="n">
        <v>-0.0075</v>
      </c>
      <c r="AJ53" s="155" t="n">
        <v>-0.0075</v>
      </c>
      <c r="AK53" s="155" t="n">
        <v>-0.0075</v>
      </c>
      <c r="AL53" s="155" t="n">
        <v>-0.0075</v>
      </c>
      <c r="AM53" s="155" t="n">
        <v>-0.0075</v>
      </c>
      <c r="AN53" s="155" t="n">
        <v>-0.0075</v>
      </c>
      <c r="AO53" s="155" t="n">
        <v>-0.0075</v>
      </c>
      <c r="AP53" s="155" t="n">
        <v>-0.0075</v>
      </c>
      <c r="AQ53" s="155" t="n">
        <v>-0.0075</v>
      </c>
      <c r="AR53" s="155" t="n">
        <v>-0.0075</v>
      </c>
      <c r="AS53" s="155" t="n">
        <v>-0.0075</v>
      </c>
      <c r="AT53" s="155" t="n">
        <v>-0.0075</v>
      </c>
      <c r="AU53" s="155" t="n">
        <v>-0.0075</v>
      </c>
      <c r="AV53" s="155" t="n">
        <v>-0.0075</v>
      </c>
      <c r="AW53" s="155" t="n">
        <v>-0.0075</v>
      </c>
      <c r="AX53" s="155" t="n">
        <v>-0.0075</v>
      </c>
      <c r="AY53" s="155" t="n">
        <v>-0.0075</v>
      </c>
      <c r="AZ53" s="155" t="n">
        <v>-0.0075</v>
      </c>
      <c r="BA53" s="156" t="n">
        <v>-0.0075</v>
      </c>
      <c r="BB53" s="67" t="n">
        <f aca="false">BA53</f>
        <v>-0.0075</v>
      </c>
      <c r="BC53" s="66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-0.0075</v>
      </c>
      <c r="D54" s="157" t="n">
        <v>-0.0075</v>
      </c>
      <c r="E54" s="158" t="n">
        <v>-0.0075</v>
      </c>
      <c r="F54" s="158" t="n">
        <v>-0.0075</v>
      </c>
      <c r="G54" s="158" t="n">
        <v>-0.0075</v>
      </c>
      <c r="H54" s="158" t="n">
        <v>-0.0075</v>
      </c>
      <c r="I54" s="158" t="n">
        <v>-0.0075</v>
      </c>
      <c r="J54" s="158" t="n">
        <v>-0.0075</v>
      </c>
      <c r="K54" s="158" t="n">
        <v>-0.0075</v>
      </c>
      <c r="L54" s="158" t="n">
        <v>-0.0075</v>
      </c>
      <c r="M54" s="158" t="n">
        <v>-0.0075</v>
      </c>
      <c r="N54" s="158" t="n">
        <v>-0.0075</v>
      </c>
      <c r="O54" s="158" t="n">
        <v>-0.0075</v>
      </c>
      <c r="P54" s="158" t="n">
        <v>-0.0075</v>
      </c>
      <c r="Q54" s="158" t="n">
        <v>-0.0075</v>
      </c>
      <c r="R54" s="158" t="n">
        <v>-0.0075</v>
      </c>
      <c r="S54" s="158" t="n">
        <v>-0.0075</v>
      </c>
      <c r="T54" s="158" t="n">
        <v>-0.0075</v>
      </c>
      <c r="U54" s="158" t="n">
        <v>-0.0075</v>
      </c>
      <c r="V54" s="158" t="n">
        <v>-0.0075</v>
      </c>
      <c r="W54" s="158" t="n">
        <v>-0.0075</v>
      </c>
      <c r="X54" s="158" t="n">
        <v>-0.0075</v>
      </c>
      <c r="Y54" s="158" t="n">
        <v>-0.0075</v>
      </c>
      <c r="Z54" s="158" t="n">
        <v>-0.0075</v>
      </c>
      <c r="AA54" s="158" t="n">
        <v>-0.0075</v>
      </c>
      <c r="AB54" s="158" t="n">
        <v>-0.0075</v>
      </c>
      <c r="AC54" s="158" t="n">
        <v>-0.0075</v>
      </c>
      <c r="AD54" s="158" t="n">
        <v>-0.0075</v>
      </c>
      <c r="AE54" s="158" t="n">
        <v>-0.0075</v>
      </c>
      <c r="AF54" s="158" t="n">
        <v>-0.0075</v>
      </c>
      <c r="AG54" s="158" t="n">
        <v>-0.0075</v>
      </c>
      <c r="AH54" s="158" t="n">
        <v>-0.0075</v>
      </c>
      <c r="AI54" s="158" t="n">
        <v>-0.0075</v>
      </c>
      <c r="AJ54" s="158" t="n">
        <v>-0.0075</v>
      </c>
      <c r="AK54" s="158" t="n">
        <v>-0.0075</v>
      </c>
      <c r="AL54" s="158" t="n">
        <v>-0.0075</v>
      </c>
      <c r="AM54" s="158" t="n">
        <v>-0.0075</v>
      </c>
      <c r="AN54" s="158" t="n">
        <v>-0.0075</v>
      </c>
      <c r="AO54" s="158" t="n">
        <v>-0.0075</v>
      </c>
      <c r="AP54" s="158" t="n">
        <v>-0.0075</v>
      </c>
      <c r="AQ54" s="158" t="n">
        <v>-0.0075</v>
      </c>
      <c r="AR54" s="158" t="n">
        <v>-0.0075</v>
      </c>
      <c r="AS54" s="158" t="n">
        <v>-0.0075</v>
      </c>
      <c r="AT54" s="158" t="n">
        <v>-0.0075</v>
      </c>
      <c r="AU54" s="158" t="n">
        <v>-0.0075</v>
      </c>
      <c r="AV54" s="158" t="n">
        <v>-0.0075</v>
      </c>
      <c r="AW54" s="158" t="n">
        <v>-0.0075</v>
      </c>
      <c r="AX54" s="158" t="n">
        <v>-0.0075</v>
      </c>
      <c r="AY54" s="158" t="n">
        <v>-0.0075</v>
      </c>
      <c r="AZ54" s="158" t="n">
        <v>-0.0075</v>
      </c>
      <c r="BA54" s="159" t="n">
        <v>-0.0075</v>
      </c>
      <c r="BB54" s="71" t="n">
        <f aca="false">BA54</f>
        <v>-0.0075</v>
      </c>
      <c r="BC54" s="66" t="n">
        <v>50</v>
      </c>
    </row>
    <row r="55" customFormat="false" ht="13.5" hidden="false" customHeight="false" outlineLevel="0" collapsed="false">
      <c r="B55" s="53"/>
      <c r="C55" s="72" t="n">
        <f aca="false">D54</f>
        <v>-0.0075</v>
      </c>
      <c r="D55" s="73" t="n">
        <f aca="false">D54</f>
        <v>-0.0075</v>
      </c>
      <c r="E55" s="73" t="n">
        <f aca="false">E54</f>
        <v>-0.0075</v>
      </c>
      <c r="F55" s="73" t="n">
        <f aca="false">F54</f>
        <v>-0.0075</v>
      </c>
      <c r="G55" s="73" t="n">
        <f aca="false">G54</f>
        <v>-0.0075</v>
      </c>
      <c r="H55" s="73" t="n">
        <f aca="false">H54</f>
        <v>-0.0075</v>
      </c>
      <c r="I55" s="73" t="n">
        <f aca="false">I54</f>
        <v>-0.0075</v>
      </c>
      <c r="J55" s="73" t="n">
        <f aca="false">J54</f>
        <v>-0.0075</v>
      </c>
      <c r="K55" s="73" t="n">
        <f aca="false">K54</f>
        <v>-0.0075</v>
      </c>
      <c r="L55" s="73" t="n">
        <f aca="false">L54</f>
        <v>-0.0075</v>
      </c>
      <c r="M55" s="73" t="n">
        <f aca="false">M54</f>
        <v>-0.0075</v>
      </c>
      <c r="N55" s="73" t="n">
        <f aca="false">N54</f>
        <v>-0.0075</v>
      </c>
      <c r="O55" s="73" t="n">
        <f aca="false">O54</f>
        <v>-0.0075</v>
      </c>
      <c r="P55" s="73" t="n">
        <f aca="false">P54</f>
        <v>-0.0075</v>
      </c>
      <c r="Q55" s="73" t="n">
        <f aca="false">Q54</f>
        <v>-0.0075</v>
      </c>
      <c r="R55" s="73" t="n">
        <f aca="false">R54</f>
        <v>-0.0075</v>
      </c>
      <c r="S55" s="73" t="n">
        <f aca="false">S54</f>
        <v>-0.0075</v>
      </c>
      <c r="T55" s="73" t="n">
        <f aca="false">T54</f>
        <v>-0.0075</v>
      </c>
      <c r="U55" s="73" t="n">
        <f aca="false">U54</f>
        <v>-0.0075</v>
      </c>
      <c r="V55" s="73" t="n">
        <f aca="false">V54</f>
        <v>-0.0075</v>
      </c>
      <c r="W55" s="73" t="n">
        <f aca="false">W54</f>
        <v>-0.0075</v>
      </c>
      <c r="X55" s="73" t="n">
        <f aca="false">X54</f>
        <v>-0.0075</v>
      </c>
      <c r="Y55" s="73" t="n">
        <f aca="false">Y54</f>
        <v>-0.0075</v>
      </c>
      <c r="Z55" s="73" t="n">
        <f aca="false">Z54</f>
        <v>-0.0075</v>
      </c>
      <c r="AA55" s="73" t="n">
        <f aca="false">AA54</f>
        <v>-0.0075</v>
      </c>
      <c r="AB55" s="73" t="n">
        <f aca="false">AB54</f>
        <v>-0.0075</v>
      </c>
      <c r="AC55" s="73" t="n">
        <f aca="false">AC54</f>
        <v>-0.0075</v>
      </c>
      <c r="AD55" s="73" t="n">
        <f aca="false">AD54</f>
        <v>-0.0075</v>
      </c>
      <c r="AE55" s="73" t="n">
        <f aca="false">AE54</f>
        <v>-0.0075</v>
      </c>
      <c r="AF55" s="73" t="n">
        <f aca="false">AF54</f>
        <v>-0.0075</v>
      </c>
      <c r="AG55" s="73" t="n">
        <f aca="false">AG54</f>
        <v>-0.0075</v>
      </c>
      <c r="AH55" s="73" t="n">
        <f aca="false">AH54</f>
        <v>-0.0075</v>
      </c>
      <c r="AI55" s="73" t="n">
        <f aca="false">AI54</f>
        <v>-0.0075</v>
      </c>
      <c r="AJ55" s="73" t="n">
        <f aca="false">AJ54</f>
        <v>-0.0075</v>
      </c>
      <c r="AK55" s="73" t="n">
        <f aca="false">AK54</f>
        <v>-0.0075</v>
      </c>
      <c r="AL55" s="73" t="n">
        <f aca="false">AL54</f>
        <v>-0.0075</v>
      </c>
      <c r="AM55" s="73" t="n">
        <f aca="false">AM54</f>
        <v>-0.0075</v>
      </c>
      <c r="AN55" s="73" t="n">
        <f aca="false">AN54</f>
        <v>-0.0075</v>
      </c>
      <c r="AO55" s="73" t="n">
        <f aca="false">AO54</f>
        <v>-0.0075</v>
      </c>
      <c r="AP55" s="73" t="n">
        <f aca="false">AP54</f>
        <v>-0.0075</v>
      </c>
      <c r="AQ55" s="73" t="n">
        <f aca="false">AQ54</f>
        <v>-0.0075</v>
      </c>
      <c r="AR55" s="73" t="n">
        <f aca="false">AR54</f>
        <v>-0.0075</v>
      </c>
      <c r="AS55" s="73" t="n">
        <f aca="false">AS54</f>
        <v>-0.0075</v>
      </c>
      <c r="AT55" s="73" t="n">
        <f aca="false">AT54</f>
        <v>-0.0075</v>
      </c>
      <c r="AU55" s="73" t="n">
        <f aca="false">AU54</f>
        <v>-0.0075</v>
      </c>
      <c r="AV55" s="73" t="n">
        <f aca="false">AV54</f>
        <v>-0.0075</v>
      </c>
      <c r="AW55" s="73" t="n">
        <f aca="false">AW54</f>
        <v>-0.0075</v>
      </c>
      <c r="AX55" s="73" t="n">
        <f aca="false">AX54</f>
        <v>-0.0075</v>
      </c>
      <c r="AY55" s="73" t="n">
        <f aca="false">AY54</f>
        <v>-0.0075</v>
      </c>
      <c r="AZ55" s="73" t="n">
        <f aca="false">AZ54</f>
        <v>-0.0075</v>
      </c>
      <c r="BA55" s="73" t="n">
        <f aca="false">BA54</f>
        <v>-0.0075</v>
      </c>
      <c r="BB55" s="72" t="n">
        <f aca="false">BA54</f>
        <v>-0.0075</v>
      </c>
      <c r="BC55" s="56"/>
    </row>
    <row r="56" customFormat="false" ht="13.5" hidden="false" customHeight="false" outlineLevel="0" collapsed="false">
      <c r="B56" s="74"/>
      <c r="C56" s="75"/>
      <c r="D56" s="76" t="n">
        <v>1</v>
      </c>
      <c r="E56" s="76" t="n">
        <v>2</v>
      </c>
      <c r="F56" s="76" t="n">
        <v>3</v>
      </c>
      <c r="G56" s="76" t="n">
        <v>4</v>
      </c>
      <c r="H56" s="76" t="n">
        <v>5</v>
      </c>
      <c r="I56" s="76" t="n">
        <v>6</v>
      </c>
      <c r="J56" s="76" t="n">
        <v>7</v>
      </c>
      <c r="K56" s="76" t="n">
        <v>8</v>
      </c>
      <c r="L56" s="76" t="n">
        <v>9</v>
      </c>
      <c r="M56" s="76" t="n">
        <v>10</v>
      </c>
      <c r="N56" s="76" t="n">
        <v>11</v>
      </c>
      <c r="O56" s="76" t="n">
        <v>12</v>
      </c>
      <c r="P56" s="76" t="n">
        <v>13</v>
      </c>
      <c r="Q56" s="76" t="n">
        <v>14</v>
      </c>
      <c r="R56" s="76" t="n">
        <v>15</v>
      </c>
      <c r="S56" s="76" t="n">
        <v>16</v>
      </c>
      <c r="T56" s="76" t="n">
        <v>17</v>
      </c>
      <c r="U56" s="76" t="n">
        <v>18</v>
      </c>
      <c r="V56" s="76" t="n">
        <v>19</v>
      </c>
      <c r="W56" s="76" t="n">
        <v>20</v>
      </c>
      <c r="X56" s="76" t="n">
        <v>21</v>
      </c>
      <c r="Y56" s="76" t="n">
        <v>22</v>
      </c>
      <c r="Z56" s="76" t="n">
        <v>23</v>
      </c>
      <c r="AA56" s="76" t="n">
        <v>24</v>
      </c>
      <c r="AB56" s="76" t="n">
        <v>25</v>
      </c>
      <c r="AC56" s="76" t="n">
        <v>26</v>
      </c>
      <c r="AD56" s="76" t="n">
        <v>27</v>
      </c>
      <c r="AE56" s="76" t="n">
        <v>28</v>
      </c>
      <c r="AF56" s="76" t="n">
        <v>29</v>
      </c>
      <c r="AG56" s="76" t="n">
        <v>30</v>
      </c>
      <c r="AH56" s="76" t="n">
        <v>31</v>
      </c>
      <c r="AI56" s="76" t="n">
        <v>32</v>
      </c>
      <c r="AJ56" s="76" t="n">
        <v>33</v>
      </c>
      <c r="AK56" s="76" t="n">
        <v>34</v>
      </c>
      <c r="AL56" s="76" t="n">
        <v>35</v>
      </c>
      <c r="AM56" s="76" t="n">
        <v>36</v>
      </c>
      <c r="AN56" s="76" t="n">
        <v>37</v>
      </c>
      <c r="AO56" s="76" t="n">
        <v>38</v>
      </c>
      <c r="AP56" s="76" t="n">
        <v>39</v>
      </c>
      <c r="AQ56" s="76" t="n">
        <v>40</v>
      </c>
      <c r="AR56" s="76" t="n">
        <v>41</v>
      </c>
      <c r="AS56" s="76" t="n">
        <v>42</v>
      </c>
      <c r="AT56" s="76" t="n">
        <v>43</v>
      </c>
      <c r="AU56" s="76" t="n">
        <v>44</v>
      </c>
      <c r="AV56" s="76" t="n">
        <v>45</v>
      </c>
      <c r="AW56" s="76" t="n">
        <v>46</v>
      </c>
      <c r="AX56" s="76" t="n">
        <v>47</v>
      </c>
      <c r="AY56" s="76" t="n">
        <v>48</v>
      </c>
      <c r="AZ56" s="76" t="n">
        <v>49</v>
      </c>
      <c r="BA56" s="76" t="n">
        <v>50</v>
      </c>
      <c r="BB56" s="77"/>
      <c r="BC56" s="78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50" t="s">
        <v>163</v>
      </c>
    </row>
    <row r="2" customFormat="false" ht="12.75" hidden="false" customHeight="true" outlineLevel="0" collapsed="false">
      <c r="A2" s="160" t="s">
        <v>164</v>
      </c>
    </row>
    <row r="4" customFormat="false" ht="12.75" hidden="false" customHeight="false" outlineLevel="0" collapsed="false">
      <c r="B4" s="0" t="s">
        <v>165</v>
      </c>
    </row>
    <row r="7" customFormat="false" ht="12.75" hidden="false" customHeight="true" outlineLevel="0" collapsed="false">
      <c r="B7" s="9" t="s">
        <v>166</v>
      </c>
      <c r="E7" s="9" t="s">
        <v>167</v>
      </c>
      <c r="BA7" s="9" t="s">
        <v>168</v>
      </c>
      <c r="BC7" s="160"/>
      <c r="BD7" s="9" t="s">
        <v>169</v>
      </c>
      <c r="CZ7" s="9" t="s">
        <v>170</v>
      </c>
      <c r="DB7" s="160"/>
      <c r="DC7" s="9" t="s">
        <v>171</v>
      </c>
      <c r="EY7" s="9" t="s">
        <v>172</v>
      </c>
      <c r="FA7" s="160"/>
      <c r="FB7" s="9" t="s">
        <v>173</v>
      </c>
      <c r="GX7" s="9" t="s">
        <v>174</v>
      </c>
      <c r="HC7" s="9" t="s">
        <v>175</v>
      </c>
    </row>
    <row r="8" customFormat="false" ht="12.75" hidden="false" customHeight="false" outlineLevel="0" collapsed="false">
      <c r="B8" s="0" t="n">
        <v>0.00961680215612195</v>
      </c>
      <c r="C8" s="0" t="n">
        <v>0.00961680215612195</v>
      </c>
      <c r="D8" s="0" t="n">
        <v>0.00961680215612195</v>
      </c>
      <c r="E8" s="0" t="n">
        <v>0.00961680215612195</v>
      </c>
      <c r="F8" s="0" t="n">
        <v>0.00961680215612195</v>
      </c>
      <c r="G8" s="0" t="n">
        <v>0.00961680215612195</v>
      </c>
      <c r="H8" s="0" t="n">
        <v>0.00961680215612195</v>
      </c>
      <c r="I8" s="0" t="n">
        <v>0.00961680215612195</v>
      </c>
      <c r="J8" s="0" t="n">
        <v>0.00961680215612195</v>
      </c>
      <c r="K8" s="0" t="n">
        <v>0.00961680215612195</v>
      </c>
      <c r="L8" s="0" t="n">
        <v>0.00961680215612195</v>
      </c>
      <c r="M8" s="0" t="n">
        <v>0.00961680215612195</v>
      </c>
      <c r="N8" s="0" t="n">
        <v>0.00961680215612195</v>
      </c>
      <c r="O8" s="0" t="n">
        <v>0.00961680215612195</v>
      </c>
      <c r="P8" s="0" t="n">
        <v>0.00961680215612195</v>
      </c>
      <c r="Q8" s="0" t="n">
        <v>0.00961680215612195</v>
      </c>
      <c r="R8" s="0" t="n">
        <v>0.00961680215612195</v>
      </c>
      <c r="S8" s="0" t="n">
        <v>0.00961680215612195</v>
      </c>
      <c r="T8" s="0" t="n">
        <v>0.00961680215612195</v>
      </c>
      <c r="U8" s="0" t="n">
        <v>0.00961680215612195</v>
      </c>
      <c r="V8" s="0" t="n">
        <v>0.00961680215612195</v>
      </c>
      <c r="W8" s="0" t="n">
        <v>0.00757739016351971</v>
      </c>
      <c r="X8" s="0" t="n">
        <v>0.00757739016351971</v>
      </c>
      <c r="Y8" s="0" t="n">
        <v>0.00368967268227976</v>
      </c>
      <c r="Z8" s="0" t="n">
        <v>0.00368967268227976</v>
      </c>
      <c r="AA8" s="0" t="n">
        <v>0.00368967268227976</v>
      </c>
      <c r="AB8" s="0" t="n">
        <v>0.00368967268227976</v>
      </c>
      <c r="AC8" s="0" t="n">
        <v>0.00368967268227976</v>
      </c>
      <c r="AD8" s="0" t="n">
        <v>0.00559591676005486</v>
      </c>
      <c r="AE8" s="0" t="n">
        <v>0.00757739016351971</v>
      </c>
      <c r="AF8" s="0" t="n">
        <v>0.00757739016351971</v>
      </c>
      <c r="AG8" s="0" t="n">
        <v>0.00961680215612195</v>
      </c>
      <c r="AH8" s="0" t="n">
        <v>0.00961680215612195</v>
      </c>
      <c r="AI8" s="0" t="n">
        <v>0.00961680215612195</v>
      </c>
      <c r="AJ8" s="0" t="n">
        <v>0.00961680215612195</v>
      </c>
      <c r="AK8" s="0" t="n">
        <v>0.00961680215612195</v>
      </c>
      <c r="AL8" s="0" t="n">
        <v>0.00961680215612195</v>
      </c>
      <c r="AM8" s="0" t="n">
        <v>0.00961680215612195</v>
      </c>
      <c r="AN8" s="0" t="n">
        <v>0.00961680215612195</v>
      </c>
      <c r="AO8" s="0" t="n">
        <v>0.00961680215612195</v>
      </c>
      <c r="AP8" s="0" t="n">
        <v>0.00961680215612195</v>
      </c>
      <c r="AQ8" s="0" t="n">
        <v>0.00961680215612195</v>
      </c>
      <c r="AR8" s="0" t="n">
        <v>0.00961680215612195</v>
      </c>
      <c r="AS8" s="0" t="n">
        <v>0.00961680215612195</v>
      </c>
      <c r="AT8" s="0" t="n">
        <v>0.00961680215612195</v>
      </c>
      <c r="AU8" s="0" t="n">
        <v>0.00961680215612195</v>
      </c>
      <c r="AV8" s="0" t="n">
        <v>0.00961680215612195</v>
      </c>
      <c r="AW8" s="0" t="n">
        <v>0.00961680215612195</v>
      </c>
      <c r="AX8" s="0" t="n">
        <v>0.00961680215612195</v>
      </c>
      <c r="AY8" s="0" t="n">
        <v>0.00961680215612195</v>
      </c>
      <c r="BA8" s="0" t="n">
        <v>0.00961680215612195</v>
      </c>
      <c r="BB8" s="0" t="n">
        <v>0.00961680215612195</v>
      </c>
      <c r="BC8" s="0" t="n">
        <v>0.00961680215612195</v>
      </c>
      <c r="BD8" s="0" t="n">
        <v>0.00961680215612195</v>
      </c>
      <c r="BE8" s="0" t="n">
        <v>0.00961680215612195</v>
      </c>
      <c r="BF8" s="0" t="n">
        <v>0.00961680215612195</v>
      </c>
      <c r="BG8" s="0" t="n">
        <v>0.00961680215612195</v>
      </c>
      <c r="BH8" s="0" t="n">
        <v>0.00961680215612195</v>
      </c>
      <c r="BI8" s="0" t="n">
        <v>0.00961680215612195</v>
      </c>
      <c r="BJ8" s="0" t="n">
        <v>0.00961680215612195</v>
      </c>
      <c r="BK8" s="0" t="n">
        <v>0.00961680215612195</v>
      </c>
      <c r="BL8" s="0" t="n">
        <v>0.00961680215612195</v>
      </c>
      <c r="BM8" s="0" t="n">
        <v>0.00961680215612195</v>
      </c>
      <c r="BN8" s="0" t="n">
        <v>0.00961680215612195</v>
      </c>
      <c r="BO8" s="0" t="n">
        <v>0.00961680215612195</v>
      </c>
      <c r="BP8" s="0" t="n">
        <v>0.00961680215612195</v>
      </c>
      <c r="BQ8" s="0" t="n">
        <v>0.00961680215612195</v>
      </c>
      <c r="BR8" s="0" t="n">
        <v>0.00961680215612195</v>
      </c>
      <c r="BS8" s="0" t="n">
        <v>0.00961680215612195</v>
      </c>
      <c r="BT8" s="0" t="n">
        <v>0.00961680215612195</v>
      </c>
      <c r="BU8" s="0" t="n">
        <v>0.0122051104290812</v>
      </c>
      <c r="BV8" s="0" t="n">
        <v>0.00757739016351971</v>
      </c>
      <c r="BW8" s="0" t="n">
        <v>0.0155615000663768</v>
      </c>
      <c r="BX8" s="0" t="n">
        <v>0.00368967268227976</v>
      </c>
      <c r="BY8" s="0" t="n">
        <v>0.00368967268227976</v>
      </c>
      <c r="BZ8" s="0" t="n">
        <v>0.00368967268227976</v>
      </c>
      <c r="CA8" s="0" t="n">
        <v>0.00368967268227976</v>
      </c>
      <c r="CB8" s="0" t="n">
        <v>0.00243278895775213</v>
      </c>
      <c r="CC8" s="0" t="n">
        <v>0.00413259495811911</v>
      </c>
      <c r="CD8" s="0" t="n">
        <v>0.00757739016351971</v>
      </c>
      <c r="CE8" s="0" t="n">
        <v>0.00597047134360088</v>
      </c>
      <c r="CF8" s="0" t="n">
        <v>0.00961680215612195</v>
      </c>
      <c r="CG8" s="0" t="n">
        <v>0.00961680215612195</v>
      </c>
      <c r="CH8" s="0" t="n">
        <v>0.00961680215612195</v>
      </c>
      <c r="CI8" s="0" t="n">
        <v>0.00961680215612195</v>
      </c>
      <c r="CJ8" s="0" t="n">
        <v>0.00961680215612195</v>
      </c>
      <c r="CK8" s="0" t="n">
        <v>0.00961680215612195</v>
      </c>
      <c r="CL8" s="0" t="n">
        <v>0.00961680215612195</v>
      </c>
      <c r="CM8" s="0" t="n">
        <v>0.00961680215612195</v>
      </c>
      <c r="CN8" s="0" t="n">
        <v>0.00961680215612195</v>
      </c>
      <c r="CO8" s="0" t="n">
        <v>0.00961680215612195</v>
      </c>
      <c r="CP8" s="0" t="n">
        <v>0.00961680215612195</v>
      </c>
      <c r="CQ8" s="0" t="n">
        <v>0.00961680215612195</v>
      </c>
      <c r="CR8" s="0" t="n">
        <v>0.00961680215612195</v>
      </c>
      <c r="CS8" s="0" t="n">
        <v>0.00961680215612195</v>
      </c>
      <c r="CT8" s="0" t="n">
        <v>0.00961680215612195</v>
      </c>
      <c r="CU8" s="0" t="n">
        <v>0.00961680215612195</v>
      </c>
      <c r="CV8" s="0" t="n">
        <v>0.00961680215612195</v>
      </c>
      <c r="CW8" s="0" t="n">
        <v>0.00961680215612195</v>
      </c>
      <c r="CX8" s="0" t="n">
        <v>0.00961680215612195</v>
      </c>
      <c r="CZ8" s="0" t="n">
        <v>0.00961680215612195</v>
      </c>
      <c r="DA8" s="0" t="n">
        <v>0.00961680215612195</v>
      </c>
      <c r="DB8" s="0" t="n">
        <v>0.00961680215612195</v>
      </c>
      <c r="DC8" s="0" t="n">
        <v>0.00961680215612195</v>
      </c>
      <c r="DD8" s="0" t="n">
        <v>0.00961680215612195</v>
      </c>
      <c r="DE8" s="0" t="n">
        <v>0.00961680215612195</v>
      </c>
      <c r="DF8" s="0" t="n">
        <v>0.00961680215612195</v>
      </c>
      <c r="DG8" s="0" t="n">
        <v>0.00961680215612195</v>
      </c>
      <c r="DH8" s="0" t="n">
        <v>0.00961680215612195</v>
      </c>
      <c r="DI8" s="0" t="n">
        <v>0.00961680215612195</v>
      </c>
      <c r="DJ8" s="0" t="n">
        <v>0.00961680215612195</v>
      </c>
      <c r="DK8" s="0" t="n">
        <v>0.00961680215612195</v>
      </c>
      <c r="DL8" s="0" t="n">
        <v>0.00961680215612195</v>
      </c>
      <c r="DM8" s="0" t="n">
        <v>0.00961680215612195</v>
      </c>
      <c r="DN8" s="0" t="n">
        <v>0.00961680215612195</v>
      </c>
      <c r="DO8" s="0" t="n">
        <v>0.00961680215612195</v>
      </c>
      <c r="DP8" s="0" t="n">
        <v>0.00961680215612195</v>
      </c>
      <c r="DQ8" s="0" t="n">
        <v>0.00961680215612195</v>
      </c>
      <c r="DR8" s="0" t="n">
        <v>0.00961680215612195</v>
      </c>
      <c r="DS8" s="0" t="n">
        <v>0.00961680215612195</v>
      </c>
      <c r="DT8" s="0" t="n">
        <v>0.00961680215612195</v>
      </c>
      <c r="DU8" s="0" t="n">
        <v>0.00597047134360088</v>
      </c>
      <c r="DV8" s="0" t="n">
        <v>0.00668495311851227</v>
      </c>
      <c r="DW8" s="0" t="n">
        <v>0.00158502000440106</v>
      </c>
      <c r="DX8" s="0" t="n">
        <v>0.00368967268227976</v>
      </c>
      <c r="DY8" s="0" t="n">
        <v>0.00368967268227976</v>
      </c>
      <c r="DZ8" s="0" t="n">
        <v>0.00368967268227976</v>
      </c>
      <c r="EA8" s="0" t="n">
        <v>0.00243278895775213</v>
      </c>
      <c r="EB8" s="0" t="n">
        <v>0.00559591676005486</v>
      </c>
      <c r="EC8" s="0" t="n">
        <v>0.00757739016351971</v>
      </c>
      <c r="ED8" s="0" t="n">
        <v>0.00757739016351971</v>
      </c>
      <c r="EE8" s="0" t="n">
        <v>0.00961680215612195</v>
      </c>
      <c r="EF8" s="0" t="n">
        <v>0.00961680215612195</v>
      </c>
      <c r="EG8" s="0" t="n">
        <v>0.00961680215612195</v>
      </c>
      <c r="EH8" s="0" t="n">
        <v>0.00961680215612195</v>
      </c>
      <c r="EI8" s="0" t="n">
        <v>0.00961680215612195</v>
      </c>
      <c r="EJ8" s="0" t="n">
        <v>0.00961680215612195</v>
      </c>
      <c r="EK8" s="0" t="n">
        <v>0.00961680215612195</v>
      </c>
      <c r="EL8" s="0" t="n">
        <v>0.00961680215612195</v>
      </c>
      <c r="EM8" s="0" t="n">
        <v>0.00961680215612195</v>
      </c>
      <c r="EN8" s="0" t="n">
        <v>0.00961680215612195</v>
      </c>
      <c r="EO8" s="0" t="n">
        <v>0.00961680215612195</v>
      </c>
      <c r="EP8" s="0" t="n">
        <v>0.00961680215612195</v>
      </c>
      <c r="EQ8" s="0" t="n">
        <v>0.00961680215612195</v>
      </c>
      <c r="ER8" s="0" t="n">
        <v>0.00961680215612195</v>
      </c>
      <c r="ES8" s="0" t="n">
        <v>0.00961680215612195</v>
      </c>
      <c r="ET8" s="0" t="n">
        <v>0.00961680215612195</v>
      </c>
      <c r="EU8" s="0" t="n">
        <v>0.00961680215612195</v>
      </c>
      <c r="EV8" s="0" t="n">
        <v>0.00961680215612195</v>
      </c>
      <c r="EW8" s="0" t="n">
        <v>0.00961680215612195</v>
      </c>
      <c r="EY8" s="0" t="n">
        <v>0.00961680215612195</v>
      </c>
      <c r="EZ8" s="0" t="n">
        <v>0.00961680215612195</v>
      </c>
      <c r="FA8" s="0" t="n">
        <v>0.00961680215612195</v>
      </c>
      <c r="FB8" s="0" t="n">
        <v>0.00961680215612195</v>
      </c>
      <c r="FC8" s="0" t="n">
        <v>0.00961680215612195</v>
      </c>
      <c r="FD8" s="0" t="n">
        <v>0.00961680215612195</v>
      </c>
      <c r="FE8" s="0" t="n">
        <v>0.00961680215612195</v>
      </c>
      <c r="FF8" s="0" t="n">
        <v>0.00961680215612195</v>
      </c>
      <c r="FG8" s="0" t="n">
        <v>0.00961680215612195</v>
      </c>
      <c r="FH8" s="0" t="n">
        <v>0.00961680215612195</v>
      </c>
      <c r="FI8" s="0" t="n">
        <v>0.00961680215612195</v>
      </c>
      <c r="FJ8" s="0" t="n">
        <v>0.00961680215612195</v>
      </c>
      <c r="FK8" s="0" t="n">
        <v>0.00961680215612195</v>
      </c>
      <c r="FL8" s="0" t="n">
        <v>0.00961680215612195</v>
      </c>
      <c r="FM8" s="0" t="n">
        <v>0.00961680215612195</v>
      </c>
      <c r="FN8" s="0" t="n">
        <v>0.00961680215612195</v>
      </c>
      <c r="FO8" s="0" t="n">
        <v>0.00961680215612195</v>
      </c>
      <c r="FP8" s="0" t="n">
        <v>0.00961680215612195</v>
      </c>
      <c r="FQ8" s="0" t="n">
        <v>0.00961680215612195</v>
      </c>
      <c r="FR8" s="0" t="n">
        <v>0.00961680215612195</v>
      </c>
      <c r="FS8" s="0" t="n">
        <v>0.00961680215612195</v>
      </c>
      <c r="FT8" s="0" t="n">
        <v>0.00597047134360088</v>
      </c>
      <c r="FU8" s="0" t="n">
        <v>0.00757739016351971</v>
      </c>
      <c r="FV8" s="0" t="n">
        <v>0.0017966191800315</v>
      </c>
      <c r="FW8" s="0" t="n">
        <v>0.00368967268227976</v>
      </c>
      <c r="FX8" s="0" t="n">
        <v>0.00368967268227976</v>
      </c>
      <c r="FY8" s="0" t="n">
        <v>0.00368967268227976</v>
      </c>
      <c r="FZ8" s="0" t="n">
        <v>0.00368967268227976</v>
      </c>
      <c r="GA8" s="0" t="n">
        <v>0.00848700876255358</v>
      </c>
      <c r="GB8" s="0" t="n">
        <v>0.0102604888800459</v>
      </c>
      <c r="GC8" s="0" t="n">
        <v>0.00757739016351971</v>
      </c>
      <c r="GD8" s="0" t="n">
        <v>0.0122051104290812</v>
      </c>
      <c r="GE8" s="0" t="n">
        <v>0.00961680215612195</v>
      </c>
      <c r="GF8" s="0" t="n">
        <v>0.00961680215612195</v>
      </c>
      <c r="GG8" s="0" t="n">
        <v>0.00961680215612195</v>
      </c>
      <c r="GH8" s="0" t="n">
        <v>0.00961680215612195</v>
      </c>
      <c r="GI8" s="0" t="n">
        <v>0.00961680215612195</v>
      </c>
      <c r="GJ8" s="0" t="n">
        <v>0.00961680215612195</v>
      </c>
      <c r="GK8" s="0" t="n">
        <v>0.00961680215612195</v>
      </c>
      <c r="GL8" s="0" t="n">
        <v>0.00961680215612195</v>
      </c>
      <c r="GM8" s="0" t="n">
        <v>0.00961680215612195</v>
      </c>
      <c r="GN8" s="0" t="n">
        <v>0.00961680215612195</v>
      </c>
      <c r="GO8" s="0" t="n">
        <v>0.00961680215612195</v>
      </c>
      <c r="GP8" s="0" t="n">
        <v>0.00961680215612195</v>
      </c>
      <c r="GQ8" s="0" t="n">
        <v>0.00961680215612195</v>
      </c>
      <c r="GR8" s="0" t="n">
        <v>0.00961680215612195</v>
      </c>
      <c r="GS8" s="0" t="n">
        <v>0.00961680215612195</v>
      </c>
      <c r="GT8" s="0" t="n">
        <v>0.00961680215612195</v>
      </c>
      <c r="GU8" s="0" t="n">
        <v>0.00961680215612195</v>
      </c>
      <c r="GV8" s="0" t="n">
        <v>0.00961680215612195</v>
      </c>
      <c r="GX8" s="0" t="n">
        <v>0.0384672086244878</v>
      </c>
      <c r="GY8" s="0" t="n">
        <v>0.0384672086244878</v>
      </c>
      <c r="GZ8" s="0" t="n">
        <v>0.0384672086244878</v>
      </c>
      <c r="HA8" s="0" t="n">
        <v>0.0384672086244878</v>
      </c>
      <c r="HB8" s="0" t="n">
        <v>0.0384672086244878</v>
      </c>
      <c r="HC8" s="0" t="n">
        <v>0.0384672086244878</v>
      </c>
      <c r="HD8" s="0" t="n">
        <v>0.0384672086244878</v>
      </c>
      <c r="HE8" s="0" t="n">
        <v>0.0384672086244878</v>
      </c>
      <c r="HF8" s="0" t="n">
        <v>0.0384672086244878</v>
      </c>
      <c r="HG8" s="0" t="n">
        <v>0.0384672086244878</v>
      </c>
      <c r="HH8" s="0" t="n">
        <v>0.0384672086244878</v>
      </c>
      <c r="HI8" s="0" t="n">
        <v>0.0384672086244878</v>
      </c>
      <c r="HJ8" s="0" t="n">
        <v>0.0384672086244878</v>
      </c>
      <c r="HK8" s="0" t="n">
        <v>0.0384672086244878</v>
      </c>
      <c r="HL8" s="0" t="n">
        <v>0.0384672086244878</v>
      </c>
      <c r="HM8" s="0" t="n">
        <v>0.0384672086244878</v>
      </c>
      <c r="HN8" s="0" t="n">
        <v>0.0384672086244878</v>
      </c>
      <c r="HO8" s="0" t="n">
        <v>0.0384672086244878</v>
      </c>
      <c r="HP8" s="0" t="n">
        <v>0.0384672086244878</v>
      </c>
      <c r="HQ8" s="0" t="n">
        <v>0.0384672086244878</v>
      </c>
      <c r="HR8" s="0" t="n">
        <v>0.0410555168974471</v>
      </c>
      <c r="HS8" s="0" t="n">
        <v>0.0270957230142412</v>
      </c>
      <c r="HT8" s="0" t="n">
        <v>0.0374012335119285</v>
      </c>
      <c r="HU8" s="0" t="n">
        <v>0.0107609845489921</v>
      </c>
      <c r="HV8" s="0" t="n">
        <v>0.0147586907291191</v>
      </c>
      <c r="HW8" s="0" t="n">
        <v>0.0147586907291191</v>
      </c>
      <c r="HX8" s="0" t="n">
        <v>0.0147586907291191</v>
      </c>
      <c r="HY8" s="0" t="n">
        <v>0.0122449232800638</v>
      </c>
      <c r="HZ8" s="0" t="n">
        <v>0.0238114372407824</v>
      </c>
      <c r="IA8" s="0" t="n">
        <v>0.032992659370605</v>
      </c>
      <c r="IB8" s="0" t="n">
        <v>0.02870264183416</v>
      </c>
      <c r="IC8" s="0" t="n">
        <v>0.0410555168974471</v>
      </c>
      <c r="ID8" s="0" t="n">
        <v>0.0384672086244878</v>
      </c>
      <c r="IE8" s="0" t="n">
        <v>0.0384672086244878</v>
      </c>
      <c r="IF8" s="0" t="n">
        <v>0.0384672086244878</v>
      </c>
      <c r="IG8" s="0" t="n">
        <v>0.0384672086244878</v>
      </c>
      <c r="IH8" s="0" t="n">
        <v>0.0384672086244878</v>
      </c>
      <c r="II8" s="0" t="n">
        <v>0.0384672086244878</v>
      </c>
      <c r="IJ8" s="0" t="n">
        <v>0.0384672086244878</v>
      </c>
      <c r="IK8" s="0" t="n">
        <v>0.0384672086244878</v>
      </c>
      <c r="IL8" s="0" t="n">
        <v>0.0384672086244878</v>
      </c>
      <c r="IM8" s="0" t="n">
        <v>0.0384672086244878</v>
      </c>
      <c r="IN8" s="0" t="n">
        <v>0.0384672086244878</v>
      </c>
      <c r="IO8" s="0" t="n">
        <v>0.0384672086244878</v>
      </c>
      <c r="IP8" s="0" t="n">
        <v>0.0384672086244878</v>
      </c>
      <c r="IQ8" s="0" t="n">
        <v>0.0384672086244878</v>
      </c>
      <c r="IR8" s="0" t="n">
        <v>0.0384672086244878</v>
      </c>
      <c r="IS8" s="0" t="n">
        <v>0.0384672086244878</v>
      </c>
      <c r="IT8" s="0" t="n">
        <v>0.0384672086244878</v>
      </c>
      <c r="IU8" s="0" t="n">
        <v>0.0384672086244878</v>
      </c>
    </row>
    <row r="9" customFormat="false" ht="12.75" hidden="false" customHeight="false" outlineLevel="0" collapsed="false">
      <c r="B9" s="0" t="n">
        <v>0.00961680215612195</v>
      </c>
      <c r="C9" s="0" t="n">
        <v>0.00961680215612195</v>
      </c>
      <c r="D9" s="0" t="n">
        <v>0.00961680215612195</v>
      </c>
      <c r="E9" s="0" t="n">
        <v>0.00961680215612195</v>
      </c>
      <c r="F9" s="0" t="n">
        <v>0.00961680215612195</v>
      </c>
      <c r="G9" s="0" t="n">
        <v>0.00961680215612195</v>
      </c>
      <c r="H9" s="0" t="n">
        <v>0.00961680215612195</v>
      </c>
      <c r="I9" s="0" t="n">
        <v>0.00961680215612195</v>
      </c>
      <c r="J9" s="0" t="n">
        <v>0.00961680215612195</v>
      </c>
      <c r="K9" s="0" t="n">
        <v>0.00961680215612195</v>
      </c>
      <c r="L9" s="0" t="n">
        <v>0.00961680215612195</v>
      </c>
      <c r="M9" s="0" t="n">
        <v>0.00961680215612195</v>
      </c>
      <c r="N9" s="0" t="n">
        <v>0.00961680215612195</v>
      </c>
      <c r="O9" s="0" t="n">
        <v>0.00961680215612195</v>
      </c>
      <c r="P9" s="0" t="n">
        <v>0.00961680215612195</v>
      </c>
      <c r="Q9" s="0" t="n">
        <v>0.00961680215612195</v>
      </c>
      <c r="R9" s="0" t="n">
        <v>0.00961680215612195</v>
      </c>
      <c r="S9" s="0" t="n">
        <v>0.00961680215612195</v>
      </c>
      <c r="T9" s="0" t="n">
        <v>0.00961680215612195</v>
      </c>
      <c r="U9" s="0" t="n">
        <v>0.00961680215612195</v>
      </c>
      <c r="V9" s="0" t="n">
        <v>0.00961680215612195</v>
      </c>
      <c r="W9" s="0" t="n">
        <v>0.0122051104290812</v>
      </c>
      <c r="X9" s="0" t="n">
        <v>0.00973558869599518</v>
      </c>
      <c r="Y9" s="0" t="n">
        <v>0.0199937393838216</v>
      </c>
      <c r="Z9" s="0" t="n">
        <v>0.00368967268227976</v>
      </c>
      <c r="AA9" s="0" t="n">
        <v>0.00368967268227976</v>
      </c>
      <c r="AB9" s="0" t="n">
        <v>0.00368967268227976</v>
      </c>
      <c r="AC9" s="0" t="n">
        <v>0.00848700876255358</v>
      </c>
      <c r="AD9" s="0" t="n">
        <v>0.00559591676005486</v>
      </c>
      <c r="AE9" s="0" t="n">
        <v>0.00757739016351971</v>
      </c>
      <c r="AF9" s="0" t="n">
        <v>0.00757739016351971</v>
      </c>
      <c r="AG9" s="0" t="n">
        <v>0.00961680215612195</v>
      </c>
      <c r="AH9" s="0" t="n">
        <v>0.00961680215612195</v>
      </c>
      <c r="AI9" s="0" t="n">
        <v>0.00961680215612195</v>
      </c>
      <c r="AJ9" s="0" t="n">
        <v>0.00961680215612195</v>
      </c>
      <c r="AK9" s="0" t="n">
        <v>0.00961680215612195</v>
      </c>
      <c r="AL9" s="0" t="n">
        <v>0.00961680215612195</v>
      </c>
      <c r="AM9" s="0" t="n">
        <v>0.00961680215612195</v>
      </c>
      <c r="AN9" s="0" t="n">
        <v>0.00961680215612195</v>
      </c>
      <c r="AO9" s="0" t="n">
        <v>0.00961680215612195</v>
      </c>
      <c r="AP9" s="0" t="n">
        <v>0.00961680215612195</v>
      </c>
      <c r="AQ9" s="0" t="n">
        <v>0.00961680215612195</v>
      </c>
      <c r="AR9" s="0" t="n">
        <v>0.00961680215612195</v>
      </c>
      <c r="AS9" s="0" t="n">
        <v>0.00961680215612195</v>
      </c>
      <c r="AT9" s="0" t="n">
        <v>0.00961680215612195</v>
      </c>
      <c r="AU9" s="0" t="n">
        <v>0.00961680215612195</v>
      </c>
      <c r="AV9" s="0" t="n">
        <v>0.00961680215612195</v>
      </c>
      <c r="AW9" s="0" t="n">
        <v>0.00961680215612195</v>
      </c>
      <c r="AX9" s="0" t="n">
        <v>0.00961680215612195</v>
      </c>
      <c r="AY9" s="0" t="n">
        <v>0.00961680215612195</v>
      </c>
      <c r="BA9" s="0" t="n">
        <v>0.00961680215612195</v>
      </c>
      <c r="BB9" s="0" t="n">
        <v>0.00961680215612195</v>
      </c>
      <c r="BC9" s="0" t="n">
        <v>0.00961680215612195</v>
      </c>
      <c r="BD9" s="0" t="n">
        <v>0.00961680215612195</v>
      </c>
      <c r="BE9" s="0" t="n">
        <v>0.00961680215612195</v>
      </c>
      <c r="BF9" s="0" t="n">
        <v>0.00961680215612195</v>
      </c>
      <c r="BG9" s="0" t="n">
        <v>0.00961680215612195</v>
      </c>
      <c r="BH9" s="0" t="n">
        <v>0.00961680215612195</v>
      </c>
      <c r="BI9" s="0" t="n">
        <v>0.00961680215612195</v>
      </c>
      <c r="BJ9" s="0" t="n">
        <v>0.00961680215612195</v>
      </c>
      <c r="BK9" s="0" t="n">
        <v>0.00961680215612195</v>
      </c>
      <c r="BL9" s="0" t="n">
        <v>0.00961680215612195</v>
      </c>
      <c r="BM9" s="0" t="n">
        <v>0.00961680215612195</v>
      </c>
      <c r="BN9" s="0" t="n">
        <v>0.00961680215612195</v>
      </c>
      <c r="BO9" s="0" t="n">
        <v>0.00961680215612195</v>
      </c>
      <c r="BP9" s="0" t="n">
        <v>0.00961680215612195</v>
      </c>
      <c r="BQ9" s="0" t="n">
        <v>0.00961680215612195</v>
      </c>
      <c r="BR9" s="0" t="n">
        <v>0.00961680215612195</v>
      </c>
      <c r="BS9" s="0" t="n">
        <v>0.00961680215612195</v>
      </c>
      <c r="BT9" s="0" t="n">
        <v>0.00961680215612195</v>
      </c>
      <c r="BU9" s="0" t="n">
        <v>0.00961680215612195</v>
      </c>
      <c r="BV9" s="0" t="n">
        <v>0.0107676375722976</v>
      </c>
      <c r="BW9" s="0" t="n">
        <v>0.00858896699383037</v>
      </c>
      <c r="BX9" s="0" t="n">
        <v>0.0199937393838216</v>
      </c>
      <c r="BY9" s="0" t="n">
        <v>0.00368967268227976</v>
      </c>
      <c r="BZ9" s="0" t="n">
        <v>0.00368967268227976</v>
      </c>
      <c r="CA9" s="0" t="n">
        <v>0.00243278895775213</v>
      </c>
      <c r="CB9" s="0" t="n">
        <v>0.00559591676005486</v>
      </c>
      <c r="CC9" s="0" t="n">
        <v>0.00413259495811911</v>
      </c>
      <c r="CD9" s="0" t="n">
        <v>0.00757739016351971</v>
      </c>
      <c r="CE9" s="0" t="n">
        <v>0.00597047134360088</v>
      </c>
      <c r="CF9" s="0" t="n">
        <v>0.00961680215612195</v>
      </c>
      <c r="CG9" s="0" t="n">
        <v>0.00961680215612195</v>
      </c>
      <c r="CH9" s="0" t="n">
        <v>0.00961680215612195</v>
      </c>
      <c r="CI9" s="0" t="n">
        <v>0.00961680215612195</v>
      </c>
      <c r="CJ9" s="0" t="n">
        <v>0.00961680215612195</v>
      </c>
      <c r="CK9" s="0" t="n">
        <v>0.00961680215612195</v>
      </c>
      <c r="CL9" s="0" t="n">
        <v>0.00961680215612195</v>
      </c>
      <c r="CM9" s="0" t="n">
        <v>0.00961680215612195</v>
      </c>
      <c r="CN9" s="0" t="n">
        <v>0.00961680215612195</v>
      </c>
      <c r="CO9" s="0" t="n">
        <v>0.00961680215612195</v>
      </c>
      <c r="CP9" s="0" t="n">
        <v>0.00961680215612195</v>
      </c>
      <c r="CQ9" s="0" t="n">
        <v>0.00961680215612195</v>
      </c>
      <c r="CR9" s="0" t="n">
        <v>0.00961680215612195</v>
      </c>
      <c r="CS9" s="0" t="n">
        <v>0.00961680215612195</v>
      </c>
      <c r="CT9" s="0" t="n">
        <v>0.00961680215612195</v>
      </c>
      <c r="CU9" s="0" t="n">
        <v>0.00961680215612195</v>
      </c>
      <c r="CV9" s="0" t="n">
        <v>0.00961680215612195</v>
      </c>
      <c r="CW9" s="0" t="n">
        <v>0.00961680215612195</v>
      </c>
      <c r="CX9" s="0" t="n">
        <v>0.00961680215612195</v>
      </c>
      <c r="CZ9" s="0" t="n">
        <v>0.00961680215612195</v>
      </c>
      <c r="DA9" s="0" t="n">
        <v>0.00961680215612195</v>
      </c>
      <c r="DB9" s="0" t="n">
        <v>0.00961680215612195</v>
      </c>
      <c r="DC9" s="0" t="n">
        <v>0.00961680215612195</v>
      </c>
      <c r="DD9" s="0" t="n">
        <v>0.00961680215612195</v>
      </c>
      <c r="DE9" s="0" t="n">
        <v>0.00961680215612195</v>
      </c>
      <c r="DF9" s="0" t="n">
        <v>0.00961680215612195</v>
      </c>
      <c r="DG9" s="0" t="n">
        <v>0.00961680215612195</v>
      </c>
      <c r="DH9" s="0" t="n">
        <v>0.00961680215612195</v>
      </c>
      <c r="DI9" s="0" t="n">
        <v>0.00961680215612195</v>
      </c>
      <c r="DJ9" s="0" t="n">
        <v>0.00961680215612195</v>
      </c>
      <c r="DK9" s="0" t="n">
        <v>0.00961680215612195</v>
      </c>
      <c r="DL9" s="0" t="n">
        <v>0.00961680215612195</v>
      </c>
      <c r="DM9" s="0" t="n">
        <v>0.00961680215612195</v>
      </c>
      <c r="DN9" s="0" t="n">
        <v>0.00961680215612195</v>
      </c>
      <c r="DO9" s="0" t="n">
        <v>0.00961680215612195</v>
      </c>
      <c r="DP9" s="0" t="n">
        <v>0.00961680215612195</v>
      </c>
      <c r="DQ9" s="0" t="n">
        <v>0.00961680215612195</v>
      </c>
      <c r="DR9" s="0" t="n">
        <v>0.00961680215612195</v>
      </c>
      <c r="DS9" s="0" t="n">
        <v>0.00961680215612195</v>
      </c>
      <c r="DT9" s="0" t="n">
        <v>0.00961680215612195</v>
      </c>
      <c r="DU9" s="0" t="n">
        <v>0.00961680215612195</v>
      </c>
      <c r="DV9" s="0" t="n">
        <v>0.00973558869599518</v>
      </c>
      <c r="DW9" s="0" t="n">
        <v>0.00973558869599518</v>
      </c>
      <c r="DX9" s="0" t="n">
        <v>0.00368967268227976</v>
      </c>
      <c r="DY9" s="0" t="n">
        <v>0.00368967268227976</v>
      </c>
      <c r="DZ9" s="0" t="n">
        <v>0.00368967268227976</v>
      </c>
      <c r="EA9" s="0" t="n">
        <v>0.00848700876255358</v>
      </c>
      <c r="EB9" s="0" t="n">
        <v>0.00413259495811911</v>
      </c>
      <c r="EC9" s="0" t="n">
        <v>0.00757739016351971</v>
      </c>
      <c r="ED9" s="0" t="n">
        <v>0.00597047134360088</v>
      </c>
      <c r="EE9" s="0" t="n">
        <v>0.00961680215612195</v>
      </c>
      <c r="EF9" s="0" t="n">
        <v>0.00961680215612195</v>
      </c>
      <c r="EG9" s="0" t="n">
        <v>0.00961680215612195</v>
      </c>
      <c r="EH9" s="0" t="n">
        <v>0.00961680215612195</v>
      </c>
      <c r="EI9" s="0" t="n">
        <v>0.00961680215612195</v>
      </c>
      <c r="EJ9" s="0" t="n">
        <v>0.00961680215612195</v>
      </c>
      <c r="EK9" s="0" t="n">
        <v>0.00961680215612195</v>
      </c>
      <c r="EL9" s="0" t="n">
        <v>0.00961680215612195</v>
      </c>
      <c r="EM9" s="0" t="n">
        <v>0.00961680215612195</v>
      </c>
      <c r="EN9" s="0" t="n">
        <v>0.00961680215612195</v>
      </c>
      <c r="EO9" s="0" t="n">
        <v>0.00961680215612195</v>
      </c>
      <c r="EP9" s="0" t="n">
        <v>0.00961680215612195</v>
      </c>
      <c r="EQ9" s="0" t="n">
        <v>0.00961680215612195</v>
      </c>
      <c r="ER9" s="0" t="n">
        <v>0.00961680215612195</v>
      </c>
      <c r="ES9" s="0" t="n">
        <v>0.00961680215612195</v>
      </c>
      <c r="ET9" s="0" t="n">
        <v>0.00961680215612195</v>
      </c>
      <c r="EU9" s="0" t="n">
        <v>0.00961680215612195</v>
      </c>
      <c r="EV9" s="0" t="n">
        <v>0.00961680215612195</v>
      </c>
      <c r="EW9" s="0" t="n">
        <v>0.00961680215612195</v>
      </c>
      <c r="EY9" s="0" t="n">
        <v>0.00961680215612195</v>
      </c>
      <c r="EZ9" s="0" t="n">
        <v>0.00961680215612195</v>
      </c>
      <c r="FA9" s="0" t="n">
        <v>0.00961680215612195</v>
      </c>
      <c r="FB9" s="0" t="n">
        <v>0.00961680215612195</v>
      </c>
      <c r="FC9" s="0" t="n">
        <v>0.00961680215612195</v>
      </c>
      <c r="FD9" s="0" t="n">
        <v>0.00961680215612195</v>
      </c>
      <c r="FE9" s="0" t="n">
        <v>0.00961680215612195</v>
      </c>
      <c r="FF9" s="0" t="n">
        <v>0.00961680215612195</v>
      </c>
      <c r="FG9" s="0" t="n">
        <v>0.00961680215612195</v>
      </c>
      <c r="FH9" s="0" t="n">
        <v>0.00961680215612195</v>
      </c>
      <c r="FI9" s="0" t="n">
        <v>0.00961680215612195</v>
      </c>
      <c r="FJ9" s="0" t="n">
        <v>0.00961680215612195</v>
      </c>
      <c r="FK9" s="0" t="n">
        <v>0.00961680215612195</v>
      </c>
      <c r="FL9" s="0" t="n">
        <v>0.00961680215612195</v>
      </c>
      <c r="FM9" s="0" t="n">
        <v>0.00961680215612195</v>
      </c>
      <c r="FN9" s="0" t="n">
        <v>0.00961680215612195</v>
      </c>
      <c r="FO9" s="0" t="n">
        <v>0.00961680215612195</v>
      </c>
      <c r="FP9" s="0" t="n">
        <v>0.00961680215612195</v>
      </c>
      <c r="FQ9" s="0" t="n">
        <v>0.00961680215612195</v>
      </c>
      <c r="FR9" s="0" t="n">
        <v>0.00961680215612195</v>
      </c>
      <c r="FS9" s="0" t="n">
        <v>0.00961680215612195</v>
      </c>
      <c r="FT9" s="0" t="n">
        <v>0.00961680215612195</v>
      </c>
      <c r="FU9" s="0" t="n">
        <v>0.00767098592895</v>
      </c>
      <c r="FV9" s="0" t="n">
        <v>0.00858896699383037</v>
      </c>
      <c r="FW9" s="0" t="n">
        <v>0.00158502000440106</v>
      </c>
      <c r="FX9" s="0" t="n">
        <v>0.00368967268227976</v>
      </c>
      <c r="FY9" s="0" t="n">
        <v>0.00368967268227976</v>
      </c>
      <c r="FZ9" s="0" t="n">
        <v>0.00848700876255358</v>
      </c>
      <c r="GA9" s="0" t="n">
        <v>0.00559591676005486</v>
      </c>
      <c r="GB9" s="0" t="n">
        <v>0.0102604888800459</v>
      </c>
      <c r="GC9" s="0" t="n">
        <v>0.00757739016351971</v>
      </c>
      <c r="GD9" s="0" t="n">
        <v>0.0122051104290812</v>
      </c>
      <c r="GE9" s="0" t="n">
        <v>0.00961680215612195</v>
      </c>
      <c r="GF9" s="0" t="n">
        <v>0.00961680215612195</v>
      </c>
      <c r="GG9" s="0" t="n">
        <v>0.00961680215612195</v>
      </c>
      <c r="GH9" s="0" t="n">
        <v>0.00961680215612195</v>
      </c>
      <c r="GI9" s="0" t="n">
        <v>0.00961680215612195</v>
      </c>
      <c r="GJ9" s="0" t="n">
        <v>0.00961680215612195</v>
      </c>
      <c r="GK9" s="0" t="n">
        <v>0.00961680215612195</v>
      </c>
      <c r="GL9" s="0" t="n">
        <v>0.00961680215612195</v>
      </c>
      <c r="GM9" s="0" t="n">
        <v>0.00961680215612195</v>
      </c>
      <c r="GN9" s="0" t="n">
        <v>0.00961680215612195</v>
      </c>
      <c r="GO9" s="0" t="n">
        <v>0.00961680215612195</v>
      </c>
      <c r="GP9" s="0" t="n">
        <v>0.00961680215612195</v>
      </c>
      <c r="GQ9" s="0" t="n">
        <v>0.00961680215612195</v>
      </c>
      <c r="GR9" s="0" t="n">
        <v>0.00961680215612195</v>
      </c>
      <c r="GS9" s="0" t="n">
        <v>0.00961680215612195</v>
      </c>
      <c r="GT9" s="0" t="n">
        <v>0.00961680215612195</v>
      </c>
      <c r="GU9" s="0" t="n">
        <v>0.00961680215612195</v>
      </c>
      <c r="GV9" s="0" t="n">
        <v>0.00961680215612195</v>
      </c>
      <c r="GX9" s="0" t="n">
        <v>0.0384672086244878</v>
      </c>
      <c r="GY9" s="0" t="n">
        <v>0.0384672086244878</v>
      </c>
      <c r="GZ9" s="0" t="n">
        <v>0.0384672086244878</v>
      </c>
      <c r="HA9" s="0" t="n">
        <v>0.0384672086244878</v>
      </c>
      <c r="HB9" s="0" t="n">
        <v>0.0384672086244878</v>
      </c>
      <c r="HC9" s="0" t="n">
        <v>0.0384672086244878</v>
      </c>
      <c r="HD9" s="0" t="n">
        <v>0.0384672086244878</v>
      </c>
      <c r="HE9" s="0" t="n">
        <v>0.0384672086244878</v>
      </c>
      <c r="HF9" s="0" t="n">
        <v>0.0384672086244878</v>
      </c>
      <c r="HG9" s="0" t="n">
        <v>0.0384672086244878</v>
      </c>
      <c r="HH9" s="0" t="n">
        <v>0.0384672086244878</v>
      </c>
      <c r="HI9" s="0" t="n">
        <v>0.0384672086244878</v>
      </c>
      <c r="HJ9" s="0" t="n">
        <v>0.0384672086244878</v>
      </c>
      <c r="HK9" s="0" t="n">
        <v>0.0384672086244878</v>
      </c>
      <c r="HL9" s="0" t="n">
        <v>0.0384672086244878</v>
      </c>
      <c r="HM9" s="0" t="n">
        <v>0.0384672086244878</v>
      </c>
      <c r="HN9" s="0" t="n">
        <v>0.0384672086244878</v>
      </c>
      <c r="HO9" s="0" t="n">
        <v>0.0384672086244878</v>
      </c>
      <c r="HP9" s="0" t="n">
        <v>0.0384672086244878</v>
      </c>
      <c r="HQ9" s="0" t="n">
        <v>0.0384672086244878</v>
      </c>
      <c r="HR9" s="0" t="n">
        <v>0.0384672086244878</v>
      </c>
      <c r="HS9" s="0" t="n">
        <v>0.0422063523136227</v>
      </c>
      <c r="HT9" s="0" t="n">
        <v>0.0357311303147707</v>
      </c>
      <c r="HU9" s="0" t="n">
        <v>0.0583120344574687</v>
      </c>
      <c r="HV9" s="0" t="n">
        <v>0.0126540380512403</v>
      </c>
      <c r="HW9" s="0" t="n">
        <v>0.0147586907291191</v>
      </c>
      <c r="HX9" s="0" t="n">
        <v>0.0135018070045914</v>
      </c>
      <c r="HY9" s="0" t="n">
        <v>0.0310569430477156</v>
      </c>
      <c r="HZ9" s="0" t="n">
        <v>0.0194570234363479</v>
      </c>
      <c r="IA9" s="0" t="n">
        <v>0.032992659370605</v>
      </c>
      <c r="IB9" s="0" t="n">
        <v>0.0270957230142412</v>
      </c>
      <c r="IC9" s="0" t="n">
        <v>0.0410555168974471</v>
      </c>
      <c r="ID9" s="0" t="n">
        <v>0.0384672086244878</v>
      </c>
      <c r="IE9" s="0" t="n">
        <v>0.0384672086244878</v>
      </c>
      <c r="IF9" s="0" t="n">
        <v>0.0384672086244878</v>
      </c>
      <c r="IG9" s="0" t="n">
        <v>0.0384672086244878</v>
      </c>
      <c r="IH9" s="0" t="n">
        <v>0.0384672086244878</v>
      </c>
      <c r="II9" s="0" t="n">
        <v>0.0384672086244878</v>
      </c>
      <c r="IJ9" s="0" t="n">
        <v>0.0384672086244878</v>
      </c>
      <c r="IK9" s="0" t="n">
        <v>0.0384672086244878</v>
      </c>
      <c r="IL9" s="0" t="n">
        <v>0.0384672086244878</v>
      </c>
      <c r="IM9" s="0" t="n">
        <v>0.0384672086244878</v>
      </c>
      <c r="IN9" s="0" t="n">
        <v>0.0384672086244878</v>
      </c>
      <c r="IO9" s="0" t="n">
        <v>0.0384672086244878</v>
      </c>
      <c r="IP9" s="0" t="n">
        <v>0.0384672086244878</v>
      </c>
      <c r="IQ9" s="0" t="n">
        <v>0.0384672086244878</v>
      </c>
      <c r="IR9" s="0" t="n">
        <v>0.0384672086244878</v>
      </c>
      <c r="IS9" s="0" t="n">
        <v>0.0384672086244878</v>
      </c>
      <c r="IT9" s="0" t="n">
        <v>0.0384672086244878</v>
      </c>
      <c r="IU9" s="0" t="n">
        <v>0.0384672086244878</v>
      </c>
    </row>
    <row r="10" customFormat="false" ht="12.75" hidden="false" customHeight="false" outlineLevel="0" collapsed="false">
      <c r="B10" s="0" t="n">
        <v>0.00961680215612195</v>
      </c>
      <c r="C10" s="0" t="n">
        <v>0.00961680215612195</v>
      </c>
      <c r="D10" s="0" t="n">
        <v>0.00961680215612195</v>
      </c>
      <c r="E10" s="0" t="n">
        <v>0.00961680215612195</v>
      </c>
      <c r="F10" s="0" t="n">
        <v>0.00961680215612195</v>
      </c>
      <c r="G10" s="0" t="n">
        <v>0.00961680215612195</v>
      </c>
      <c r="H10" s="0" t="n">
        <v>0.00961680215612195</v>
      </c>
      <c r="I10" s="0" t="n">
        <v>0.00961680215612195</v>
      </c>
      <c r="J10" s="0" t="n">
        <v>0.00961680215612195</v>
      </c>
      <c r="K10" s="0" t="n">
        <v>0.00961680215612195</v>
      </c>
      <c r="L10" s="0" t="n">
        <v>0.00961680215612195</v>
      </c>
      <c r="M10" s="0" t="n">
        <v>0.00961680215612195</v>
      </c>
      <c r="N10" s="0" t="n">
        <v>0.00961680215612195</v>
      </c>
      <c r="O10" s="0" t="n">
        <v>0.00961680215612195</v>
      </c>
      <c r="P10" s="0" t="n">
        <v>0.00961680215612195</v>
      </c>
      <c r="Q10" s="0" t="n">
        <v>0.00961680215612195</v>
      </c>
      <c r="R10" s="0" t="n">
        <v>0.00961680215612195</v>
      </c>
      <c r="S10" s="0" t="n">
        <v>0.00961680215612195</v>
      </c>
      <c r="T10" s="0" t="n">
        <v>0.00961680215612195</v>
      </c>
      <c r="U10" s="0" t="n">
        <v>0.00961680215612195</v>
      </c>
      <c r="V10" s="0" t="n">
        <v>0.00961680215612195</v>
      </c>
      <c r="W10" s="0" t="n">
        <v>0.00961680215612195</v>
      </c>
      <c r="X10" s="0" t="n">
        <v>0.00668495311851227</v>
      </c>
      <c r="Y10" s="0" t="n">
        <v>0.00668495311851227</v>
      </c>
      <c r="Z10" s="0" t="n">
        <v>0.00368967268227976</v>
      </c>
      <c r="AA10" s="0" t="n">
        <v>0.00368967268227976</v>
      </c>
      <c r="AB10" s="0" t="n">
        <v>0.00368967268227976</v>
      </c>
      <c r="AC10" s="0" t="n">
        <v>0.00243278895775213</v>
      </c>
      <c r="AD10" s="0" t="n">
        <v>0.0102604888800459</v>
      </c>
      <c r="AE10" s="0" t="n">
        <v>0.00757739016351971</v>
      </c>
      <c r="AF10" s="0" t="n">
        <v>0.0122051104290812</v>
      </c>
      <c r="AG10" s="0" t="n">
        <v>0.00961680215612195</v>
      </c>
      <c r="AH10" s="0" t="n">
        <v>0.00961680215612195</v>
      </c>
      <c r="AI10" s="0" t="n">
        <v>0.00961680215612195</v>
      </c>
      <c r="AJ10" s="0" t="n">
        <v>0.00961680215612195</v>
      </c>
      <c r="AK10" s="0" t="n">
        <v>0.00961680215612195</v>
      </c>
      <c r="AL10" s="0" t="n">
        <v>0.00961680215612195</v>
      </c>
      <c r="AM10" s="0" t="n">
        <v>0.00961680215612195</v>
      </c>
      <c r="AN10" s="0" t="n">
        <v>0.00961680215612195</v>
      </c>
      <c r="AO10" s="0" t="n">
        <v>0.00961680215612195</v>
      </c>
      <c r="AP10" s="0" t="n">
        <v>0.00961680215612195</v>
      </c>
      <c r="AQ10" s="0" t="n">
        <v>0.00961680215612195</v>
      </c>
      <c r="AR10" s="0" t="n">
        <v>0.00961680215612195</v>
      </c>
      <c r="AS10" s="0" t="n">
        <v>0.00961680215612195</v>
      </c>
      <c r="AT10" s="0" t="n">
        <v>0.00961680215612195</v>
      </c>
      <c r="AU10" s="0" t="n">
        <v>0.00961680215612195</v>
      </c>
      <c r="AV10" s="0" t="n">
        <v>0.00961680215612195</v>
      </c>
      <c r="AW10" s="0" t="n">
        <v>0.00961680215612195</v>
      </c>
      <c r="AX10" s="0" t="n">
        <v>0.00961680215612195</v>
      </c>
      <c r="AY10" s="0" t="n">
        <v>0.00961680215612195</v>
      </c>
      <c r="BA10" s="0" t="n">
        <v>0.00961680215612195</v>
      </c>
      <c r="BB10" s="0" t="n">
        <v>0.00961680215612195</v>
      </c>
      <c r="BC10" s="0" t="n">
        <v>0.00961680215612195</v>
      </c>
      <c r="BD10" s="0" t="n">
        <v>0.00961680215612195</v>
      </c>
      <c r="BE10" s="0" t="n">
        <v>0.00961680215612195</v>
      </c>
      <c r="BF10" s="0" t="n">
        <v>0.00961680215612195</v>
      </c>
      <c r="BG10" s="0" t="n">
        <v>0.00961680215612195</v>
      </c>
      <c r="BH10" s="0" t="n">
        <v>0.00961680215612195</v>
      </c>
      <c r="BI10" s="0" t="n">
        <v>0.00961680215612195</v>
      </c>
      <c r="BJ10" s="0" t="n">
        <v>0.00961680215612195</v>
      </c>
      <c r="BK10" s="0" t="n">
        <v>0.00961680215612195</v>
      </c>
      <c r="BL10" s="0" t="n">
        <v>0.00961680215612195</v>
      </c>
      <c r="BM10" s="0" t="n">
        <v>0.00961680215612195</v>
      </c>
      <c r="BN10" s="0" t="n">
        <v>0.00961680215612195</v>
      </c>
      <c r="BO10" s="0" t="n">
        <v>0.00961680215612195</v>
      </c>
      <c r="BP10" s="0" t="n">
        <v>0.00961680215612195</v>
      </c>
      <c r="BQ10" s="0" t="n">
        <v>0.00961680215612195</v>
      </c>
      <c r="BR10" s="0" t="n">
        <v>0.00961680215612195</v>
      </c>
      <c r="BS10" s="0" t="n">
        <v>0.00961680215612195</v>
      </c>
      <c r="BT10" s="0" t="n">
        <v>0.00961680215612195</v>
      </c>
      <c r="BU10" s="0" t="n">
        <v>0.00961680215612195</v>
      </c>
      <c r="BV10" s="0" t="n">
        <v>0.0122051104290812</v>
      </c>
      <c r="BW10" s="0" t="n">
        <v>0.00757739016351971</v>
      </c>
      <c r="BX10" s="0" t="n">
        <v>0.0155615000663768</v>
      </c>
      <c r="BY10" s="0" t="n">
        <v>0.00368967268227976</v>
      </c>
      <c r="BZ10" s="0" t="n">
        <v>0.00368967268227976</v>
      </c>
      <c r="CA10" s="0" t="n">
        <v>0.00368967268227976</v>
      </c>
      <c r="CB10" s="0" t="n">
        <v>0.0017966191800315</v>
      </c>
      <c r="CC10" s="0" t="n">
        <v>0.00757739016351971</v>
      </c>
      <c r="CD10" s="0" t="n">
        <v>0.00597047134360088</v>
      </c>
      <c r="CE10" s="0" t="n">
        <v>0.00961680215612195</v>
      </c>
      <c r="CF10" s="0" t="n">
        <v>0.00961680215612195</v>
      </c>
      <c r="CG10" s="0" t="n">
        <v>0.00961680215612195</v>
      </c>
      <c r="CH10" s="0" t="n">
        <v>0.00961680215612195</v>
      </c>
      <c r="CI10" s="0" t="n">
        <v>0.00961680215612195</v>
      </c>
      <c r="CJ10" s="0" t="n">
        <v>0.00961680215612195</v>
      </c>
      <c r="CK10" s="0" t="n">
        <v>0.00961680215612195</v>
      </c>
      <c r="CL10" s="0" t="n">
        <v>0.00961680215612195</v>
      </c>
      <c r="CM10" s="0" t="n">
        <v>0.00961680215612195</v>
      </c>
      <c r="CN10" s="0" t="n">
        <v>0.00961680215612195</v>
      </c>
      <c r="CO10" s="0" t="n">
        <v>0.00961680215612195</v>
      </c>
      <c r="CP10" s="0" t="n">
        <v>0.00961680215612195</v>
      </c>
      <c r="CQ10" s="0" t="n">
        <v>0.00961680215612195</v>
      </c>
      <c r="CR10" s="0" t="n">
        <v>0.00961680215612195</v>
      </c>
      <c r="CS10" s="0" t="n">
        <v>0.00961680215612195</v>
      </c>
      <c r="CT10" s="0" t="n">
        <v>0.00961680215612195</v>
      </c>
      <c r="CU10" s="0" t="n">
        <v>0.00961680215612195</v>
      </c>
      <c r="CV10" s="0" t="n">
        <v>0.00961680215612195</v>
      </c>
      <c r="CW10" s="0" t="n">
        <v>0.00961680215612195</v>
      </c>
      <c r="CX10" s="0" t="n">
        <v>0.00961680215612195</v>
      </c>
      <c r="CZ10" s="0" t="n">
        <v>0.00961680215612195</v>
      </c>
      <c r="DA10" s="0" t="n">
        <v>0.00961680215612195</v>
      </c>
      <c r="DB10" s="0" t="n">
        <v>0.00961680215612195</v>
      </c>
      <c r="DC10" s="0" t="n">
        <v>0.00961680215612195</v>
      </c>
      <c r="DD10" s="0" t="n">
        <v>0.00961680215612195</v>
      </c>
      <c r="DE10" s="0" t="n">
        <v>0.00961680215612195</v>
      </c>
      <c r="DF10" s="0" t="n">
        <v>0.00961680215612195</v>
      </c>
      <c r="DG10" s="0" t="n">
        <v>0.00961680215612195</v>
      </c>
      <c r="DH10" s="0" t="n">
        <v>0.00961680215612195</v>
      </c>
      <c r="DI10" s="0" t="n">
        <v>0.00961680215612195</v>
      </c>
      <c r="DJ10" s="0" t="n">
        <v>0.00961680215612195</v>
      </c>
      <c r="DK10" s="0" t="n">
        <v>0.00961680215612195</v>
      </c>
      <c r="DL10" s="0" t="n">
        <v>0.00961680215612195</v>
      </c>
      <c r="DM10" s="0" t="n">
        <v>0.00961680215612195</v>
      </c>
      <c r="DN10" s="0" t="n">
        <v>0.00961680215612195</v>
      </c>
      <c r="DO10" s="0" t="n">
        <v>0.00961680215612195</v>
      </c>
      <c r="DP10" s="0" t="n">
        <v>0.00961680215612195</v>
      </c>
      <c r="DQ10" s="0" t="n">
        <v>0.00961680215612195</v>
      </c>
      <c r="DR10" s="0" t="n">
        <v>0.00961680215612195</v>
      </c>
      <c r="DS10" s="0" t="n">
        <v>0.00961680215612195</v>
      </c>
      <c r="DT10" s="0" t="n">
        <v>0.00961680215612195</v>
      </c>
      <c r="DU10" s="0" t="n">
        <v>0.00961680215612195</v>
      </c>
      <c r="DV10" s="0" t="n">
        <v>0.00757739016351971</v>
      </c>
      <c r="DW10" s="0" t="n">
        <v>0.00757739016351971</v>
      </c>
      <c r="DX10" s="0" t="n">
        <v>0.00368967268227976</v>
      </c>
      <c r="DY10" s="0" t="n">
        <v>0.00368967268227976</v>
      </c>
      <c r="DZ10" s="0" t="n">
        <v>0.00368967268227976</v>
      </c>
      <c r="EA10" s="0" t="n">
        <v>0.00368967268227976</v>
      </c>
      <c r="EB10" s="0" t="n">
        <v>0.0155615000663768</v>
      </c>
      <c r="EC10" s="0" t="n">
        <v>0.00757739016351971</v>
      </c>
      <c r="ED10" s="0" t="n">
        <v>0.00961680215612195</v>
      </c>
      <c r="EE10" s="0" t="n">
        <v>0.00961680215612195</v>
      </c>
      <c r="EF10" s="0" t="n">
        <v>0.00961680215612195</v>
      </c>
      <c r="EG10" s="0" t="n">
        <v>0.00961680215612195</v>
      </c>
      <c r="EH10" s="0" t="n">
        <v>0.00961680215612195</v>
      </c>
      <c r="EI10" s="0" t="n">
        <v>0.00961680215612195</v>
      </c>
      <c r="EJ10" s="0" t="n">
        <v>0.00961680215612195</v>
      </c>
      <c r="EK10" s="0" t="n">
        <v>0.00961680215612195</v>
      </c>
      <c r="EL10" s="0" t="n">
        <v>0.00961680215612195</v>
      </c>
      <c r="EM10" s="0" t="n">
        <v>0.00961680215612195</v>
      </c>
      <c r="EN10" s="0" t="n">
        <v>0.00961680215612195</v>
      </c>
      <c r="EO10" s="0" t="n">
        <v>0.00961680215612195</v>
      </c>
      <c r="EP10" s="0" t="n">
        <v>0.00961680215612195</v>
      </c>
      <c r="EQ10" s="0" t="n">
        <v>0.00961680215612195</v>
      </c>
      <c r="ER10" s="0" t="n">
        <v>0.00961680215612195</v>
      </c>
      <c r="ES10" s="0" t="n">
        <v>0.00961680215612195</v>
      </c>
      <c r="ET10" s="0" t="n">
        <v>0.00961680215612195</v>
      </c>
      <c r="EU10" s="0" t="n">
        <v>0.00961680215612195</v>
      </c>
      <c r="EV10" s="0" t="n">
        <v>0.00961680215612195</v>
      </c>
      <c r="EW10" s="0" t="n">
        <v>0.00961680215612195</v>
      </c>
      <c r="EY10" s="0" t="n">
        <v>0.00961680215612195</v>
      </c>
      <c r="EZ10" s="0" t="n">
        <v>0.00961680215612195</v>
      </c>
      <c r="FA10" s="0" t="n">
        <v>0.00961680215612195</v>
      </c>
      <c r="FB10" s="0" t="n">
        <v>0.00961680215612195</v>
      </c>
      <c r="FC10" s="0" t="n">
        <v>0.00961680215612195</v>
      </c>
      <c r="FD10" s="0" t="n">
        <v>0.00961680215612195</v>
      </c>
      <c r="FE10" s="0" t="n">
        <v>0.00961680215612195</v>
      </c>
      <c r="FF10" s="0" t="n">
        <v>0.00961680215612195</v>
      </c>
      <c r="FG10" s="0" t="n">
        <v>0.00961680215612195</v>
      </c>
      <c r="FH10" s="0" t="n">
        <v>0.00961680215612195</v>
      </c>
      <c r="FI10" s="0" t="n">
        <v>0.00961680215612195</v>
      </c>
      <c r="FJ10" s="0" t="n">
        <v>0.00961680215612195</v>
      </c>
      <c r="FK10" s="0" t="n">
        <v>0.00961680215612195</v>
      </c>
      <c r="FL10" s="0" t="n">
        <v>0.00961680215612195</v>
      </c>
      <c r="FM10" s="0" t="n">
        <v>0.00961680215612195</v>
      </c>
      <c r="FN10" s="0" t="n">
        <v>0.00961680215612195</v>
      </c>
      <c r="FO10" s="0" t="n">
        <v>0.00961680215612195</v>
      </c>
      <c r="FP10" s="0" t="n">
        <v>0.00961680215612195</v>
      </c>
      <c r="FQ10" s="0" t="n">
        <v>0.00961680215612195</v>
      </c>
      <c r="FR10" s="0" t="n">
        <v>0.00961680215612195</v>
      </c>
      <c r="FS10" s="0" t="n">
        <v>0.00961680215612195</v>
      </c>
      <c r="FT10" s="0" t="n">
        <v>0.00961680215612195</v>
      </c>
      <c r="FU10" s="0" t="n">
        <v>0.00597047134360088</v>
      </c>
      <c r="FV10" s="0" t="n">
        <v>0.00757739016351971</v>
      </c>
      <c r="FW10" s="0" t="n">
        <v>0.0017966191800315</v>
      </c>
      <c r="FX10" s="0" t="n">
        <v>0.00368967268227976</v>
      </c>
      <c r="FY10" s="0" t="n">
        <v>0.00368967268227976</v>
      </c>
      <c r="FZ10" s="0" t="n">
        <v>0.00368967268227976</v>
      </c>
      <c r="GA10" s="0" t="n">
        <v>0.0155615000663768</v>
      </c>
      <c r="GB10" s="0" t="n">
        <v>0.00757739016351971</v>
      </c>
      <c r="GC10" s="0" t="n">
        <v>0.0122051104290812</v>
      </c>
      <c r="GD10" s="0" t="n">
        <v>0.00961680215612195</v>
      </c>
      <c r="GE10" s="0" t="n">
        <v>0.00961680215612195</v>
      </c>
      <c r="GF10" s="0" t="n">
        <v>0.00961680215612195</v>
      </c>
      <c r="GG10" s="0" t="n">
        <v>0.00961680215612195</v>
      </c>
      <c r="GH10" s="0" t="n">
        <v>0.00961680215612195</v>
      </c>
      <c r="GI10" s="0" t="n">
        <v>0.00961680215612195</v>
      </c>
      <c r="GJ10" s="0" t="n">
        <v>0.00961680215612195</v>
      </c>
      <c r="GK10" s="0" t="n">
        <v>0.00961680215612195</v>
      </c>
      <c r="GL10" s="0" t="n">
        <v>0.00961680215612195</v>
      </c>
      <c r="GM10" s="0" t="n">
        <v>0.00961680215612195</v>
      </c>
      <c r="GN10" s="0" t="n">
        <v>0.00961680215612195</v>
      </c>
      <c r="GO10" s="0" t="n">
        <v>0.00961680215612195</v>
      </c>
      <c r="GP10" s="0" t="n">
        <v>0.00961680215612195</v>
      </c>
      <c r="GQ10" s="0" t="n">
        <v>0.00961680215612195</v>
      </c>
      <c r="GR10" s="0" t="n">
        <v>0.00961680215612195</v>
      </c>
      <c r="GS10" s="0" t="n">
        <v>0.00961680215612195</v>
      </c>
      <c r="GT10" s="0" t="n">
        <v>0.00961680215612195</v>
      </c>
      <c r="GU10" s="0" t="n">
        <v>0.00961680215612195</v>
      </c>
      <c r="GV10" s="0" t="n">
        <v>0.00961680215612195</v>
      </c>
      <c r="GX10" s="0" t="n">
        <v>0.0384672086244878</v>
      </c>
      <c r="GY10" s="0" t="n">
        <v>0.0384672086244878</v>
      </c>
      <c r="GZ10" s="0" t="n">
        <v>0.0384672086244878</v>
      </c>
      <c r="HA10" s="0" t="n">
        <v>0.0384672086244878</v>
      </c>
      <c r="HB10" s="0" t="n">
        <v>0.0384672086244878</v>
      </c>
      <c r="HC10" s="0" t="n">
        <v>0.0384672086244878</v>
      </c>
      <c r="HD10" s="0" t="n">
        <v>0.0384672086244878</v>
      </c>
      <c r="HE10" s="0" t="n">
        <v>0.0384672086244878</v>
      </c>
      <c r="HF10" s="0" t="n">
        <v>0.0384672086244878</v>
      </c>
      <c r="HG10" s="0" t="n">
        <v>0.0384672086244878</v>
      </c>
      <c r="HH10" s="0" t="n">
        <v>0.0384672086244878</v>
      </c>
      <c r="HI10" s="0" t="n">
        <v>0.0384672086244878</v>
      </c>
      <c r="HJ10" s="0" t="n">
        <v>0.0384672086244878</v>
      </c>
      <c r="HK10" s="0" t="n">
        <v>0.0384672086244878</v>
      </c>
      <c r="HL10" s="0" t="n">
        <v>0.0384672086244878</v>
      </c>
      <c r="HM10" s="0" t="n">
        <v>0.0384672086244878</v>
      </c>
      <c r="HN10" s="0" t="n">
        <v>0.0384672086244878</v>
      </c>
      <c r="HO10" s="0" t="n">
        <v>0.0384672086244878</v>
      </c>
      <c r="HP10" s="0" t="n">
        <v>0.0384672086244878</v>
      </c>
      <c r="HQ10" s="0" t="n">
        <v>0.0384672086244878</v>
      </c>
      <c r="HR10" s="0" t="n">
        <v>0.0384672086244878</v>
      </c>
      <c r="HS10" s="0" t="n">
        <v>0.0410555168974471</v>
      </c>
      <c r="HT10" s="0" t="n">
        <v>0.0278102047891526</v>
      </c>
      <c r="HU10" s="0" t="n">
        <v>0.0374012335119285</v>
      </c>
      <c r="HV10" s="0" t="n">
        <v>0.0128656372268708</v>
      </c>
      <c r="HW10" s="0" t="n">
        <v>0.0147586907291191</v>
      </c>
      <c r="HX10" s="0" t="n">
        <v>0.0147586907291191</v>
      </c>
      <c r="HY10" s="0" t="n">
        <v>0.0116087535023432</v>
      </c>
      <c r="HZ10" s="0" t="n">
        <v>0.0489608791763192</v>
      </c>
      <c r="IA10" s="0" t="n">
        <v>0.02870264183416</v>
      </c>
      <c r="IB10" s="0" t="n">
        <v>0.0436438251704063</v>
      </c>
      <c r="IC10" s="0" t="n">
        <v>0.0384672086244878</v>
      </c>
      <c r="ID10" s="0" t="n">
        <v>0.0384672086244878</v>
      </c>
      <c r="IE10" s="0" t="n">
        <v>0.0384672086244878</v>
      </c>
      <c r="IF10" s="0" t="n">
        <v>0.0384672086244878</v>
      </c>
      <c r="IG10" s="0" t="n">
        <v>0.0384672086244878</v>
      </c>
      <c r="IH10" s="0" t="n">
        <v>0.0384672086244878</v>
      </c>
      <c r="II10" s="0" t="n">
        <v>0.0384672086244878</v>
      </c>
      <c r="IJ10" s="0" t="n">
        <v>0.0384672086244878</v>
      </c>
      <c r="IK10" s="0" t="n">
        <v>0.0384672086244878</v>
      </c>
      <c r="IL10" s="0" t="n">
        <v>0.0384672086244878</v>
      </c>
      <c r="IM10" s="0" t="n">
        <v>0.0384672086244878</v>
      </c>
      <c r="IN10" s="0" t="n">
        <v>0.0384672086244878</v>
      </c>
      <c r="IO10" s="0" t="n">
        <v>0.0384672086244878</v>
      </c>
      <c r="IP10" s="0" t="n">
        <v>0.0384672086244878</v>
      </c>
      <c r="IQ10" s="0" t="n">
        <v>0.0384672086244878</v>
      </c>
      <c r="IR10" s="0" t="n">
        <v>0.0384672086244878</v>
      </c>
      <c r="IS10" s="0" t="n">
        <v>0.0384672086244878</v>
      </c>
      <c r="IT10" s="0" t="n">
        <v>0.0384672086244878</v>
      </c>
      <c r="IU10" s="0" t="n">
        <v>0.0384672086244878</v>
      </c>
    </row>
    <row r="11" customFormat="false" ht="12.75" hidden="false" customHeight="false" outlineLevel="0" collapsed="false">
      <c r="B11" s="0" t="n">
        <v>0.00961680215612195</v>
      </c>
      <c r="C11" s="0" t="n">
        <v>0.00961680215612195</v>
      </c>
      <c r="D11" s="0" t="n">
        <v>0.00961680215612195</v>
      </c>
      <c r="E11" s="0" t="n">
        <v>0.00961680215612195</v>
      </c>
      <c r="F11" s="0" t="n">
        <v>0.00961680215612195</v>
      </c>
      <c r="G11" s="0" t="n">
        <v>0.00961680215612195</v>
      </c>
      <c r="H11" s="0" t="n">
        <v>0.00961680215612195</v>
      </c>
      <c r="I11" s="0" t="n">
        <v>0.00961680215612195</v>
      </c>
      <c r="J11" s="0" t="n">
        <v>0.00961680215612195</v>
      </c>
      <c r="K11" s="0" t="n">
        <v>0.00961680215612195</v>
      </c>
      <c r="L11" s="0" t="n">
        <v>0.00961680215612195</v>
      </c>
      <c r="M11" s="0" t="n">
        <v>0.00961680215612195</v>
      </c>
      <c r="N11" s="0" t="n">
        <v>0.00961680215612195</v>
      </c>
      <c r="O11" s="0" t="n">
        <v>0.00961680215612195</v>
      </c>
      <c r="P11" s="0" t="n">
        <v>0.00961680215612195</v>
      </c>
      <c r="Q11" s="0" t="n">
        <v>0.00961680215612195</v>
      </c>
      <c r="R11" s="0" t="n">
        <v>0.00961680215612195</v>
      </c>
      <c r="S11" s="0" t="n">
        <v>0.00961680215612195</v>
      </c>
      <c r="T11" s="0" t="n">
        <v>0.00961680215612195</v>
      </c>
      <c r="U11" s="0" t="n">
        <v>0.00961680215612195</v>
      </c>
      <c r="V11" s="0" t="n">
        <v>0.00961680215612195</v>
      </c>
      <c r="W11" s="0" t="n">
        <v>0.00961680215612195</v>
      </c>
      <c r="X11" s="0" t="n">
        <v>0.00757739016351971</v>
      </c>
      <c r="Y11" s="0" t="n">
        <v>0.00757739016351971</v>
      </c>
      <c r="Z11" s="0" t="n">
        <v>0.00368967268227976</v>
      </c>
      <c r="AA11" s="0" t="n">
        <v>0.00368967268227976</v>
      </c>
      <c r="AB11" s="0" t="n">
        <v>0.00368967268227976</v>
      </c>
      <c r="AC11" s="0" t="n">
        <v>0.00368967268227976</v>
      </c>
      <c r="AD11" s="0" t="n">
        <v>0.0017966191800315</v>
      </c>
      <c r="AE11" s="0" t="n">
        <v>0.00757739016351971</v>
      </c>
      <c r="AF11" s="0" t="n">
        <v>0.00961680215612195</v>
      </c>
      <c r="AG11" s="0" t="n">
        <v>0.00961680215612195</v>
      </c>
      <c r="AH11" s="0" t="n">
        <v>0.00961680215612195</v>
      </c>
      <c r="AI11" s="0" t="n">
        <v>0.00961680215612195</v>
      </c>
      <c r="AJ11" s="0" t="n">
        <v>0.00961680215612195</v>
      </c>
      <c r="AK11" s="0" t="n">
        <v>0.00961680215612195</v>
      </c>
      <c r="AL11" s="0" t="n">
        <v>0.00961680215612195</v>
      </c>
      <c r="AM11" s="0" t="n">
        <v>0.00961680215612195</v>
      </c>
      <c r="AN11" s="0" t="n">
        <v>0.00961680215612195</v>
      </c>
      <c r="AO11" s="0" t="n">
        <v>0.00961680215612195</v>
      </c>
      <c r="AP11" s="0" t="n">
        <v>0.00961680215612195</v>
      </c>
      <c r="AQ11" s="0" t="n">
        <v>0.00961680215612195</v>
      </c>
      <c r="AR11" s="0" t="n">
        <v>0.00961680215612195</v>
      </c>
      <c r="AS11" s="0" t="n">
        <v>0.00961680215612195</v>
      </c>
      <c r="AT11" s="0" t="n">
        <v>0.00961680215612195</v>
      </c>
      <c r="AU11" s="0" t="n">
        <v>0.00961680215612195</v>
      </c>
      <c r="AV11" s="0" t="n">
        <v>0.00961680215612195</v>
      </c>
      <c r="AW11" s="0" t="n">
        <v>0.00961680215612195</v>
      </c>
      <c r="AX11" s="0" t="n">
        <v>0.00961680215612195</v>
      </c>
      <c r="AY11" s="0" t="n">
        <v>0.00961680215612195</v>
      </c>
      <c r="BA11" s="0" t="n">
        <v>0.00961680215612195</v>
      </c>
      <c r="BB11" s="0" t="n">
        <v>0.00961680215612195</v>
      </c>
      <c r="BC11" s="0" t="n">
        <v>0.00961680215612195</v>
      </c>
      <c r="BD11" s="0" t="n">
        <v>0.00961680215612195</v>
      </c>
      <c r="BE11" s="0" t="n">
        <v>0.00961680215612195</v>
      </c>
      <c r="BF11" s="0" t="n">
        <v>0.00961680215612195</v>
      </c>
      <c r="BG11" s="0" t="n">
        <v>0.00961680215612195</v>
      </c>
      <c r="BH11" s="0" t="n">
        <v>0.00961680215612195</v>
      </c>
      <c r="BI11" s="0" t="n">
        <v>0.00961680215612195</v>
      </c>
      <c r="BJ11" s="0" t="n">
        <v>0.00961680215612195</v>
      </c>
      <c r="BK11" s="0" t="n">
        <v>0.00961680215612195</v>
      </c>
      <c r="BL11" s="0" t="n">
        <v>0.00961680215612195</v>
      </c>
      <c r="BM11" s="0" t="n">
        <v>0.00961680215612195</v>
      </c>
      <c r="BN11" s="0" t="n">
        <v>0.00961680215612195</v>
      </c>
      <c r="BO11" s="0" t="n">
        <v>0.00961680215612195</v>
      </c>
      <c r="BP11" s="0" t="n">
        <v>0.00961680215612195</v>
      </c>
      <c r="BQ11" s="0" t="n">
        <v>0.00961680215612195</v>
      </c>
      <c r="BR11" s="0" t="n">
        <v>0.00961680215612195</v>
      </c>
      <c r="BS11" s="0" t="n">
        <v>0.00961680215612195</v>
      </c>
      <c r="BT11" s="0" t="n">
        <v>0.00961680215612195</v>
      </c>
      <c r="BU11" s="0" t="n">
        <v>0.00961680215612195</v>
      </c>
      <c r="BV11" s="0" t="n">
        <v>0.0122051104290812</v>
      </c>
      <c r="BW11" s="0" t="n">
        <v>0.00757739016351971</v>
      </c>
      <c r="BX11" s="0" t="n">
        <v>0.0155615000663768</v>
      </c>
      <c r="BY11" s="0" t="n">
        <v>0.00368967268227976</v>
      </c>
      <c r="BZ11" s="0" t="n">
        <v>0.00368967268227976</v>
      </c>
      <c r="CA11" s="0" t="n">
        <v>0.00368967268227976</v>
      </c>
      <c r="CB11" s="0" t="n">
        <v>0.00368967268227976</v>
      </c>
      <c r="CC11" s="0" t="n">
        <v>0.0017966191800315</v>
      </c>
      <c r="CD11" s="0" t="n">
        <v>0.00597047134360088</v>
      </c>
      <c r="CE11" s="0" t="n">
        <v>0.00961680215612195</v>
      </c>
      <c r="CF11" s="0" t="n">
        <v>0.00961680215612195</v>
      </c>
      <c r="CG11" s="0" t="n">
        <v>0.00961680215612195</v>
      </c>
      <c r="CH11" s="0" t="n">
        <v>0.00961680215612195</v>
      </c>
      <c r="CI11" s="0" t="n">
        <v>0.00961680215612195</v>
      </c>
      <c r="CJ11" s="0" t="n">
        <v>0.00961680215612195</v>
      </c>
      <c r="CK11" s="0" t="n">
        <v>0.00961680215612195</v>
      </c>
      <c r="CL11" s="0" t="n">
        <v>0.00961680215612195</v>
      </c>
      <c r="CM11" s="0" t="n">
        <v>0.00961680215612195</v>
      </c>
      <c r="CN11" s="0" t="n">
        <v>0.00961680215612195</v>
      </c>
      <c r="CO11" s="0" t="n">
        <v>0.00961680215612195</v>
      </c>
      <c r="CP11" s="0" t="n">
        <v>0.00961680215612195</v>
      </c>
      <c r="CQ11" s="0" t="n">
        <v>0.00961680215612195</v>
      </c>
      <c r="CR11" s="0" t="n">
        <v>0.00961680215612195</v>
      </c>
      <c r="CS11" s="0" t="n">
        <v>0.00961680215612195</v>
      </c>
      <c r="CT11" s="0" t="n">
        <v>0.00961680215612195</v>
      </c>
      <c r="CU11" s="0" t="n">
        <v>0.00961680215612195</v>
      </c>
      <c r="CV11" s="0" t="n">
        <v>0.00961680215612195</v>
      </c>
      <c r="CW11" s="0" t="n">
        <v>0.00961680215612195</v>
      </c>
      <c r="CX11" s="0" t="n">
        <v>0.00961680215612195</v>
      </c>
      <c r="CZ11" s="0" t="n">
        <v>0.00961680215612195</v>
      </c>
      <c r="DA11" s="0" t="n">
        <v>0.00961680215612195</v>
      </c>
      <c r="DB11" s="0" t="n">
        <v>0.00961680215612195</v>
      </c>
      <c r="DC11" s="0" t="n">
        <v>0.00961680215612195</v>
      </c>
      <c r="DD11" s="0" t="n">
        <v>0.00961680215612195</v>
      </c>
      <c r="DE11" s="0" t="n">
        <v>0.00961680215612195</v>
      </c>
      <c r="DF11" s="0" t="n">
        <v>0.00961680215612195</v>
      </c>
      <c r="DG11" s="0" t="n">
        <v>0.00961680215612195</v>
      </c>
      <c r="DH11" s="0" t="n">
        <v>0.00961680215612195</v>
      </c>
      <c r="DI11" s="0" t="n">
        <v>0.00961680215612195</v>
      </c>
      <c r="DJ11" s="0" t="n">
        <v>0.00961680215612195</v>
      </c>
      <c r="DK11" s="0" t="n">
        <v>0.00961680215612195</v>
      </c>
      <c r="DL11" s="0" t="n">
        <v>0.00961680215612195</v>
      </c>
      <c r="DM11" s="0" t="n">
        <v>0.00961680215612195</v>
      </c>
      <c r="DN11" s="0" t="n">
        <v>0.00961680215612195</v>
      </c>
      <c r="DO11" s="0" t="n">
        <v>0.00961680215612195</v>
      </c>
      <c r="DP11" s="0" t="n">
        <v>0.00961680215612195</v>
      </c>
      <c r="DQ11" s="0" t="n">
        <v>0.00961680215612195</v>
      </c>
      <c r="DR11" s="0" t="n">
        <v>0.00961680215612195</v>
      </c>
      <c r="DS11" s="0" t="n">
        <v>0.00961680215612195</v>
      </c>
      <c r="DT11" s="0" t="n">
        <v>0.00961680215612195</v>
      </c>
      <c r="DU11" s="0" t="n">
        <v>0.00961680215612195</v>
      </c>
      <c r="DV11" s="0" t="n">
        <v>0.00668495311851227</v>
      </c>
      <c r="DW11" s="0" t="n">
        <v>0.00757739016351971</v>
      </c>
      <c r="DX11" s="0" t="n">
        <v>0.00158502000440106</v>
      </c>
      <c r="DY11" s="0" t="n">
        <v>0.00368967268227976</v>
      </c>
      <c r="DZ11" s="0" t="n">
        <v>0.00368967268227976</v>
      </c>
      <c r="EA11" s="0" t="n">
        <v>0.00158502000440106</v>
      </c>
      <c r="EB11" s="0" t="n">
        <v>0.00368967268227976</v>
      </c>
      <c r="EC11" s="0" t="n">
        <v>0.00757739016351971</v>
      </c>
      <c r="ED11" s="0" t="n">
        <v>0.0250653355117801</v>
      </c>
      <c r="EE11" s="0" t="n">
        <v>0.00961680215612195</v>
      </c>
      <c r="EF11" s="0" t="n">
        <v>0.00961680215612195</v>
      </c>
      <c r="EG11" s="0" t="n">
        <v>0.00961680215612195</v>
      </c>
      <c r="EH11" s="0" t="n">
        <v>0.00961680215612195</v>
      </c>
      <c r="EI11" s="0" t="n">
        <v>0.00961680215612195</v>
      </c>
      <c r="EJ11" s="0" t="n">
        <v>0.00961680215612195</v>
      </c>
      <c r="EK11" s="0" t="n">
        <v>0.00961680215612195</v>
      </c>
      <c r="EL11" s="0" t="n">
        <v>0.00961680215612195</v>
      </c>
      <c r="EM11" s="0" t="n">
        <v>0.00961680215612195</v>
      </c>
      <c r="EN11" s="0" t="n">
        <v>0.00961680215612195</v>
      </c>
      <c r="EO11" s="0" t="n">
        <v>0.00961680215612195</v>
      </c>
      <c r="EP11" s="0" t="n">
        <v>0.00961680215612195</v>
      </c>
      <c r="EQ11" s="0" t="n">
        <v>0.00961680215612195</v>
      </c>
      <c r="ER11" s="0" t="n">
        <v>0.00961680215612195</v>
      </c>
      <c r="ES11" s="0" t="n">
        <v>0.00961680215612195</v>
      </c>
      <c r="ET11" s="0" t="n">
        <v>0.00961680215612195</v>
      </c>
      <c r="EU11" s="0" t="n">
        <v>0.00961680215612195</v>
      </c>
      <c r="EV11" s="0" t="n">
        <v>0.00961680215612195</v>
      </c>
      <c r="EW11" s="0" t="n">
        <v>0.00961680215612195</v>
      </c>
      <c r="EY11" s="0" t="n">
        <v>0.00961680215612195</v>
      </c>
      <c r="EZ11" s="0" t="n">
        <v>0.00961680215612195</v>
      </c>
      <c r="FA11" s="0" t="n">
        <v>0.00961680215612195</v>
      </c>
      <c r="FB11" s="0" t="n">
        <v>0.00961680215612195</v>
      </c>
      <c r="FC11" s="0" t="n">
        <v>0.00961680215612195</v>
      </c>
      <c r="FD11" s="0" t="n">
        <v>0.00961680215612195</v>
      </c>
      <c r="FE11" s="0" t="n">
        <v>0.00961680215612195</v>
      </c>
      <c r="FF11" s="0" t="n">
        <v>0.00961680215612195</v>
      </c>
      <c r="FG11" s="0" t="n">
        <v>0.00961680215612195</v>
      </c>
      <c r="FH11" s="0" t="n">
        <v>0.00961680215612195</v>
      </c>
      <c r="FI11" s="0" t="n">
        <v>0.00961680215612195</v>
      </c>
      <c r="FJ11" s="0" t="n">
        <v>0.00961680215612195</v>
      </c>
      <c r="FK11" s="0" t="n">
        <v>0.00961680215612195</v>
      </c>
      <c r="FL11" s="0" t="n">
        <v>0.00961680215612195</v>
      </c>
      <c r="FM11" s="0" t="n">
        <v>0.00961680215612195</v>
      </c>
      <c r="FN11" s="0" t="n">
        <v>0.00961680215612195</v>
      </c>
      <c r="FO11" s="0" t="n">
        <v>0.00961680215612195</v>
      </c>
      <c r="FP11" s="0" t="n">
        <v>0.00961680215612195</v>
      </c>
      <c r="FQ11" s="0" t="n">
        <v>0.00961680215612195</v>
      </c>
      <c r="FR11" s="0" t="n">
        <v>0.00961680215612195</v>
      </c>
      <c r="FS11" s="0" t="n">
        <v>0.00961680215612195</v>
      </c>
      <c r="FT11" s="0" t="n">
        <v>0.00961680215612195</v>
      </c>
      <c r="FU11" s="0" t="n">
        <v>0.00597047134360088</v>
      </c>
      <c r="FV11" s="0" t="n">
        <v>0.00757739016351971</v>
      </c>
      <c r="FW11" s="0" t="n">
        <v>0.0017966191800315</v>
      </c>
      <c r="FX11" s="0" t="n">
        <v>0.00368967268227976</v>
      </c>
      <c r="FY11" s="0" t="n">
        <v>0.00368967268227976</v>
      </c>
      <c r="FZ11" s="0" t="n">
        <v>0.00368967268227976</v>
      </c>
      <c r="GA11" s="0" t="n">
        <v>0.00368967268227976</v>
      </c>
      <c r="GB11" s="0" t="n">
        <v>0.0155615000663768</v>
      </c>
      <c r="GC11" s="0" t="n">
        <v>0.0122051104290812</v>
      </c>
      <c r="GD11" s="0" t="n">
        <v>0.00961680215612195</v>
      </c>
      <c r="GE11" s="0" t="n">
        <v>0.00961680215612195</v>
      </c>
      <c r="GF11" s="0" t="n">
        <v>0.00961680215612195</v>
      </c>
      <c r="GG11" s="0" t="n">
        <v>0.00961680215612195</v>
      </c>
      <c r="GH11" s="0" t="n">
        <v>0.00961680215612195</v>
      </c>
      <c r="GI11" s="0" t="n">
        <v>0.00961680215612195</v>
      </c>
      <c r="GJ11" s="0" t="n">
        <v>0.00961680215612195</v>
      </c>
      <c r="GK11" s="0" t="n">
        <v>0.00961680215612195</v>
      </c>
      <c r="GL11" s="0" t="n">
        <v>0.00961680215612195</v>
      </c>
      <c r="GM11" s="0" t="n">
        <v>0.00961680215612195</v>
      </c>
      <c r="GN11" s="0" t="n">
        <v>0.00961680215612195</v>
      </c>
      <c r="GO11" s="0" t="n">
        <v>0.00961680215612195</v>
      </c>
      <c r="GP11" s="0" t="n">
        <v>0.00961680215612195</v>
      </c>
      <c r="GQ11" s="0" t="n">
        <v>0.00961680215612195</v>
      </c>
      <c r="GR11" s="0" t="n">
        <v>0.00961680215612195</v>
      </c>
      <c r="GS11" s="0" t="n">
        <v>0.00961680215612195</v>
      </c>
      <c r="GT11" s="0" t="n">
        <v>0.00961680215612195</v>
      </c>
      <c r="GU11" s="0" t="n">
        <v>0.00961680215612195</v>
      </c>
      <c r="GV11" s="0" t="n">
        <v>0.00961680215612195</v>
      </c>
      <c r="GX11" s="0" t="n">
        <v>0.0384672086244878</v>
      </c>
      <c r="GY11" s="0" t="n">
        <v>0.0384672086244878</v>
      </c>
      <c r="GZ11" s="0" t="n">
        <v>0.0384672086244878</v>
      </c>
      <c r="HA11" s="0" t="n">
        <v>0.0384672086244878</v>
      </c>
      <c r="HB11" s="0" t="n">
        <v>0.0384672086244878</v>
      </c>
      <c r="HC11" s="0" t="n">
        <v>0.0384672086244878</v>
      </c>
      <c r="HD11" s="0" t="n">
        <v>0.0384672086244878</v>
      </c>
      <c r="HE11" s="0" t="n">
        <v>0.0384672086244878</v>
      </c>
      <c r="HF11" s="0" t="n">
        <v>0.0384672086244878</v>
      </c>
      <c r="HG11" s="0" t="n">
        <v>0.0384672086244878</v>
      </c>
      <c r="HH11" s="0" t="n">
        <v>0.0384672086244878</v>
      </c>
      <c r="HI11" s="0" t="n">
        <v>0.0384672086244878</v>
      </c>
      <c r="HJ11" s="0" t="n">
        <v>0.0384672086244878</v>
      </c>
      <c r="HK11" s="0" t="n">
        <v>0.0384672086244878</v>
      </c>
      <c r="HL11" s="0" t="n">
        <v>0.0384672086244878</v>
      </c>
      <c r="HM11" s="0" t="n">
        <v>0.0384672086244878</v>
      </c>
      <c r="HN11" s="0" t="n">
        <v>0.0384672086244878</v>
      </c>
      <c r="HO11" s="0" t="n">
        <v>0.0384672086244878</v>
      </c>
      <c r="HP11" s="0" t="n">
        <v>0.0384672086244878</v>
      </c>
      <c r="HQ11" s="0" t="n">
        <v>0.0384672086244878</v>
      </c>
      <c r="HR11" s="0" t="n">
        <v>0.0384672086244878</v>
      </c>
      <c r="HS11" s="0" t="n">
        <v>0.0410555168974471</v>
      </c>
      <c r="HT11" s="0" t="n">
        <v>0.0278102047891526</v>
      </c>
      <c r="HU11" s="0" t="n">
        <v>0.0382936705569359</v>
      </c>
      <c r="HV11" s="0" t="n">
        <v>0.0107609845489921</v>
      </c>
      <c r="HW11" s="0" t="n">
        <v>0.0147586907291191</v>
      </c>
      <c r="HX11" s="0" t="n">
        <v>0.0147586907291191</v>
      </c>
      <c r="HY11" s="0" t="n">
        <v>0.0126540380512403</v>
      </c>
      <c r="HZ11" s="0" t="n">
        <v>0.0109725837246225</v>
      </c>
      <c r="IA11" s="0" t="n">
        <v>0.0366867517370171</v>
      </c>
      <c r="IB11" s="0" t="n">
        <v>0.0565040502531052</v>
      </c>
      <c r="IC11" s="0" t="n">
        <v>0.0384672086244878</v>
      </c>
      <c r="ID11" s="0" t="n">
        <v>0.0384672086244878</v>
      </c>
      <c r="IE11" s="0" t="n">
        <v>0.0384672086244878</v>
      </c>
      <c r="IF11" s="0" t="n">
        <v>0.0384672086244878</v>
      </c>
      <c r="IG11" s="0" t="n">
        <v>0.0384672086244878</v>
      </c>
      <c r="IH11" s="0" t="n">
        <v>0.0384672086244878</v>
      </c>
      <c r="II11" s="0" t="n">
        <v>0.0384672086244878</v>
      </c>
      <c r="IJ11" s="0" t="n">
        <v>0.0384672086244878</v>
      </c>
      <c r="IK11" s="0" t="n">
        <v>0.0384672086244878</v>
      </c>
      <c r="IL11" s="0" t="n">
        <v>0.0384672086244878</v>
      </c>
      <c r="IM11" s="0" t="n">
        <v>0.0384672086244878</v>
      </c>
      <c r="IN11" s="0" t="n">
        <v>0.0384672086244878</v>
      </c>
      <c r="IO11" s="0" t="n">
        <v>0.0384672086244878</v>
      </c>
      <c r="IP11" s="0" t="n">
        <v>0.0384672086244878</v>
      </c>
      <c r="IQ11" s="0" t="n">
        <v>0.0384672086244878</v>
      </c>
      <c r="IR11" s="0" t="n">
        <v>0.0384672086244878</v>
      </c>
      <c r="IS11" s="0" t="n">
        <v>0.0384672086244878</v>
      </c>
      <c r="IT11" s="0" t="n">
        <v>0.0384672086244878</v>
      </c>
      <c r="IU11" s="0" t="n">
        <v>0.0384672086244878</v>
      </c>
    </row>
    <row r="12" customFormat="false" ht="12.75" hidden="false" customHeight="false" outlineLevel="0" collapsed="false">
      <c r="B12" s="0" t="n">
        <v>0.00961680215612195</v>
      </c>
      <c r="C12" s="0" t="n">
        <v>0.00961680215612195</v>
      </c>
      <c r="D12" s="0" t="n">
        <v>0.00961680215612195</v>
      </c>
      <c r="E12" s="0" t="n">
        <v>0.00961680215612195</v>
      </c>
      <c r="F12" s="0" t="n">
        <v>0.00961680215612195</v>
      </c>
      <c r="G12" s="0" t="n">
        <v>0.00961680215612195</v>
      </c>
      <c r="H12" s="0" t="n">
        <v>0.00961680215612195</v>
      </c>
      <c r="I12" s="0" t="n">
        <v>0.00961680215612195</v>
      </c>
      <c r="J12" s="0" t="n">
        <v>0.00961680215612195</v>
      </c>
      <c r="K12" s="0" t="n">
        <v>0.00961680215612195</v>
      </c>
      <c r="L12" s="0" t="n">
        <v>0.00961680215612195</v>
      </c>
      <c r="M12" s="0" t="n">
        <v>0.00961680215612195</v>
      </c>
      <c r="N12" s="0" t="n">
        <v>0.00961680215612195</v>
      </c>
      <c r="O12" s="0" t="n">
        <v>0.00961680215612195</v>
      </c>
      <c r="P12" s="0" t="n">
        <v>0.00961680215612195</v>
      </c>
      <c r="Q12" s="0" t="n">
        <v>0.00961680215612195</v>
      </c>
      <c r="R12" s="0" t="n">
        <v>0.00961680215612195</v>
      </c>
      <c r="S12" s="0" t="n">
        <v>0.00961680215612195</v>
      </c>
      <c r="T12" s="0" t="n">
        <v>0.00961680215612195</v>
      </c>
      <c r="U12" s="0" t="n">
        <v>0.00961680215612195</v>
      </c>
      <c r="V12" s="0" t="n">
        <v>0.00961680215612195</v>
      </c>
      <c r="W12" s="0" t="n">
        <v>0.00961680215612195</v>
      </c>
      <c r="X12" s="0" t="n">
        <v>0.00973558869599518</v>
      </c>
      <c r="Y12" s="0" t="n">
        <v>0.00757739016351971</v>
      </c>
      <c r="Z12" s="0" t="n">
        <v>0.0199937393838216</v>
      </c>
      <c r="AA12" s="0" t="n">
        <v>0.00368967268227976</v>
      </c>
      <c r="AB12" s="0" t="n">
        <v>0.00368967268227976</v>
      </c>
      <c r="AC12" s="0" t="n">
        <v>0.0199937393838216</v>
      </c>
      <c r="AD12" s="0" t="n">
        <v>0.00368967268227976</v>
      </c>
      <c r="AE12" s="0" t="n">
        <v>0.00757739016351971</v>
      </c>
      <c r="AF12" s="0" t="n">
        <v>0.00141561449235963</v>
      </c>
      <c r="AG12" s="0" t="n">
        <v>0.00961680215612195</v>
      </c>
      <c r="AH12" s="0" t="n">
        <v>0.00961680215612195</v>
      </c>
      <c r="AI12" s="0" t="n">
        <v>0.00961680215612195</v>
      </c>
      <c r="AJ12" s="0" t="n">
        <v>0.00961680215612195</v>
      </c>
      <c r="AK12" s="0" t="n">
        <v>0.00961680215612195</v>
      </c>
      <c r="AL12" s="0" t="n">
        <v>0.00961680215612195</v>
      </c>
      <c r="AM12" s="0" t="n">
        <v>0.00961680215612195</v>
      </c>
      <c r="AN12" s="0" t="n">
        <v>0.00961680215612195</v>
      </c>
      <c r="AO12" s="0" t="n">
        <v>0.00961680215612195</v>
      </c>
      <c r="AP12" s="0" t="n">
        <v>0.00961680215612195</v>
      </c>
      <c r="AQ12" s="0" t="n">
        <v>0.00961680215612195</v>
      </c>
      <c r="AR12" s="0" t="n">
        <v>0.00961680215612195</v>
      </c>
      <c r="AS12" s="0" t="n">
        <v>0.00961680215612195</v>
      </c>
      <c r="AT12" s="0" t="n">
        <v>0.00961680215612195</v>
      </c>
      <c r="AU12" s="0" t="n">
        <v>0.00961680215612195</v>
      </c>
      <c r="AV12" s="0" t="n">
        <v>0.00961680215612195</v>
      </c>
      <c r="AW12" s="0" t="n">
        <v>0.00961680215612195</v>
      </c>
      <c r="AX12" s="0" t="n">
        <v>0.00961680215612195</v>
      </c>
      <c r="AY12" s="0" t="n">
        <v>0.00961680215612195</v>
      </c>
      <c r="BA12" s="0" t="n">
        <v>0.00961680215612195</v>
      </c>
      <c r="BB12" s="0" t="n">
        <v>0.00961680215612195</v>
      </c>
      <c r="BC12" s="0" t="n">
        <v>0.00961680215612195</v>
      </c>
      <c r="BD12" s="0" t="n">
        <v>0.00961680215612195</v>
      </c>
      <c r="BE12" s="0" t="n">
        <v>0.00961680215612195</v>
      </c>
      <c r="BF12" s="0" t="n">
        <v>0.00961680215612195</v>
      </c>
      <c r="BG12" s="0" t="n">
        <v>0.00961680215612195</v>
      </c>
      <c r="BH12" s="0" t="n">
        <v>0.00961680215612195</v>
      </c>
      <c r="BI12" s="0" t="n">
        <v>0.00961680215612195</v>
      </c>
      <c r="BJ12" s="0" t="n">
        <v>0.00961680215612195</v>
      </c>
      <c r="BK12" s="0" t="n">
        <v>0.00961680215612195</v>
      </c>
      <c r="BL12" s="0" t="n">
        <v>0.00961680215612195</v>
      </c>
      <c r="BM12" s="0" t="n">
        <v>0.00961680215612195</v>
      </c>
      <c r="BN12" s="0" t="n">
        <v>0.00961680215612195</v>
      </c>
      <c r="BO12" s="0" t="n">
        <v>0.00961680215612195</v>
      </c>
      <c r="BP12" s="0" t="n">
        <v>0.00961680215612195</v>
      </c>
      <c r="BQ12" s="0" t="n">
        <v>0.00961680215612195</v>
      </c>
      <c r="BR12" s="0" t="n">
        <v>0.00961680215612195</v>
      </c>
      <c r="BS12" s="0" t="n">
        <v>0.00961680215612195</v>
      </c>
      <c r="BT12" s="0" t="n">
        <v>0.00961680215612195</v>
      </c>
      <c r="BU12" s="0" t="n">
        <v>0.00961680215612195</v>
      </c>
      <c r="BV12" s="0" t="n">
        <v>0.0107676375722976</v>
      </c>
      <c r="BW12" s="0" t="n">
        <v>0.00973558869599518</v>
      </c>
      <c r="BX12" s="0" t="n">
        <v>0.00668495311851227</v>
      </c>
      <c r="BY12" s="0" t="n">
        <v>0.0199937393838216</v>
      </c>
      <c r="BZ12" s="0" t="n">
        <v>0.00368967268227976</v>
      </c>
      <c r="CA12" s="0" t="n">
        <v>0.00158502000440106</v>
      </c>
      <c r="CB12" s="0" t="n">
        <v>0.0199937393838216</v>
      </c>
      <c r="CC12" s="0" t="n">
        <v>0.0017966191800315</v>
      </c>
      <c r="CD12" s="0" t="n">
        <v>0.0155615000663768</v>
      </c>
      <c r="CE12" s="0" t="n">
        <v>0.00141561449235963</v>
      </c>
      <c r="CF12" s="0" t="n">
        <v>0.00961680215612195</v>
      </c>
      <c r="CG12" s="0" t="n">
        <v>0.00961680215612195</v>
      </c>
      <c r="CH12" s="0" t="n">
        <v>0.00961680215612195</v>
      </c>
      <c r="CI12" s="0" t="n">
        <v>0.00961680215612195</v>
      </c>
      <c r="CJ12" s="0" t="n">
        <v>0.00961680215612195</v>
      </c>
      <c r="CK12" s="0" t="n">
        <v>0.00961680215612195</v>
      </c>
      <c r="CL12" s="0" t="n">
        <v>0.00961680215612195</v>
      </c>
      <c r="CM12" s="0" t="n">
        <v>0.00961680215612195</v>
      </c>
      <c r="CN12" s="0" t="n">
        <v>0.00961680215612195</v>
      </c>
      <c r="CO12" s="0" t="n">
        <v>0.00961680215612195</v>
      </c>
      <c r="CP12" s="0" t="n">
        <v>0.00961680215612195</v>
      </c>
      <c r="CQ12" s="0" t="n">
        <v>0.00961680215612195</v>
      </c>
      <c r="CR12" s="0" t="n">
        <v>0.00961680215612195</v>
      </c>
      <c r="CS12" s="0" t="n">
        <v>0.00961680215612195</v>
      </c>
      <c r="CT12" s="0" t="n">
        <v>0.00961680215612195</v>
      </c>
      <c r="CU12" s="0" t="n">
        <v>0.00961680215612195</v>
      </c>
      <c r="CV12" s="0" t="n">
        <v>0.00961680215612195</v>
      </c>
      <c r="CW12" s="0" t="n">
        <v>0.00961680215612195</v>
      </c>
      <c r="CX12" s="0" t="n">
        <v>0.00961680215612195</v>
      </c>
      <c r="CZ12" s="0" t="n">
        <v>0.00961680215612195</v>
      </c>
      <c r="DA12" s="0" t="n">
        <v>0.00961680215612195</v>
      </c>
      <c r="DB12" s="0" t="n">
        <v>0.00961680215612195</v>
      </c>
      <c r="DC12" s="0" t="n">
        <v>0.00961680215612195</v>
      </c>
      <c r="DD12" s="0" t="n">
        <v>0.00961680215612195</v>
      </c>
      <c r="DE12" s="0" t="n">
        <v>0.00961680215612195</v>
      </c>
      <c r="DF12" s="0" t="n">
        <v>0.00961680215612195</v>
      </c>
      <c r="DG12" s="0" t="n">
        <v>0.00961680215612195</v>
      </c>
      <c r="DH12" s="0" t="n">
        <v>0.00961680215612195</v>
      </c>
      <c r="DI12" s="0" t="n">
        <v>0.00961680215612195</v>
      </c>
      <c r="DJ12" s="0" t="n">
        <v>0.00961680215612195</v>
      </c>
      <c r="DK12" s="0" t="n">
        <v>0.00961680215612195</v>
      </c>
      <c r="DL12" s="0" t="n">
        <v>0.00961680215612195</v>
      </c>
      <c r="DM12" s="0" t="n">
        <v>0.00961680215612195</v>
      </c>
      <c r="DN12" s="0" t="n">
        <v>0.00961680215612195</v>
      </c>
      <c r="DO12" s="0" t="n">
        <v>0.00961680215612195</v>
      </c>
      <c r="DP12" s="0" t="n">
        <v>0.00961680215612195</v>
      </c>
      <c r="DQ12" s="0" t="n">
        <v>0.00961680215612195</v>
      </c>
      <c r="DR12" s="0" t="n">
        <v>0.00961680215612195</v>
      </c>
      <c r="DS12" s="0" t="n">
        <v>0.00961680215612195</v>
      </c>
      <c r="DT12" s="0" t="n">
        <v>0.00961680215612195</v>
      </c>
      <c r="DU12" s="0" t="n">
        <v>0.00961680215612195</v>
      </c>
      <c r="DV12" s="0" t="n">
        <v>0.00858896699383037</v>
      </c>
      <c r="DW12" s="0" t="n">
        <v>0.00757739016351971</v>
      </c>
      <c r="DX12" s="0" t="n">
        <v>0.00858896699383037</v>
      </c>
      <c r="DY12" s="0" t="n">
        <v>0.00368967268227976</v>
      </c>
      <c r="DZ12" s="0" t="n">
        <v>0.00368967268227976</v>
      </c>
      <c r="EA12" s="0" t="n">
        <v>0.00858896699383037</v>
      </c>
      <c r="EB12" s="0" t="n">
        <v>0.00141561449235963</v>
      </c>
      <c r="EC12" s="0" t="n">
        <v>0.0155615000663768</v>
      </c>
      <c r="ED12" s="0" t="n">
        <v>0.00141561449235963</v>
      </c>
      <c r="EE12" s="0" t="n">
        <v>0.00961680215612195</v>
      </c>
      <c r="EF12" s="0" t="n">
        <v>0.00961680215612195</v>
      </c>
      <c r="EG12" s="0" t="n">
        <v>0.00961680215612195</v>
      </c>
      <c r="EH12" s="0" t="n">
        <v>0.00961680215612195</v>
      </c>
      <c r="EI12" s="0" t="n">
        <v>0.00961680215612195</v>
      </c>
      <c r="EJ12" s="0" t="n">
        <v>0.00961680215612195</v>
      </c>
      <c r="EK12" s="0" t="n">
        <v>0.00961680215612195</v>
      </c>
      <c r="EL12" s="0" t="n">
        <v>0.00961680215612195</v>
      </c>
      <c r="EM12" s="0" t="n">
        <v>0.00961680215612195</v>
      </c>
      <c r="EN12" s="0" t="n">
        <v>0.00961680215612195</v>
      </c>
      <c r="EO12" s="0" t="n">
        <v>0.00961680215612195</v>
      </c>
      <c r="EP12" s="0" t="n">
        <v>0.00961680215612195</v>
      </c>
      <c r="EQ12" s="0" t="n">
        <v>0.00961680215612195</v>
      </c>
      <c r="ER12" s="0" t="n">
        <v>0.00961680215612195</v>
      </c>
      <c r="ES12" s="0" t="n">
        <v>0.00961680215612195</v>
      </c>
      <c r="ET12" s="0" t="n">
        <v>0.00961680215612195</v>
      </c>
      <c r="EU12" s="0" t="n">
        <v>0.00961680215612195</v>
      </c>
      <c r="EV12" s="0" t="n">
        <v>0.00961680215612195</v>
      </c>
      <c r="EW12" s="0" t="n">
        <v>0.00961680215612195</v>
      </c>
      <c r="EY12" s="0" t="n">
        <v>0.00961680215612195</v>
      </c>
      <c r="EZ12" s="0" t="n">
        <v>0.00961680215612195</v>
      </c>
      <c r="FA12" s="0" t="n">
        <v>0.00961680215612195</v>
      </c>
      <c r="FB12" s="0" t="n">
        <v>0.00961680215612195</v>
      </c>
      <c r="FC12" s="0" t="n">
        <v>0.00961680215612195</v>
      </c>
      <c r="FD12" s="0" t="n">
        <v>0.00961680215612195</v>
      </c>
      <c r="FE12" s="0" t="n">
        <v>0.00961680215612195</v>
      </c>
      <c r="FF12" s="0" t="n">
        <v>0.00961680215612195</v>
      </c>
      <c r="FG12" s="0" t="n">
        <v>0.00961680215612195</v>
      </c>
      <c r="FH12" s="0" t="n">
        <v>0.00961680215612195</v>
      </c>
      <c r="FI12" s="0" t="n">
        <v>0.00961680215612195</v>
      </c>
      <c r="FJ12" s="0" t="n">
        <v>0.00961680215612195</v>
      </c>
      <c r="FK12" s="0" t="n">
        <v>0.00961680215612195</v>
      </c>
      <c r="FL12" s="0" t="n">
        <v>0.00961680215612195</v>
      </c>
      <c r="FM12" s="0" t="n">
        <v>0.00961680215612195</v>
      </c>
      <c r="FN12" s="0" t="n">
        <v>0.00961680215612195</v>
      </c>
      <c r="FO12" s="0" t="n">
        <v>0.00961680215612195</v>
      </c>
      <c r="FP12" s="0" t="n">
        <v>0.00961680215612195</v>
      </c>
      <c r="FQ12" s="0" t="n">
        <v>0.00961680215612195</v>
      </c>
      <c r="FR12" s="0" t="n">
        <v>0.00961680215612195</v>
      </c>
      <c r="FS12" s="0" t="n">
        <v>0.00961680215612195</v>
      </c>
      <c r="FT12" s="0" t="n">
        <v>0.00961680215612195</v>
      </c>
      <c r="FU12" s="0" t="n">
        <v>0.00767098592895</v>
      </c>
      <c r="FV12" s="0" t="n">
        <v>0.00668495311851227</v>
      </c>
      <c r="FW12" s="0" t="n">
        <v>0.00973558869599518</v>
      </c>
      <c r="FX12" s="0" t="n">
        <v>0.00158502000440106</v>
      </c>
      <c r="FY12" s="0" t="n">
        <v>0.00368967268227976</v>
      </c>
      <c r="FZ12" s="0" t="n">
        <v>0.0199937393838216</v>
      </c>
      <c r="GA12" s="0" t="n">
        <v>0.00158502000440106</v>
      </c>
      <c r="GB12" s="0" t="n">
        <v>0.0155615000663768</v>
      </c>
      <c r="GC12" s="0" t="n">
        <v>0.0017966191800315</v>
      </c>
      <c r="GD12" s="0" t="n">
        <v>0.0250653355117801</v>
      </c>
      <c r="GE12" s="0" t="n">
        <v>0.00961680215612195</v>
      </c>
      <c r="GF12" s="0" t="n">
        <v>0.00961680215612195</v>
      </c>
      <c r="GG12" s="0" t="n">
        <v>0.00961680215612195</v>
      </c>
      <c r="GH12" s="0" t="n">
        <v>0.00961680215612195</v>
      </c>
      <c r="GI12" s="0" t="n">
        <v>0.00961680215612195</v>
      </c>
      <c r="GJ12" s="0" t="n">
        <v>0.00961680215612195</v>
      </c>
      <c r="GK12" s="0" t="n">
        <v>0.00961680215612195</v>
      </c>
      <c r="GL12" s="0" t="n">
        <v>0.00961680215612195</v>
      </c>
      <c r="GM12" s="0" t="n">
        <v>0.00961680215612195</v>
      </c>
      <c r="GN12" s="0" t="n">
        <v>0.00961680215612195</v>
      </c>
      <c r="GO12" s="0" t="n">
        <v>0.00961680215612195</v>
      </c>
      <c r="GP12" s="0" t="n">
        <v>0.00961680215612195</v>
      </c>
      <c r="GQ12" s="0" t="n">
        <v>0.00961680215612195</v>
      </c>
      <c r="GR12" s="0" t="n">
        <v>0.00961680215612195</v>
      </c>
      <c r="GS12" s="0" t="n">
        <v>0.00961680215612195</v>
      </c>
      <c r="GT12" s="0" t="n">
        <v>0.00961680215612195</v>
      </c>
      <c r="GU12" s="0" t="n">
        <v>0.00961680215612195</v>
      </c>
      <c r="GV12" s="0" t="n">
        <v>0.00961680215612195</v>
      </c>
      <c r="GX12" s="0" t="n">
        <v>0.0384672086244878</v>
      </c>
      <c r="GY12" s="0" t="n">
        <v>0.0384672086244878</v>
      </c>
      <c r="GZ12" s="0" t="n">
        <v>0.0384672086244878</v>
      </c>
      <c r="HA12" s="0" t="n">
        <v>0.0384672086244878</v>
      </c>
      <c r="HB12" s="0" t="n">
        <v>0.0384672086244878</v>
      </c>
      <c r="HC12" s="0" t="n">
        <v>0.0384672086244878</v>
      </c>
      <c r="HD12" s="0" t="n">
        <v>0.0384672086244878</v>
      </c>
      <c r="HE12" s="0" t="n">
        <v>0.0384672086244878</v>
      </c>
      <c r="HF12" s="0" t="n">
        <v>0.0384672086244878</v>
      </c>
      <c r="HG12" s="0" t="n">
        <v>0.0384672086244878</v>
      </c>
      <c r="HH12" s="0" t="n">
        <v>0.0384672086244878</v>
      </c>
      <c r="HI12" s="0" t="n">
        <v>0.0384672086244878</v>
      </c>
      <c r="HJ12" s="0" t="n">
        <v>0.0384672086244878</v>
      </c>
      <c r="HK12" s="0" t="n">
        <v>0.0384672086244878</v>
      </c>
      <c r="HL12" s="0" t="n">
        <v>0.0384672086244878</v>
      </c>
      <c r="HM12" s="0" t="n">
        <v>0.0384672086244878</v>
      </c>
      <c r="HN12" s="0" t="n">
        <v>0.0384672086244878</v>
      </c>
      <c r="HO12" s="0" t="n">
        <v>0.0384672086244878</v>
      </c>
      <c r="HP12" s="0" t="n">
        <v>0.0384672086244878</v>
      </c>
      <c r="HQ12" s="0" t="n">
        <v>0.0384672086244878</v>
      </c>
      <c r="HR12" s="0" t="n">
        <v>0.0384672086244878</v>
      </c>
      <c r="HS12" s="0" t="n">
        <v>0.0396180440406634</v>
      </c>
      <c r="HT12" s="0" t="n">
        <v>0.0357311303147707</v>
      </c>
      <c r="HU12" s="0" t="n">
        <v>0.028524686564064</v>
      </c>
      <c r="HV12" s="0" t="n">
        <v>0.0583120344574687</v>
      </c>
      <c r="HW12" s="0" t="n">
        <v>0.0126540380512403</v>
      </c>
      <c r="HX12" s="0" t="n">
        <v>0.0126540380512403</v>
      </c>
      <c r="HY12" s="0" t="n">
        <v>0.0685701851452951</v>
      </c>
      <c r="HZ12" s="0" t="n">
        <v>0.00848692635907195</v>
      </c>
      <c r="IA12" s="0" t="n">
        <v>0.0542618903626502</v>
      </c>
      <c r="IB12" s="0" t="n">
        <v>0.00604346265711038</v>
      </c>
      <c r="IC12" s="0" t="n">
        <v>0.0539157419801459</v>
      </c>
      <c r="ID12" s="0" t="n">
        <v>0.0384672086244878</v>
      </c>
      <c r="IE12" s="0" t="n">
        <v>0.0384672086244878</v>
      </c>
      <c r="IF12" s="0" t="n">
        <v>0.0384672086244878</v>
      </c>
      <c r="IG12" s="0" t="n">
        <v>0.0384672086244878</v>
      </c>
      <c r="IH12" s="0" t="n">
        <v>0.0384672086244878</v>
      </c>
      <c r="II12" s="0" t="n">
        <v>0.0384672086244878</v>
      </c>
      <c r="IJ12" s="0" t="n">
        <v>0.0384672086244878</v>
      </c>
      <c r="IK12" s="0" t="n">
        <v>0.0384672086244878</v>
      </c>
      <c r="IL12" s="0" t="n">
        <v>0.0384672086244878</v>
      </c>
      <c r="IM12" s="0" t="n">
        <v>0.0384672086244878</v>
      </c>
      <c r="IN12" s="0" t="n">
        <v>0.0384672086244878</v>
      </c>
      <c r="IO12" s="0" t="n">
        <v>0.0384672086244878</v>
      </c>
      <c r="IP12" s="0" t="n">
        <v>0.0384672086244878</v>
      </c>
      <c r="IQ12" s="0" t="n">
        <v>0.0384672086244878</v>
      </c>
      <c r="IR12" s="0" t="n">
        <v>0.0384672086244878</v>
      </c>
      <c r="IS12" s="0" t="n">
        <v>0.0384672086244878</v>
      </c>
      <c r="IT12" s="0" t="n">
        <v>0.0384672086244878</v>
      </c>
      <c r="IU12" s="0" t="n">
        <v>0.0384672086244878</v>
      </c>
    </row>
    <row r="13" customFormat="false" ht="12.75" hidden="false" customHeight="false" outlineLevel="0" collapsed="false">
      <c r="B13" s="0" t="n">
        <v>0.00961680215612195</v>
      </c>
      <c r="C13" s="0" t="n">
        <v>0.00961680215612195</v>
      </c>
      <c r="D13" s="0" t="n">
        <v>0.00961680215612195</v>
      </c>
      <c r="E13" s="0" t="n">
        <v>0.00961680215612195</v>
      </c>
      <c r="F13" s="0" t="n">
        <v>0.00961680215612195</v>
      </c>
      <c r="G13" s="0" t="n">
        <v>0.00961680215612195</v>
      </c>
      <c r="H13" s="0" t="n">
        <v>0.00961680215612195</v>
      </c>
      <c r="I13" s="0" t="n">
        <v>0.00961680215612195</v>
      </c>
      <c r="J13" s="0" t="n">
        <v>0.00961680215612195</v>
      </c>
      <c r="K13" s="0" t="n">
        <v>0.00961680215612195</v>
      </c>
      <c r="L13" s="0" t="n">
        <v>0.00961680215612195</v>
      </c>
      <c r="M13" s="0" t="n">
        <v>0.00961680215612195</v>
      </c>
      <c r="N13" s="0" t="n">
        <v>0.00961680215612195</v>
      </c>
      <c r="O13" s="0" t="n">
        <v>0.00961680215612195</v>
      </c>
      <c r="P13" s="0" t="n">
        <v>0.00961680215612195</v>
      </c>
      <c r="Q13" s="0" t="n">
        <v>0.00961680215612195</v>
      </c>
      <c r="R13" s="0" t="n">
        <v>0.00961680215612195</v>
      </c>
      <c r="S13" s="0" t="n">
        <v>0.00961680215612195</v>
      </c>
      <c r="T13" s="0" t="n">
        <v>0.00961680215612195</v>
      </c>
      <c r="U13" s="0" t="n">
        <v>0.00961680215612195</v>
      </c>
      <c r="V13" s="0" t="n">
        <v>0.00961680215612195</v>
      </c>
      <c r="W13" s="0" t="n">
        <v>0.00961680215612195</v>
      </c>
      <c r="X13" s="0" t="n">
        <v>0.00858896699383037</v>
      </c>
      <c r="Y13" s="0" t="n">
        <v>0.00757739016351971</v>
      </c>
      <c r="Z13" s="0" t="n">
        <v>0.00858896699383037</v>
      </c>
      <c r="AA13" s="0" t="n">
        <v>0.00368967268227976</v>
      </c>
      <c r="AB13" s="0" t="n">
        <v>0.00368967268227976</v>
      </c>
      <c r="AC13" s="0" t="n">
        <v>0.00858896699383037</v>
      </c>
      <c r="AD13" s="0" t="n">
        <v>0.0250653355117801</v>
      </c>
      <c r="AE13" s="0" t="n">
        <v>0.0017966191800315</v>
      </c>
      <c r="AF13" s="0" t="n">
        <v>0.0250653355117801</v>
      </c>
      <c r="AG13" s="0" t="n">
        <v>0.00961680215612195</v>
      </c>
      <c r="AH13" s="0" t="n">
        <v>0.00961680215612195</v>
      </c>
      <c r="AI13" s="0" t="n">
        <v>0.00961680215612195</v>
      </c>
      <c r="AJ13" s="0" t="n">
        <v>0.00961680215612195</v>
      </c>
      <c r="AK13" s="0" t="n">
        <v>0.00961680215612195</v>
      </c>
      <c r="AL13" s="0" t="n">
        <v>0.00961680215612195</v>
      </c>
      <c r="AM13" s="0" t="n">
        <v>0.00961680215612195</v>
      </c>
      <c r="AN13" s="0" t="n">
        <v>0.00961680215612195</v>
      </c>
      <c r="AO13" s="0" t="n">
        <v>0.00961680215612195</v>
      </c>
      <c r="AP13" s="0" t="n">
        <v>0.00961680215612195</v>
      </c>
      <c r="AQ13" s="0" t="n">
        <v>0.00961680215612195</v>
      </c>
      <c r="AR13" s="0" t="n">
        <v>0.00961680215612195</v>
      </c>
      <c r="AS13" s="0" t="n">
        <v>0.00961680215612195</v>
      </c>
      <c r="AT13" s="0" t="n">
        <v>0.00961680215612195</v>
      </c>
      <c r="AU13" s="0" t="n">
        <v>0.00961680215612195</v>
      </c>
      <c r="AV13" s="0" t="n">
        <v>0.00961680215612195</v>
      </c>
      <c r="AW13" s="0" t="n">
        <v>0.00961680215612195</v>
      </c>
      <c r="AX13" s="0" t="n">
        <v>0.00961680215612195</v>
      </c>
      <c r="AY13" s="0" t="n">
        <v>0.00961680215612195</v>
      </c>
      <c r="BA13" s="0" t="n">
        <v>0.00961680215612195</v>
      </c>
      <c r="BB13" s="0" t="n">
        <v>0.00961680215612195</v>
      </c>
      <c r="BC13" s="0" t="n">
        <v>0.00961680215612195</v>
      </c>
      <c r="BD13" s="0" t="n">
        <v>0.00961680215612195</v>
      </c>
      <c r="BE13" s="0" t="n">
        <v>0.00961680215612195</v>
      </c>
      <c r="BF13" s="0" t="n">
        <v>0.00961680215612195</v>
      </c>
      <c r="BG13" s="0" t="n">
        <v>0.00961680215612195</v>
      </c>
      <c r="BH13" s="0" t="n">
        <v>0.00961680215612195</v>
      </c>
      <c r="BI13" s="0" t="n">
        <v>0.00961680215612195</v>
      </c>
      <c r="BJ13" s="0" t="n">
        <v>0.00961680215612195</v>
      </c>
      <c r="BK13" s="0" t="n">
        <v>0.00961680215612195</v>
      </c>
      <c r="BL13" s="0" t="n">
        <v>0.00961680215612195</v>
      </c>
      <c r="BM13" s="0" t="n">
        <v>0.00961680215612195</v>
      </c>
      <c r="BN13" s="0" t="n">
        <v>0.00961680215612195</v>
      </c>
      <c r="BO13" s="0" t="n">
        <v>0.00961680215612195</v>
      </c>
      <c r="BP13" s="0" t="n">
        <v>0.00961680215612195</v>
      </c>
      <c r="BQ13" s="0" t="n">
        <v>0.00961680215612195</v>
      </c>
      <c r="BR13" s="0" t="n">
        <v>0.00961680215612195</v>
      </c>
      <c r="BS13" s="0" t="n">
        <v>0.00961680215612195</v>
      </c>
      <c r="BT13" s="0" t="n">
        <v>0.00961680215612195</v>
      </c>
      <c r="BU13" s="0" t="n">
        <v>0.00961680215612195</v>
      </c>
      <c r="BV13" s="0" t="n">
        <v>0.0107676375722976</v>
      </c>
      <c r="BW13" s="0" t="n">
        <v>0.00973558869599518</v>
      </c>
      <c r="BX13" s="0" t="n">
        <v>0.00668495311851227</v>
      </c>
      <c r="BY13" s="0" t="n">
        <v>0.0199937393838216</v>
      </c>
      <c r="BZ13" s="0" t="n">
        <v>0.00368967268227976</v>
      </c>
      <c r="CA13" s="0" t="n">
        <v>0.00158502000440106</v>
      </c>
      <c r="CB13" s="0" t="n">
        <v>0.00767098592895</v>
      </c>
      <c r="CC13" s="0" t="n">
        <v>0.0250653355117801</v>
      </c>
      <c r="CD13" s="0" t="n">
        <v>0.00141561449235963</v>
      </c>
      <c r="CE13" s="0" t="n">
        <v>0.00961680215612195</v>
      </c>
      <c r="CF13" s="0" t="n">
        <v>0.00961680215612195</v>
      </c>
      <c r="CG13" s="0" t="n">
        <v>0.00961680215612195</v>
      </c>
      <c r="CH13" s="0" t="n">
        <v>0.00961680215612195</v>
      </c>
      <c r="CI13" s="0" t="n">
        <v>0.00961680215612195</v>
      </c>
      <c r="CJ13" s="0" t="n">
        <v>0.00961680215612195</v>
      </c>
      <c r="CK13" s="0" t="n">
        <v>0.00961680215612195</v>
      </c>
      <c r="CL13" s="0" t="n">
        <v>0.00961680215612195</v>
      </c>
      <c r="CM13" s="0" t="n">
        <v>0.00961680215612195</v>
      </c>
      <c r="CN13" s="0" t="n">
        <v>0.00961680215612195</v>
      </c>
      <c r="CO13" s="0" t="n">
        <v>0.00961680215612195</v>
      </c>
      <c r="CP13" s="0" t="n">
        <v>0.00961680215612195</v>
      </c>
      <c r="CQ13" s="0" t="n">
        <v>0.00961680215612195</v>
      </c>
      <c r="CR13" s="0" t="n">
        <v>0.00961680215612195</v>
      </c>
      <c r="CS13" s="0" t="n">
        <v>0.00961680215612195</v>
      </c>
      <c r="CT13" s="0" t="n">
        <v>0.00961680215612195</v>
      </c>
      <c r="CU13" s="0" t="n">
        <v>0.00961680215612195</v>
      </c>
      <c r="CV13" s="0" t="n">
        <v>0.00961680215612195</v>
      </c>
      <c r="CW13" s="0" t="n">
        <v>0.00961680215612195</v>
      </c>
      <c r="CX13" s="0" t="n">
        <v>0.00961680215612195</v>
      </c>
      <c r="CZ13" s="0" t="n">
        <v>0.00961680215612195</v>
      </c>
      <c r="DA13" s="0" t="n">
        <v>0.00961680215612195</v>
      </c>
      <c r="DB13" s="0" t="n">
        <v>0.00961680215612195</v>
      </c>
      <c r="DC13" s="0" t="n">
        <v>0.00961680215612195</v>
      </c>
      <c r="DD13" s="0" t="n">
        <v>0.00961680215612195</v>
      </c>
      <c r="DE13" s="0" t="n">
        <v>0.00961680215612195</v>
      </c>
      <c r="DF13" s="0" t="n">
        <v>0.00961680215612195</v>
      </c>
      <c r="DG13" s="0" t="n">
        <v>0.00961680215612195</v>
      </c>
      <c r="DH13" s="0" t="n">
        <v>0.00961680215612195</v>
      </c>
      <c r="DI13" s="0" t="n">
        <v>0.00961680215612195</v>
      </c>
      <c r="DJ13" s="0" t="n">
        <v>0.00961680215612195</v>
      </c>
      <c r="DK13" s="0" t="n">
        <v>0.00961680215612195</v>
      </c>
      <c r="DL13" s="0" t="n">
        <v>0.00961680215612195</v>
      </c>
      <c r="DM13" s="0" t="n">
        <v>0.00961680215612195</v>
      </c>
      <c r="DN13" s="0" t="n">
        <v>0.00961680215612195</v>
      </c>
      <c r="DO13" s="0" t="n">
        <v>0.00961680215612195</v>
      </c>
      <c r="DP13" s="0" t="n">
        <v>0.00961680215612195</v>
      </c>
      <c r="DQ13" s="0" t="n">
        <v>0.00961680215612195</v>
      </c>
      <c r="DR13" s="0" t="n">
        <v>0.00961680215612195</v>
      </c>
      <c r="DS13" s="0" t="n">
        <v>0.00961680215612195</v>
      </c>
      <c r="DT13" s="0" t="n">
        <v>0.00961680215612195</v>
      </c>
      <c r="DU13" s="0" t="n">
        <v>0.00961680215612195</v>
      </c>
      <c r="DV13" s="0" t="n">
        <v>0.00858896699383037</v>
      </c>
      <c r="DW13" s="0" t="n">
        <v>0.00757739016351971</v>
      </c>
      <c r="DX13" s="0" t="n">
        <v>0.0199937393838216</v>
      </c>
      <c r="DY13" s="0" t="n">
        <v>0.00368967268227976</v>
      </c>
      <c r="DZ13" s="0" t="n">
        <v>0.00368967268227976</v>
      </c>
      <c r="EA13" s="0" t="n">
        <v>0.00858896699383037</v>
      </c>
      <c r="EB13" s="0" t="n">
        <v>0.00961680215612195</v>
      </c>
      <c r="EC13" s="0" t="n">
        <v>0.00141561449235963</v>
      </c>
      <c r="ED13" s="0" t="n">
        <v>0.00961680215612195</v>
      </c>
      <c r="EE13" s="0" t="n">
        <v>0.00961680215612195</v>
      </c>
      <c r="EF13" s="0" t="n">
        <v>0.00961680215612195</v>
      </c>
      <c r="EG13" s="0" t="n">
        <v>0.00961680215612195</v>
      </c>
      <c r="EH13" s="0" t="n">
        <v>0.00961680215612195</v>
      </c>
      <c r="EI13" s="0" t="n">
        <v>0.00961680215612195</v>
      </c>
      <c r="EJ13" s="0" t="n">
        <v>0.00961680215612195</v>
      </c>
      <c r="EK13" s="0" t="n">
        <v>0.00961680215612195</v>
      </c>
      <c r="EL13" s="0" t="n">
        <v>0.00961680215612195</v>
      </c>
      <c r="EM13" s="0" t="n">
        <v>0.00961680215612195</v>
      </c>
      <c r="EN13" s="0" t="n">
        <v>0.00961680215612195</v>
      </c>
      <c r="EO13" s="0" t="n">
        <v>0.00961680215612195</v>
      </c>
      <c r="EP13" s="0" t="n">
        <v>0.00961680215612195</v>
      </c>
      <c r="EQ13" s="0" t="n">
        <v>0.00961680215612195</v>
      </c>
      <c r="ER13" s="0" t="n">
        <v>0.00961680215612195</v>
      </c>
      <c r="ES13" s="0" t="n">
        <v>0.00961680215612195</v>
      </c>
      <c r="ET13" s="0" t="n">
        <v>0.00961680215612195</v>
      </c>
      <c r="EU13" s="0" t="n">
        <v>0.00961680215612195</v>
      </c>
      <c r="EV13" s="0" t="n">
        <v>0.00961680215612195</v>
      </c>
      <c r="EW13" s="0" t="n">
        <v>0.00961680215612195</v>
      </c>
      <c r="EY13" s="0" t="n">
        <v>0.00961680215612195</v>
      </c>
      <c r="EZ13" s="0" t="n">
        <v>0.00961680215612195</v>
      </c>
      <c r="FA13" s="0" t="n">
        <v>0.00961680215612195</v>
      </c>
      <c r="FB13" s="0" t="n">
        <v>0.00961680215612195</v>
      </c>
      <c r="FC13" s="0" t="n">
        <v>0.00961680215612195</v>
      </c>
      <c r="FD13" s="0" t="n">
        <v>0.00961680215612195</v>
      </c>
      <c r="FE13" s="0" t="n">
        <v>0.00961680215612195</v>
      </c>
      <c r="FF13" s="0" t="n">
        <v>0.00961680215612195</v>
      </c>
      <c r="FG13" s="0" t="n">
        <v>0.00961680215612195</v>
      </c>
      <c r="FH13" s="0" t="n">
        <v>0.00961680215612195</v>
      </c>
      <c r="FI13" s="0" t="n">
        <v>0.00961680215612195</v>
      </c>
      <c r="FJ13" s="0" t="n">
        <v>0.00961680215612195</v>
      </c>
      <c r="FK13" s="0" t="n">
        <v>0.00961680215612195</v>
      </c>
      <c r="FL13" s="0" t="n">
        <v>0.00961680215612195</v>
      </c>
      <c r="FM13" s="0" t="n">
        <v>0.00961680215612195</v>
      </c>
      <c r="FN13" s="0" t="n">
        <v>0.00961680215612195</v>
      </c>
      <c r="FO13" s="0" t="n">
        <v>0.00961680215612195</v>
      </c>
      <c r="FP13" s="0" t="n">
        <v>0.00961680215612195</v>
      </c>
      <c r="FQ13" s="0" t="n">
        <v>0.00961680215612195</v>
      </c>
      <c r="FR13" s="0" t="n">
        <v>0.00961680215612195</v>
      </c>
      <c r="FS13" s="0" t="n">
        <v>0.00961680215612195</v>
      </c>
      <c r="FT13" s="0" t="n">
        <v>0.00961680215612195</v>
      </c>
      <c r="FU13" s="0" t="n">
        <v>0.00767098592895</v>
      </c>
      <c r="FV13" s="0" t="n">
        <v>0.00668495311851227</v>
      </c>
      <c r="FW13" s="0" t="n">
        <v>0.00973558869599518</v>
      </c>
      <c r="FX13" s="0" t="n">
        <v>0.00158502000440106</v>
      </c>
      <c r="FY13" s="0" t="n">
        <v>0.00368967268227976</v>
      </c>
      <c r="FZ13" s="0" t="n">
        <v>0.0199937393838216</v>
      </c>
      <c r="GA13" s="0" t="n">
        <v>0.0107676375722976</v>
      </c>
      <c r="GB13" s="0" t="n">
        <v>0.00141561449235963</v>
      </c>
      <c r="GC13" s="0" t="n">
        <v>0.0250653355117801</v>
      </c>
      <c r="GD13" s="0" t="n">
        <v>0.00961680215612195</v>
      </c>
      <c r="GE13" s="0" t="n">
        <v>0.00961680215612195</v>
      </c>
      <c r="GF13" s="0" t="n">
        <v>0.00961680215612195</v>
      </c>
      <c r="GG13" s="0" t="n">
        <v>0.00961680215612195</v>
      </c>
      <c r="GH13" s="0" t="n">
        <v>0.00961680215612195</v>
      </c>
      <c r="GI13" s="0" t="n">
        <v>0.00961680215612195</v>
      </c>
      <c r="GJ13" s="0" t="n">
        <v>0.00961680215612195</v>
      </c>
      <c r="GK13" s="0" t="n">
        <v>0.00961680215612195</v>
      </c>
      <c r="GL13" s="0" t="n">
        <v>0.00961680215612195</v>
      </c>
      <c r="GM13" s="0" t="n">
        <v>0.00961680215612195</v>
      </c>
      <c r="GN13" s="0" t="n">
        <v>0.00961680215612195</v>
      </c>
      <c r="GO13" s="0" t="n">
        <v>0.00961680215612195</v>
      </c>
      <c r="GP13" s="0" t="n">
        <v>0.00961680215612195</v>
      </c>
      <c r="GQ13" s="0" t="n">
        <v>0.00961680215612195</v>
      </c>
      <c r="GR13" s="0" t="n">
        <v>0.00961680215612195</v>
      </c>
      <c r="GS13" s="0" t="n">
        <v>0.00961680215612195</v>
      </c>
      <c r="GT13" s="0" t="n">
        <v>0.00961680215612195</v>
      </c>
      <c r="GU13" s="0" t="n">
        <v>0.00961680215612195</v>
      </c>
      <c r="GV13" s="0" t="n">
        <v>0.00961680215612195</v>
      </c>
      <c r="GX13" s="0" t="n">
        <v>0.0384672086244878</v>
      </c>
      <c r="GY13" s="0" t="n">
        <v>0.0384672086244878</v>
      </c>
      <c r="GZ13" s="0" t="n">
        <v>0.0384672086244878</v>
      </c>
      <c r="HA13" s="0" t="n">
        <v>0.0384672086244878</v>
      </c>
      <c r="HB13" s="0" t="n">
        <v>0.0384672086244878</v>
      </c>
      <c r="HC13" s="0" t="n">
        <v>0.0384672086244878</v>
      </c>
      <c r="HD13" s="0" t="n">
        <v>0.0384672086244878</v>
      </c>
      <c r="HE13" s="0" t="n">
        <v>0.0384672086244878</v>
      </c>
      <c r="HF13" s="0" t="n">
        <v>0.0384672086244878</v>
      </c>
      <c r="HG13" s="0" t="n">
        <v>0.0384672086244878</v>
      </c>
      <c r="HH13" s="0" t="n">
        <v>0.0384672086244878</v>
      </c>
      <c r="HI13" s="0" t="n">
        <v>0.0384672086244878</v>
      </c>
      <c r="HJ13" s="0" t="n">
        <v>0.0384672086244878</v>
      </c>
      <c r="HK13" s="0" t="n">
        <v>0.0384672086244878</v>
      </c>
      <c r="HL13" s="0" t="n">
        <v>0.0384672086244878</v>
      </c>
      <c r="HM13" s="0" t="n">
        <v>0.0384672086244878</v>
      </c>
      <c r="HN13" s="0" t="n">
        <v>0.0384672086244878</v>
      </c>
      <c r="HO13" s="0" t="n">
        <v>0.0384672086244878</v>
      </c>
      <c r="HP13" s="0" t="n">
        <v>0.0384672086244878</v>
      </c>
      <c r="HQ13" s="0" t="n">
        <v>0.0384672086244878</v>
      </c>
      <c r="HR13" s="0" t="n">
        <v>0.0384672086244878</v>
      </c>
      <c r="HS13" s="0" t="n">
        <v>0.0396180440406634</v>
      </c>
      <c r="HT13" s="0" t="n">
        <v>0.0345845086126059</v>
      </c>
      <c r="HU13" s="0" t="n">
        <v>0.028524686564064</v>
      </c>
      <c r="HV13" s="0" t="n">
        <v>0.0583120344574687</v>
      </c>
      <c r="HW13" s="0" t="n">
        <v>0.0126540380512403</v>
      </c>
      <c r="HX13" s="0" t="n">
        <v>0.0126540380512403</v>
      </c>
      <c r="HY13" s="0" t="n">
        <v>0.0448426593004323</v>
      </c>
      <c r="HZ13" s="0" t="n">
        <v>0.0705151107519797</v>
      </c>
      <c r="IA13" s="0" t="n">
        <v>0.00604346265711038</v>
      </c>
      <c r="IB13" s="0" t="n">
        <v>0.0693642753358041</v>
      </c>
      <c r="IC13" s="0" t="n">
        <v>0.0384672086244878</v>
      </c>
      <c r="ID13" s="0" t="n">
        <v>0.0384672086244878</v>
      </c>
      <c r="IE13" s="0" t="n">
        <v>0.0384672086244878</v>
      </c>
      <c r="IF13" s="0" t="n">
        <v>0.0384672086244878</v>
      </c>
      <c r="IG13" s="0" t="n">
        <v>0.0384672086244878</v>
      </c>
      <c r="IH13" s="0" t="n">
        <v>0.0384672086244878</v>
      </c>
      <c r="II13" s="0" t="n">
        <v>0.0384672086244878</v>
      </c>
      <c r="IJ13" s="0" t="n">
        <v>0.0384672086244878</v>
      </c>
      <c r="IK13" s="0" t="n">
        <v>0.0384672086244878</v>
      </c>
      <c r="IL13" s="0" t="n">
        <v>0.0384672086244878</v>
      </c>
      <c r="IM13" s="0" t="n">
        <v>0.0384672086244878</v>
      </c>
      <c r="IN13" s="0" t="n">
        <v>0.0384672086244878</v>
      </c>
      <c r="IO13" s="0" t="n">
        <v>0.0384672086244878</v>
      </c>
      <c r="IP13" s="0" t="n">
        <v>0.0384672086244878</v>
      </c>
      <c r="IQ13" s="0" t="n">
        <v>0.0384672086244878</v>
      </c>
      <c r="IR13" s="0" t="n">
        <v>0.0384672086244878</v>
      </c>
      <c r="IS13" s="0" t="n">
        <v>0.0384672086244878</v>
      </c>
      <c r="IT13" s="0" t="n">
        <v>0.0384672086244878</v>
      </c>
      <c r="IU13" s="0" t="n">
        <v>0.0384672086244878</v>
      </c>
    </row>
    <row r="14" customFormat="false" ht="12.75" hidden="false" customHeight="false" outlineLevel="0" collapsed="false">
      <c r="B14" s="0" t="n">
        <v>0.00961680215612195</v>
      </c>
      <c r="C14" s="0" t="n">
        <v>0.00961680215612195</v>
      </c>
      <c r="D14" s="0" t="n">
        <v>0.00961680215612195</v>
      </c>
      <c r="E14" s="0" t="n">
        <v>0.00961680215612195</v>
      </c>
      <c r="F14" s="0" t="n">
        <v>0.00961680215612195</v>
      </c>
      <c r="G14" s="0" t="n">
        <v>0.00961680215612195</v>
      </c>
      <c r="H14" s="0" t="n">
        <v>0.00961680215612195</v>
      </c>
      <c r="I14" s="0" t="n">
        <v>0.00961680215612195</v>
      </c>
      <c r="J14" s="0" t="n">
        <v>0.00961680215612195</v>
      </c>
      <c r="K14" s="0" t="n">
        <v>0.00961680215612195</v>
      </c>
      <c r="L14" s="0" t="n">
        <v>0.00961680215612195</v>
      </c>
      <c r="M14" s="0" t="n">
        <v>0.00961680215612195</v>
      </c>
      <c r="N14" s="0" t="n">
        <v>0.00961680215612195</v>
      </c>
      <c r="O14" s="0" t="n">
        <v>0.00961680215612195</v>
      </c>
      <c r="P14" s="0" t="n">
        <v>0.00961680215612195</v>
      </c>
      <c r="Q14" s="0" t="n">
        <v>0.00961680215612195</v>
      </c>
      <c r="R14" s="0" t="n">
        <v>0.00961680215612195</v>
      </c>
      <c r="S14" s="0" t="n">
        <v>0.00961680215612195</v>
      </c>
      <c r="T14" s="0" t="n">
        <v>0.00961680215612195</v>
      </c>
      <c r="U14" s="0" t="n">
        <v>0.00961680215612195</v>
      </c>
      <c r="V14" s="0" t="n">
        <v>0.00961680215612195</v>
      </c>
      <c r="W14" s="0" t="n">
        <v>0.00961680215612195</v>
      </c>
      <c r="X14" s="0" t="n">
        <v>0.00858896699383037</v>
      </c>
      <c r="Y14" s="0" t="n">
        <v>0.00757739016351971</v>
      </c>
      <c r="Z14" s="0" t="n">
        <v>0.00158502000440106</v>
      </c>
      <c r="AA14" s="0" t="n">
        <v>0.00368967268227976</v>
      </c>
      <c r="AB14" s="0" t="n">
        <v>0.00368967268227976</v>
      </c>
      <c r="AC14" s="0" t="n">
        <v>0.00858896699383037</v>
      </c>
      <c r="AD14" s="0" t="n">
        <v>0.00961680215612195</v>
      </c>
      <c r="AE14" s="0" t="n">
        <v>0.0250653355117801</v>
      </c>
      <c r="AF14" s="0" t="n">
        <v>0.00961680215612195</v>
      </c>
      <c r="AG14" s="0" t="n">
        <v>0.00961680215612195</v>
      </c>
      <c r="AH14" s="0" t="n">
        <v>0.00961680215612195</v>
      </c>
      <c r="AI14" s="0" t="n">
        <v>0.00961680215612195</v>
      </c>
      <c r="AJ14" s="0" t="n">
        <v>0.00961680215612195</v>
      </c>
      <c r="AK14" s="0" t="n">
        <v>0.00961680215612195</v>
      </c>
      <c r="AL14" s="0" t="n">
        <v>0.00961680215612195</v>
      </c>
      <c r="AM14" s="0" t="n">
        <v>0.00961680215612195</v>
      </c>
      <c r="AN14" s="0" t="n">
        <v>0.00961680215612195</v>
      </c>
      <c r="AO14" s="0" t="n">
        <v>0.00961680215612195</v>
      </c>
      <c r="AP14" s="0" t="n">
        <v>0.00961680215612195</v>
      </c>
      <c r="AQ14" s="0" t="n">
        <v>0.00961680215612195</v>
      </c>
      <c r="AR14" s="0" t="n">
        <v>0.00961680215612195</v>
      </c>
      <c r="AS14" s="0" t="n">
        <v>0.00961680215612195</v>
      </c>
      <c r="AT14" s="0" t="n">
        <v>0.00961680215612195</v>
      </c>
      <c r="AU14" s="0" t="n">
        <v>0.00961680215612195</v>
      </c>
      <c r="AV14" s="0" t="n">
        <v>0.00961680215612195</v>
      </c>
      <c r="AW14" s="0" t="n">
        <v>0.00961680215612195</v>
      </c>
      <c r="AX14" s="0" t="n">
        <v>0.00961680215612195</v>
      </c>
      <c r="AY14" s="0" t="n">
        <v>0.00961680215612195</v>
      </c>
      <c r="BA14" s="0" t="n">
        <v>0.00961680215612195</v>
      </c>
      <c r="BB14" s="0" t="n">
        <v>0.00961680215612195</v>
      </c>
      <c r="BC14" s="0" t="n">
        <v>0.00961680215612195</v>
      </c>
      <c r="BD14" s="0" t="n">
        <v>0.00961680215612195</v>
      </c>
      <c r="BE14" s="0" t="n">
        <v>0.00961680215612195</v>
      </c>
      <c r="BF14" s="0" t="n">
        <v>0.00961680215612195</v>
      </c>
      <c r="BG14" s="0" t="n">
        <v>0.00961680215612195</v>
      </c>
      <c r="BH14" s="0" t="n">
        <v>0.00961680215612195</v>
      </c>
      <c r="BI14" s="0" t="n">
        <v>0.00961680215612195</v>
      </c>
      <c r="BJ14" s="0" t="n">
        <v>0.00961680215612195</v>
      </c>
      <c r="BK14" s="0" t="n">
        <v>0.00961680215612195</v>
      </c>
      <c r="BL14" s="0" t="n">
        <v>0.00961680215612195</v>
      </c>
      <c r="BM14" s="0" t="n">
        <v>0.00961680215612195</v>
      </c>
      <c r="BN14" s="0" t="n">
        <v>0.00961680215612195</v>
      </c>
      <c r="BO14" s="0" t="n">
        <v>0.00961680215612195</v>
      </c>
      <c r="BP14" s="0" t="n">
        <v>0.00961680215612195</v>
      </c>
      <c r="BQ14" s="0" t="n">
        <v>0.00961680215612195</v>
      </c>
      <c r="BR14" s="0" t="n">
        <v>0.00961680215612195</v>
      </c>
      <c r="BS14" s="0" t="n">
        <v>0.00961680215612195</v>
      </c>
      <c r="BT14" s="0" t="n">
        <v>0.00961680215612195</v>
      </c>
      <c r="BU14" s="0" t="n">
        <v>0.00961680215612195</v>
      </c>
      <c r="BV14" s="0" t="n">
        <v>0.0107676375722976</v>
      </c>
      <c r="BW14" s="0" t="n">
        <v>0.00973558869599518</v>
      </c>
      <c r="BX14" s="0" t="n">
        <v>0.0155615000663768</v>
      </c>
      <c r="BY14" s="0" t="n">
        <v>0.00368967268227976</v>
      </c>
      <c r="BZ14" s="0" t="n">
        <v>0.00368967268227976</v>
      </c>
      <c r="CA14" s="0" t="n">
        <v>0.00158502000440106</v>
      </c>
      <c r="CB14" s="0" t="n">
        <v>0.00767098592895</v>
      </c>
      <c r="CC14" s="0" t="n">
        <v>0.00961680215612195</v>
      </c>
      <c r="CD14" s="0" t="n">
        <v>0.00961680215612195</v>
      </c>
      <c r="CE14" s="0" t="n">
        <v>0.00961680215612195</v>
      </c>
      <c r="CF14" s="0" t="n">
        <v>0.00961680215612195</v>
      </c>
      <c r="CG14" s="0" t="n">
        <v>0.00961680215612195</v>
      </c>
      <c r="CH14" s="0" t="n">
        <v>0.00961680215612195</v>
      </c>
      <c r="CI14" s="0" t="n">
        <v>0.00961680215612195</v>
      </c>
      <c r="CJ14" s="0" t="n">
        <v>0.00961680215612195</v>
      </c>
      <c r="CK14" s="0" t="n">
        <v>0.00961680215612195</v>
      </c>
      <c r="CL14" s="0" t="n">
        <v>0.00961680215612195</v>
      </c>
      <c r="CM14" s="0" t="n">
        <v>0.00961680215612195</v>
      </c>
      <c r="CN14" s="0" t="n">
        <v>0.00961680215612195</v>
      </c>
      <c r="CO14" s="0" t="n">
        <v>0.00961680215612195</v>
      </c>
      <c r="CP14" s="0" t="n">
        <v>0.00961680215612195</v>
      </c>
      <c r="CQ14" s="0" t="n">
        <v>0.00961680215612195</v>
      </c>
      <c r="CR14" s="0" t="n">
        <v>0.00961680215612195</v>
      </c>
      <c r="CS14" s="0" t="n">
        <v>0.00961680215612195</v>
      </c>
      <c r="CT14" s="0" t="n">
        <v>0.00961680215612195</v>
      </c>
      <c r="CU14" s="0" t="n">
        <v>0.00961680215612195</v>
      </c>
      <c r="CV14" s="0" t="n">
        <v>0.00961680215612195</v>
      </c>
      <c r="CW14" s="0" t="n">
        <v>0.00961680215612195</v>
      </c>
      <c r="CX14" s="0" t="n">
        <v>0.00961680215612195</v>
      </c>
      <c r="CZ14" s="0" t="n">
        <v>0.00961680215612195</v>
      </c>
      <c r="DA14" s="0" t="n">
        <v>0.00961680215612195</v>
      </c>
      <c r="DB14" s="0" t="n">
        <v>0.00961680215612195</v>
      </c>
      <c r="DC14" s="0" t="n">
        <v>0.00961680215612195</v>
      </c>
      <c r="DD14" s="0" t="n">
        <v>0.00961680215612195</v>
      </c>
      <c r="DE14" s="0" t="n">
        <v>0.00961680215612195</v>
      </c>
      <c r="DF14" s="0" t="n">
        <v>0.00961680215612195</v>
      </c>
      <c r="DG14" s="0" t="n">
        <v>0.00961680215612195</v>
      </c>
      <c r="DH14" s="0" t="n">
        <v>0.00961680215612195</v>
      </c>
      <c r="DI14" s="0" t="n">
        <v>0.00961680215612195</v>
      </c>
      <c r="DJ14" s="0" t="n">
        <v>0.00961680215612195</v>
      </c>
      <c r="DK14" s="0" t="n">
        <v>0.00961680215612195</v>
      </c>
      <c r="DL14" s="0" t="n">
        <v>0.00961680215612195</v>
      </c>
      <c r="DM14" s="0" t="n">
        <v>0.00961680215612195</v>
      </c>
      <c r="DN14" s="0" t="n">
        <v>0.00961680215612195</v>
      </c>
      <c r="DO14" s="0" t="n">
        <v>0.00961680215612195</v>
      </c>
      <c r="DP14" s="0" t="n">
        <v>0.00961680215612195</v>
      </c>
      <c r="DQ14" s="0" t="n">
        <v>0.00961680215612195</v>
      </c>
      <c r="DR14" s="0" t="n">
        <v>0.00961680215612195</v>
      </c>
      <c r="DS14" s="0" t="n">
        <v>0.00961680215612195</v>
      </c>
      <c r="DT14" s="0" t="n">
        <v>0.00961680215612195</v>
      </c>
      <c r="DU14" s="0" t="n">
        <v>0.00961680215612195</v>
      </c>
      <c r="DV14" s="0" t="n">
        <v>0.00767098592895</v>
      </c>
      <c r="DW14" s="0" t="n">
        <v>0.00757739016351971</v>
      </c>
      <c r="DX14" s="0" t="n">
        <v>0.00368967268227976</v>
      </c>
      <c r="DY14" s="0" t="n">
        <v>0.00368967268227976</v>
      </c>
      <c r="DZ14" s="0" t="n">
        <v>0.0017966191800315</v>
      </c>
      <c r="EA14" s="0" t="n">
        <v>0.0199937393838216</v>
      </c>
      <c r="EB14" s="0" t="n">
        <v>0.00961680215612195</v>
      </c>
      <c r="EC14" s="0" t="n">
        <v>0.00961680215612195</v>
      </c>
      <c r="ED14" s="0" t="n">
        <v>0.00961680215612195</v>
      </c>
      <c r="EE14" s="0" t="n">
        <v>0.00961680215612195</v>
      </c>
      <c r="EF14" s="0" t="n">
        <v>0.00961680215612195</v>
      </c>
      <c r="EG14" s="0" t="n">
        <v>0.00961680215612195</v>
      </c>
      <c r="EH14" s="0" t="n">
        <v>0.00961680215612195</v>
      </c>
      <c r="EI14" s="0" t="n">
        <v>0.00961680215612195</v>
      </c>
      <c r="EJ14" s="0" t="n">
        <v>0.00961680215612195</v>
      </c>
      <c r="EK14" s="0" t="n">
        <v>0.00961680215612195</v>
      </c>
      <c r="EL14" s="0" t="n">
        <v>0.00961680215612195</v>
      </c>
      <c r="EM14" s="0" t="n">
        <v>0.00961680215612195</v>
      </c>
      <c r="EN14" s="0" t="n">
        <v>0.00961680215612195</v>
      </c>
      <c r="EO14" s="0" t="n">
        <v>0.00961680215612195</v>
      </c>
      <c r="EP14" s="0" t="n">
        <v>0.00961680215612195</v>
      </c>
      <c r="EQ14" s="0" t="n">
        <v>0.00961680215612195</v>
      </c>
      <c r="ER14" s="0" t="n">
        <v>0.00961680215612195</v>
      </c>
      <c r="ES14" s="0" t="n">
        <v>0.00961680215612195</v>
      </c>
      <c r="ET14" s="0" t="n">
        <v>0.00961680215612195</v>
      </c>
      <c r="EU14" s="0" t="n">
        <v>0.00961680215612195</v>
      </c>
      <c r="EV14" s="0" t="n">
        <v>0.00961680215612195</v>
      </c>
      <c r="EW14" s="0" t="n">
        <v>0.00961680215612195</v>
      </c>
      <c r="EY14" s="0" t="n">
        <v>0.00961680215612195</v>
      </c>
      <c r="EZ14" s="0" t="n">
        <v>0.00961680215612195</v>
      </c>
      <c r="FA14" s="0" t="n">
        <v>0.00961680215612195</v>
      </c>
      <c r="FB14" s="0" t="n">
        <v>0.00961680215612195</v>
      </c>
      <c r="FC14" s="0" t="n">
        <v>0.00961680215612195</v>
      </c>
      <c r="FD14" s="0" t="n">
        <v>0.00961680215612195</v>
      </c>
      <c r="FE14" s="0" t="n">
        <v>0.00961680215612195</v>
      </c>
      <c r="FF14" s="0" t="n">
        <v>0.00961680215612195</v>
      </c>
      <c r="FG14" s="0" t="n">
        <v>0.00961680215612195</v>
      </c>
      <c r="FH14" s="0" t="n">
        <v>0.00961680215612195</v>
      </c>
      <c r="FI14" s="0" t="n">
        <v>0.00961680215612195</v>
      </c>
      <c r="FJ14" s="0" t="n">
        <v>0.00961680215612195</v>
      </c>
      <c r="FK14" s="0" t="n">
        <v>0.00961680215612195</v>
      </c>
      <c r="FL14" s="0" t="n">
        <v>0.00961680215612195</v>
      </c>
      <c r="FM14" s="0" t="n">
        <v>0.00961680215612195</v>
      </c>
      <c r="FN14" s="0" t="n">
        <v>0.00961680215612195</v>
      </c>
      <c r="FO14" s="0" t="n">
        <v>0.00961680215612195</v>
      </c>
      <c r="FP14" s="0" t="n">
        <v>0.00961680215612195</v>
      </c>
      <c r="FQ14" s="0" t="n">
        <v>0.00961680215612195</v>
      </c>
      <c r="FR14" s="0" t="n">
        <v>0.00961680215612195</v>
      </c>
      <c r="FS14" s="0" t="n">
        <v>0.00961680215612195</v>
      </c>
      <c r="FT14" s="0" t="n">
        <v>0.00961680215612195</v>
      </c>
      <c r="FU14" s="0" t="n">
        <v>0.00767098592895</v>
      </c>
      <c r="FV14" s="0" t="n">
        <v>0.00668495311851227</v>
      </c>
      <c r="FW14" s="0" t="n">
        <v>0.0017966191800315</v>
      </c>
      <c r="FX14" s="0" t="n">
        <v>0.00368967268227976</v>
      </c>
      <c r="FY14" s="0" t="n">
        <v>0.00368967268227976</v>
      </c>
      <c r="FZ14" s="0" t="n">
        <v>0.0199937393838216</v>
      </c>
      <c r="GA14" s="0" t="n">
        <v>0.0107676375722976</v>
      </c>
      <c r="GB14" s="0" t="n">
        <v>0.00961680215612195</v>
      </c>
      <c r="GC14" s="0" t="n">
        <v>0.00961680215612195</v>
      </c>
      <c r="GD14" s="0" t="n">
        <v>0.00961680215612195</v>
      </c>
      <c r="GE14" s="0" t="n">
        <v>0.00961680215612195</v>
      </c>
      <c r="GF14" s="0" t="n">
        <v>0.00961680215612195</v>
      </c>
      <c r="GG14" s="0" t="n">
        <v>0.00961680215612195</v>
      </c>
      <c r="GH14" s="0" t="n">
        <v>0.00961680215612195</v>
      </c>
      <c r="GI14" s="0" t="n">
        <v>0.00961680215612195</v>
      </c>
      <c r="GJ14" s="0" t="n">
        <v>0.00961680215612195</v>
      </c>
      <c r="GK14" s="0" t="n">
        <v>0.00961680215612195</v>
      </c>
      <c r="GL14" s="0" t="n">
        <v>0.00961680215612195</v>
      </c>
      <c r="GM14" s="0" t="n">
        <v>0.00961680215612195</v>
      </c>
      <c r="GN14" s="0" t="n">
        <v>0.00961680215612195</v>
      </c>
      <c r="GO14" s="0" t="n">
        <v>0.00961680215612195</v>
      </c>
      <c r="GP14" s="0" t="n">
        <v>0.00961680215612195</v>
      </c>
      <c r="GQ14" s="0" t="n">
        <v>0.00961680215612195</v>
      </c>
      <c r="GR14" s="0" t="n">
        <v>0.00961680215612195</v>
      </c>
      <c r="GS14" s="0" t="n">
        <v>0.00961680215612195</v>
      </c>
      <c r="GT14" s="0" t="n">
        <v>0.00961680215612195</v>
      </c>
      <c r="GU14" s="0" t="n">
        <v>0.00961680215612195</v>
      </c>
      <c r="GV14" s="0" t="n">
        <v>0.00961680215612195</v>
      </c>
      <c r="GX14" s="0" t="n">
        <v>0.0384672086244878</v>
      </c>
      <c r="GY14" s="0" t="n">
        <v>0.0384672086244878</v>
      </c>
      <c r="GZ14" s="0" t="n">
        <v>0.0384672086244878</v>
      </c>
      <c r="HA14" s="0" t="n">
        <v>0.0384672086244878</v>
      </c>
      <c r="HB14" s="0" t="n">
        <v>0.0384672086244878</v>
      </c>
      <c r="HC14" s="0" t="n">
        <v>0.0384672086244878</v>
      </c>
      <c r="HD14" s="0" t="n">
        <v>0.0384672086244878</v>
      </c>
      <c r="HE14" s="0" t="n">
        <v>0.0384672086244878</v>
      </c>
      <c r="HF14" s="0" t="n">
        <v>0.0384672086244878</v>
      </c>
      <c r="HG14" s="0" t="n">
        <v>0.0384672086244878</v>
      </c>
      <c r="HH14" s="0" t="n">
        <v>0.0384672086244878</v>
      </c>
      <c r="HI14" s="0" t="n">
        <v>0.0384672086244878</v>
      </c>
      <c r="HJ14" s="0" t="n">
        <v>0.0384672086244878</v>
      </c>
      <c r="HK14" s="0" t="n">
        <v>0.0384672086244878</v>
      </c>
      <c r="HL14" s="0" t="n">
        <v>0.0384672086244878</v>
      </c>
      <c r="HM14" s="0" t="n">
        <v>0.0384672086244878</v>
      </c>
      <c r="HN14" s="0" t="n">
        <v>0.0384672086244878</v>
      </c>
      <c r="HO14" s="0" t="n">
        <v>0.0384672086244878</v>
      </c>
      <c r="HP14" s="0" t="n">
        <v>0.0384672086244878</v>
      </c>
      <c r="HQ14" s="0" t="n">
        <v>0.0384672086244878</v>
      </c>
      <c r="HR14" s="0" t="n">
        <v>0.0384672086244878</v>
      </c>
      <c r="HS14" s="0" t="n">
        <v>0.0396180440406634</v>
      </c>
      <c r="HT14" s="0" t="n">
        <v>0.0336665275477256</v>
      </c>
      <c r="HU14" s="0" t="n">
        <v>0.0374012335119285</v>
      </c>
      <c r="HV14" s="0" t="n">
        <v>0.0107609845489921</v>
      </c>
      <c r="HW14" s="0" t="n">
        <v>0.0147586907291191</v>
      </c>
      <c r="HX14" s="0" t="n">
        <v>0.0107609845489921</v>
      </c>
      <c r="HY14" s="0" t="n">
        <v>0.0562474316904235</v>
      </c>
      <c r="HZ14" s="0" t="n">
        <v>0.0396180440406634</v>
      </c>
      <c r="IA14" s="0" t="n">
        <v>0.0539157419801459</v>
      </c>
      <c r="IB14" s="0" t="n">
        <v>0.0384672086244878</v>
      </c>
      <c r="IC14" s="0" t="n">
        <v>0.0384672086244878</v>
      </c>
      <c r="ID14" s="0" t="n">
        <v>0.0384672086244878</v>
      </c>
      <c r="IE14" s="0" t="n">
        <v>0.0384672086244878</v>
      </c>
      <c r="IF14" s="0" t="n">
        <v>0.0384672086244878</v>
      </c>
      <c r="IG14" s="0" t="n">
        <v>0.0384672086244878</v>
      </c>
      <c r="IH14" s="0" t="n">
        <v>0.0384672086244878</v>
      </c>
      <c r="II14" s="0" t="n">
        <v>0.0384672086244878</v>
      </c>
      <c r="IJ14" s="0" t="n">
        <v>0.0384672086244878</v>
      </c>
      <c r="IK14" s="0" t="n">
        <v>0.0384672086244878</v>
      </c>
      <c r="IL14" s="0" t="n">
        <v>0.0384672086244878</v>
      </c>
      <c r="IM14" s="0" t="n">
        <v>0.0384672086244878</v>
      </c>
      <c r="IN14" s="0" t="n">
        <v>0.0384672086244878</v>
      </c>
      <c r="IO14" s="0" t="n">
        <v>0.0384672086244878</v>
      </c>
      <c r="IP14" s="0" t="n">
        <v>0.0384672086244878</v>
      </c>
      <c r="IQ14" s="0" t="n">
        <v>0.0384672086244878</v>
      </c>
      <c r="IR14" s="0" t="n">
        <v>0.0384672086244878</v>
      </c>
      <c r="IS14" s="0" t="n">
        <v>0.0384672086244878</v>
      </c>
      <c r="IT14" s="0" t="n">
        <v>0.0384672086244878</v>
      </c>
      <c r="IU14" s="0" t="n">
        <v>0.0384672086244878</v>
      </c>
    </row>
    <row r="15" customFormat="false" ht="12.75" hidden="false" customHeight="false" outlineLevel="0" collapsed="false">
      <c r="B15" s="0" t="n">
        <v>0.00961680215612195</v>
      </c>
      <c r="C15" s="0" t="n">
        <v>0.00961680215612195</v>
      </c>
      <c r="D15" s="0" t="n">
        <v>0.00961680215612195</v>
      </c>
      <c r="E15" s="0" t="n">
        <v>0.00961680215612195</v>
      </c>
      <c r="F15" s="0" t="n">
        <v>0.00961680215612195</v>
      </c>
      <c r="G15" s="0" t="n">
        <v>0.00961680215612195</v>
      </c>
      <c r="H15" s="0" t="n">
        <v>0.00961680215612195</v>
      </c>
      <c r="I15" s="0" t="n">
        <v>0.00961680215612195</v>
      </c>
      <c r="J15" s="0" t="n">
        <v>0.00961680215612195</v>
      </c>
      <c r="K15" s="0" t="n">
        <v>0.00961680215612195</v>
      </c>
      <c r="L15" s="0" t="n">
        <v>0.00961680215612195</v>
      </c>
      <c r="M15" s="0" t="n">
        <v>0.00961680215612195</v>
      </c>
      <c r="N15" s="0" t="n">
        <v>0.00961680215612195</v>
      </c>
      <c r="O15" s="0" t="n">
        <v>0.00961680215612195</v>
      </c>
      <c r="P15" s="0" t="n">
        <v>0.00961680215612195</v>
      </c>
      <c r="Q15" s="0" t="n">
        <v>0.00961680215612195</v>
      </c>
      <c r="R15" s="0" t="n">
        <v>0.00961680215612195</v>
      </c>
      <c r="S15" s="0" t="n">
        <v>0.00961680215612195</v>
      </c>
      <c r="T15" s="0" t="n">
        <v>0.00961680215612195</v>
      </c>
      <c r="U15" s="0" t="n">
        <v>0.00961680215612195</v>
      </c>
      <c r="V15" s="0" t="n">
        <v>0.00961680215612195</v>
      </c>
      <c r="W15" s="0" t="n">
        <v>0.00961680215612195</v>
      </c>
      <c r="X15" s="0" t="n">
        <v>0.0107676375722976</v>
      </c>
      <c r="Y15" s="0" t="n">
        <v>0.00757739016351971</v>
      </c>
      <c r="Z15" s="0" t="n">
        <v>0.00368967268227976</v>
      </c>
      <c r="AA15" s="0" t="n">
        <v>0.00368967268227976</v>
      </c>
      <c r="AB15" s="0" t="n">
        <v>0.0155615000663768</v>
      </c>
      <c r="AC15" s="0" t="n">
        <v>0.00158502000440106</v>
      </c>
      <c r="AD15" s="0" t="n">
        <v>0.00961680215612195</v>
      </c>
      <c r="AE15" s="0" t="n">
        <v>0.00961680215612195</v>
      </c>
      <c r="AF15" s="0" t="n">
        <v>0.00961680215612195</v>
      </c>
      <c r="AG15" s="0" t="n">
        <v>0.00961680215612195</v>
      </c>
      <c r="AH15" s="0" t="n">
        <v>0.00961680215612195</v>
      </c>
      <c r="AI15" s="0" t="n">
        <v>0.00961680215612195</v>
      </c>
      <c r="AJ15" s="0" t="n">
        <v>0.00961680215612195</v>
      </c>
      <c r="AK15" s="0" t="n">
        <v>0.00961680215612195</v>
      </c>
      <c r="AL15" s="0" t="n">
        <v>0.00961680215612195</v>
      </c>
      <c r="AM15" s="0" t="n">
        <v>0.00961680215612195</v>
      </c>
      <c r="AN15" s="0" t="n">
        <v>0.00961680215612195</v>
      </c>
      <c r="AO15" s="0" t="n">
        <v>0.00961680215612195</v>
      </c>
      <c r="AP15" s="0" t="n">
        <v>0.00961680215612195</v>
      </c>
      <c r="AQ15" s="0" t="n">
        <v>0.00961680215612195</v>
      </c>
      <c r="AR15" s="0" t="n">
        <v>0.00961680215612195</v>
      </c>
      <c r="AS15" s="0" t="n">
        <v>0.00961680215612195</v>
      </c>
      <c r="AT15" s="0" t="n">
        <v>0.00961680215612195</v>
      </c>
      <c r="AU15" s="0" t="n">
        <v>0.00961680215612195</v>
      </c>
      <c r="AV15" s="0" t="n">
        <v>0.00961680215612195</v>
      </c>
      <c r="AW15" s="0" t="n">
        <v>0.00961680215612195</v>
      </c>
      <c r="AX15" s="0" t="n">
        <v>0.00961680215612195</v>
      </c>
      <c r="AY15" s="0" t="n">
        <v>0.00961680215612195</v>
      </c>
      <c r="BA15" s="0" t="n">
        <v>0.00961680215612195</v>
      </c>
      <c r="BB15" s="0" t="n">
        <v>0.00961680215612195</v>
      </c>
      <c r="BC15" s="0" t="n">
        <v>0.00961680215612195</v>
      </c>
      <c r="BD15" s="0" t="n">
        <v>0.00961680215612195</v>
      </c>
      <c r="BE15" s="0" t="n">
        <v>0.00961680215612195</v>
      </c>
      <c r="BF15" s="0" t="n">
        <v>0.00961680215612195</v>
      </c>
      <c r="BG15" s="0" t="n">
        <v>0.00961680215612195</v>
      </c>
      <c r="BH15" s="0" t="n">
        <v>0.00961680215612195</v>
      </c>
      <c r="BI15" s="0" t="n">
        <v>0.00961680215612195</v>
      </c>
      <c r="BJ15" s="0" t="n">
        <v>0.00961680215612195</v>
      </c>
      <c r="BK15" s="0" t="n">
        <v>0.00961680215612195</v>
      </c>
      <c r="BL15" s="0" t="n">
        <v>0.00961680215612195</v>
      </c>
      <c r="BM15" s="0" t="n">
        <v>0.00961680215612195</v>
      </c>
      <c r="BN15" s="0" t="n">
        <v>0.00961680215612195</v>
      </c>
      <c r="BO15" s="0" t="n">
        <v>0.00961680215612195</v>
      </c>
      <c r="BP15" s="0" t="n">
        <v>0.00961680215612195</v>
      </c>
      <c r="BQ15" s="0" t="n">
        <v>0.00961680215612195</v>
      </c>
      <c r="BR15" s="0" t="n">
        <v>0.00961680215612195</v>
      </c>
      <c r="BS15" s="0" t="n">
        <v>0.00961680215612195</v>
      </c>
      <c r="BT15" s="0" t="n">
        <v>0.00961680215612195</v>
      </c>
      <c r="BU15" s="0" t="n">
        <v>0.00961680215612195</v>
      </c>
      <c r="BV15" s="0" t="n">
        <v>0.00961680215612195</v>
      </c>
      <c r="BW15" s="0" t="n">
        <v>0.0122051104290812</v>
      </c>
      <c r="BX15" s="0" t="n">
        <v>0.0155615000663768</v>
      </c>
      <c r="BY15" s="0" t="n">
        <v>0.00368967268227976</v>
      </c>
      <c r="BZ15" s="0" t="n">
        <v>0.0017966191800315</v>
      </c>
      <c r="CA15" s="0" t="n">
        <v>0.0155615000663768</v>
      </c>
      <c r="CB15" s="0" t="n">
        <v>0.00141561449235963</v>
      </c>
      <c r="CC15" s="0" t="n">
        <v>0.00961680215612195</v>
      </c>
      <c r="CD15" s="0" t="n">
        <v>0.00961680215612195</v>
      </c>
      <c r="CE15" s="0" t="n">
        <v>0.00961680215612195</v>
      </c>
      <c r="CF15" s="0" t="n">
        <v>0.00961680215612195</v>
      </c>
      <c r="CG15" s="0" t="n">
        <v>0.00961680215612195</v>
      </c>
      <c r="CH15" s="0" t="n">
        <v>0.00961680215612195</v>
      </c>
      <c r="CI15" s="0" t="n">
        <v>0.00961680215612195</v>
      </c>
      <c r="CJ15" s="0" t="n">
        <v>0.00961680215612195</v>
      </c>
      <c r="CK15" s="0" t="n">
        <v>0.00961680215612195</v>
      </c>
      <c r="CL15" s="0" t="n">
        <v>0.00961680215612195</v>
      </c>
      <c r="CM15" s="0" t="n">
        <v>0.00961680215612195</v>
      </c>
      <c r="CN15" s="0" t="n">
        <v>0.00961680215612195</v>
      </c>
      <c r="CO15" s="0" t="n">
        <v>0.00961680215612195</v>
      </c>
      <c r="CP15" s="0" t="n">
        <v>0.00961680215612195</v>
      </c>
      <c r="CQ15" s="0" t="n">
        <v>0.00961680215612195</v>
      </c>
      <c r="CR15" s="0" t="n">
        <v>0.00961680215612195</v>
      </c>
      <c r="CS15" s="0" t="n">
        <v>0.00961680215612195</v>
      </c>
      <c r="CT15" s="0" t="n">
        <v>0.00961680215612195</v>
      </c>
      <c r="CU15" s="0" t="n">
        <v>0.00961680215612195</v>
      </c>
      <c r="CV15" s="0" t="n">
        <v>0.00961680215612195</v>
      </c>
      <c r="CW15" s="0" t="n">
        <v>0.00961680215612195</v>
      </c>
      <c r="CX15" s="0" t="n">
        <v>0.00961680215612195</v>
      </c>
      <c r="CZ15" s="0" t="n">
        <v>0.00961680215612195</v>
      </c>
      <c r="DA15" s="0" t="n">
        <v>0.00961680215612195</v>
      </c>
      <c r="DB15" s="0" t="n">
        <v>0.00961680215612195</v>
      </c>
      <c r="DC15" s="0" t="n">
        <v>0.00961680215612195</v>
      </c>
      <c r="DD15" s="0" t="n">
        <v>0.00961680215612195</v>
      </c>
      <c r="DE15" s="0" t="n">
        <v>0.00961680215612195</v>
      </c>
      <c r="DF15" s="0" t="n">
        <v>0.00961680215612195</v>
      </c>
      <c r="DG15" s="0" t="n">
        <v>0.00961680215612195</v>
      </c>
      <c r="DH15" s="0" t="n">
        <v>0.00961680215612195</v>
      </c>
      <c r="DI15" s="0" t="n">
        <v>0.00961680215612195</v>
      </c>
      <c r="DJ15" s="0" t="n">
        <v>0.00961680215612195</v>
      </c>
      <c r="DK15" s="0" t="n">
        <v>0.00961680215612195</v>
      </c>
      <c r="DL15" s="0" t="n">
        <v>0.00961680215612195</v>
      </c>
      <c r="DM15" s="0" t="n">
        <v>0.00961680215612195</v>
      </c>
      <c r="DN15" s="0" t="n">
        <v>0.00961680215612195</v>
      </c>
      <c r="DO15" s="0" t="n">
        <v>0.00961680215612195</v>
      </c>
      <c r="DP15" s="0" t="n">
        <v>0.00961680215612195</v>
      </c>
      <c r="DQ15" s="0" t="n">
        <v>0.00961680215612195</v>
      </c>
      <c r="DR15" s="0" t="n">
        <v>0.00961680215612195</v>
      </c>
      <c r="DS15" s="0" t="n">
        <v>0.00961680215612195</v>
      </c>
      <c r="DT15" s="0" t="n">
        <v>0.00961680215612195</v>
      </c>
      <c r="DU15" s="0" t="n">
        <v>0.00961680215612195</v>
      </c>
      <c r="DV15" s="0" t="n">
        <v>0.00961680215612195</v>
      </c>
      <c r="DW15" s="0" t="n">
        <v>0.0155615000663768</v>
      </c>
      <c r="DX15" s="0" t="n">
        <v>0.00368967268227976</v>
      </c>
      <c r="DY15" s="0" t="n">
        <v>0.00368967268227976</v>
      </c>
      <c r="DZ15" s="0" t="n">
        <v>0.00757739016351971</v>
      </c>
      <c r="EA15" s="0" t="n">
        <v>0.00141561449235963</v>
      </c>
      <c r="EB15" s="0" t="n">
        <v>0.0250653355117801</v>
      </c>
      <c r="EC15" s="0" t="n">
        <v>0.00961680215612195</v>
      </c>
      <c r="ED15" s="0" t="n">
        <v>0.00961680215612195</v>
      </c>
      <c r="EE15" s="0" t="n">
        <v>0.00961680215612195</v>
      </c>
      <c r="EF15" s="0" t="n">
        <v>0.00961680215612195</v>
      </c>
      <c r="EG15" s="0" t="n">
        <v>0.00961680215612195</v>
      </c>
      <c r="EH15" s="0" t="n">
        <v>0.00961680215612195</v>
      </c>
      <c r="EI15" s="0" t="n">
        <v>0.00961680215612195</v>
      </c>
      <c r="EJ15" s="0" t="n">
        <v>0.00961680215612195</v>
      </c>
      <c r="EK15" s="0" t="n">
        <v>0.00961680215612195</v>
      </c>
      <c r="EL15" s="0" t="n">
        <v>0.00961680215612195</v>
      </c>
      <c r="EM15" s="0" t="n">
        <v>0.00961680215612195</v>
      </c>
      <c r="EN15" s="0" t="n">
        <v>0.00961680215612195</v>
      </c>
      <c r="EO15" s="0" t="n">
        <v>0.00961680215612195</v>
      </c>
      <c r="EP15" s="0" t="n">
        <v>0.00961680215612195</v>
      </c>
      <c r="EQ15" s="0" t="n">
        <v>0.00961680215612195</v>
      </c>
      <c r="ER15" s="0" t="n">
        <v>0.00961680215612195</v>
      </c>
      <c r="ES15" s="0" t="n">
        <v>0.00961680215612195</v>
      </c>
      <c r="ET15" s="0" t="n">
        <v>0.00961680215612195</v>
      </c>
      <c r="EU15" s="0" t="n">
        <v>0.00961680215612195</v>
      </c>
      <c r="EV15" s="0" t="n">
        <v>0.00961680215612195</v>
      </c>
      <c r="EW15" s="0" t="n">
        <v>0.00961680215612195</v>
      </c>
      <c r="EY15" s="0" t="n">
        <v>0.00961680215612195</v>
      </c>
      <c r="EZ15" s="0" t="n">
        <v>0.00961680215612195</v>
      </c>
      <c r="FA15" s="0" t="n">
        <v>0.00961680215612195</v>
      </c>
      <c r="FB15" s="0" t="n">
        <v>0.00961680215612195</v>
      </c>
      <c r="FC15" s="0" t="n">
        <v>0.00961680215612195</v>
      </c>
      <c r="FD15" s="0" t="n">
        <v>0.00961680215612195</v>
      </c>
      <c r="FE15" s="0" t="n">
        <v>0.00961680215612195</v>
      </c>
      <c r="FF15" s="0" t="n">
        <v>0.00961680215612195</v>
      </c>
      <c r="FG15" s="0" t="n">
        <v>0.00961680215612195</v>
      </c>
      <c r="FH15" s="0" t="n">
        <v>0.00961680215612195</v>
      </c>
      <c r="FI15" s="0" t="n">
        <v>0.00961680215612195</v>
      </c>
      <c r="FJ15" s="0" t="n">
        <v>0.00961680215612195</v>
      </c>
      <c r="FK15" s="0" t="n">
        <v>0.00961680215612195</v>
      </c>
      <c r="FL15" s="0" t="n">
        <v>0.00961680215612195</v>
      </c>
      <c r="FM15" s="0" t="n">
        <v>0.00961680215612195</v>
      </c>
      <c r="FN15" s="0" t="n">
        <v>0.00961680215612195</v>
      </c>
      <c r="FO15" s="0" t="n">
        <v>0.00961680215612195</v>
      </c>
      <c r="FP15" s="0" t="n">
        <v>0.00961680215612195</v>
      </c>
      <c r="FQ15" s="0" t="n">
        <v>0.00961680215612195</v>
      </c>
      <c r="FR15" s="0" t="n">
        <v>0.00961680215612195</v>
      </c>
      <c r="FS15" s="0" t="n">
        <v>0.00961680215612195</v>
      </c>
      <c r="FT15" s="0" t="n">
        <v>0.00961680215612195</v>
      </c>
      <c r="FU15" s="0" t="n">
        <v>0.00961680215612195</v>
      </c>
      <c r="FV15" s="0" t="n">
        <v>0.00597047134360088</v>
      </c>
      <c r="FW15" s="0" t="n">
        <v>0.0017966191800315</v>
      </c>
      <c r="FX15" s="0" t="n">
        <v>0.00368967268227976</v>
      </c>
      <c r="FY15" s="0" t="n">
        <v>0.0155615000663768</v>
      </c>
      <c r="FZ15" s="0" t="n">
        <v>0.0017966191800315</v>
      </c>
      <c r="GA15" s="0" t="n">
        <v>0.0250653355117801</v>
      </c>
      <c r="GB15" s="0" t="n">
        <v>0.00961680215612195</v>
      </c>
      <c r="GC15" s="0" t="n">
        <v>0.00961680215612195</v>
      </c>
      <c r="GD15" s="0" t="n">
        <v>0.00961680215612195</v>
      </c>
      <c r="GE15" s="0" t="n">
        <v>0.00961680215612195</v>
      </c>
      <c r="GF15" s="0" t="n">
        <v>0.00961680215612195</v>
      </c>
      <c r="GG15" s="0" t="n">
        <v>0.00961680215612195</v>
      </c>
      <c r="GH15" s="0" t="n">
        <v>0.00961680215612195</v>
      </c>
      <c r="GI15" s="0" t="n">
        <v>0.00961680215612195</v>
      </c>
      <c r="GJ15" s="0" t="n">
        <v>0.00961680215612195</v>
      </c>
      <c r="GK15" s="0" t="n">
        <v>0.00961680215612195</v>
      </c>
      <c r="GL15" s="0" t="n">
        <v>0.00961680215612195</v>
      </c>
      <c r="GM15" s="0" t="n">
        <v>0.00961680215612195</v>
      </c>
      <c r="GN15" s="0" t="n">
        <v>0.00961680215612195</v>
      </c>
      <c r="GO15" s="0" t="n">
        <v>0.00961680215612195</v>
      </c>
      <c r="GP15" s="0" t="n">
        <v>0.00961680215612195</v>
      </c>
      <c r="GQ15" s="0" t="n">
        <v>0.00961680215612195</v>
      </c>
      <c r="GR15" s="0" t="n">
        <v>0.00961680215612195</v>
      </c>
      <c r="GS15" s="0" t="n">
        <v>0.00961680215612195</v>
      </c>
      <c r="GT15" s="0" t="n">
        <v>0.00961680215612195</v>
      </c>
      <c r="GU15" s="0" t="n">
        <v>0.00961680215612195</v>
      </c>
      <c r="GV15" s="0" t="n">
        <v>0.00961680215612195</v>
      </c>
      <c r="GX15" s="0" t="n">
        <v>0.0384672086244878</v>
      </c>
      <c r="GY15" s="0" t="n">
        <v>0.0384672086244878</v>
      </c>
      <c r="GZ15" s="0" t="n">
        <v>0.0384672086244878</v>
      </c>
      <c r="HA15" s="0" t="n">
        <v>0.0384672086244878</v>
      </c>
      <c r="HB15" s="0" t="n">
        <v>0.0384672086244878</v>
      </c>
      <c r="HC15" s="0" t="n">
        <v>0.0384672086244878</v>
      </c>
      <c r="HD15" s="0" t="n">
        <v>0.0384672086244878</v>
      </c>
      <c r="HE15" s="0" t="n">
        <v>0.0384672086244878</v>
      </c>
      <c r="HF15" s="0" t="n">
        <v>0.0384672086244878</v>
      </c>
      <c r="HG15" s="0" t="n">
        <v>0.0384672086244878</v>
      </c>
      <c r="HH15" s="0" t="n">
        <v>0.0384672086244878</v>
      </c>
      <c r="HI15" s="0" t="n">
        <v>0.0384672086244878</v>
      </c>
      <c r="HJ15" s="0" t="n">
        <v>0.0384672086244878</v>
      </c>
      <c r="HK15" s="0" t="n">
        <v>0.0384672086244878</v>
      </c>
      <c r="HL15" s="0" t="n">
        <v>0.0384672086244878</v>
      </c>
      <c r="HM15" s="0" t="n">
        <v>0.0384672086244878</v>
      </c>
      <c r="HN15" s="0" t="n">
        <v>0.0384672086244878</v>
      </c>
      <c r="HO15" s="0" t="n">
        <v>0.0384672086244878</v>
      </c>
      <c r="HP15" s="0" t="n">
        <v>0.0384672086244878</v>
      </c>
      <c r="HQ15" s="0" t="n">
        <v>0.0384672086244878</v>
      </c>
      <c r="HR15" s="0" t="n">
        <v>0.0384672086244878</v>
      </c>
      <c r="HS15" s="0" t="n">
        <v>0.0384672086244878</v>
      </c>
      <c r="HT15" s="0" t="n">
        <v>0.0422063523136227</v>
      </c>
      <c r="HU15" s="0" t="n">
        <v>0.0446708616398742</v>
      </c>
      <c r="HV15" s="0" t="n">
        <v>0.0128656372268708</v>
      </c>
      <c r="HW15" s="0" t="n">
        <v>0.0128656372268708</v>
      </c>
      <c r="HX15" s="0" t="n">
        <v>0.0542618903626502</v>
      </c>
      <c r="HY15" s="0" t="n">
        <v>0.00621286816915181</v>
      </c>
      <c r="HZ15" s="0" t="n">
        <v>0.069364275335804</v>
      </c>
      <c r="IA15" s="0" t="n">
        <v>0.0384672086244878</v>
      </c>
      <c r="IB15" s="0" t="n">
        <v>0.0384672086244878</v>
      </c>
      <c r="IC15" s="0" t="n">
        <v>0.0384672086244878</v>
      </c>
      <c r="ID15" s="0" t="n">
        <v>0.0384672086244878</v>
      </c>
      <c r="IE15" s="0" t="n">
        <v>0.0384672086244878</v>
      </c>
      <c r="IF15" s="0" t="n">
        <v>0.0384672086244878</v>
      </c>
      <c r="IG15" s="0" t="n">
        <v>0.0384672086244878</v>
      </c>
      <c r="IH15" s="0" t="n">
        <v>0.0384672086244878</v>
      </c>
      <c r="II15" s="0" t="n">
        <v>0.0384672086244878</v>
      </c>
      <c r="IJ15" s="0" t="n">
        <v>0.0384672086244878</v>
      </c>
      <c r="IK15" s="0" t="n">
        <v>0.0384672086244878</v>
      </c>
      <c r="IL15" s="0" t="n">
        <v>0.0384672086244878</v>
      </c>
      <c r="IM15" s="0" t="n">
        <v>0.0384672086244878</v>
      </c>
      <c r="IN15" s="0" t="n">
        <v>0.0384672086244878</v>
      </c>
      <c r="IO15" s="0" t="n">
        <v>0.0384672086244878</v>
      </c>
      <c r="IP15" s="0" t="n">
        <v>0.0384672086244878</v>
      </c>
      <c r="IQ15" s="0" t="n">
        <v>0.0384672086244878</v>
      </c>
      <c r="IR15" s="0" t="n">
        <v>0.0384672086244878</v>
      </c>
      <c r="IS15" s="0" t="n">
        <v>0.0384672086244878</v>
      </c>
      <c r="IT15" s="0" t="n">
        <v>0.0384672086244878</v>
      </c>
      <c r="IU15" s="0" t="n">
        <v>0.0384672086244878</v>
      </c>
    </row>
    <row r="16" customFormat="false" ht="12.75" hidden="false" customHeight="false" outlineLevel="0" collapsed="false">
      <c r="B16" s="0" t="n">
        <v>0.00961680215612195</v>
      </c>
      <c r="C16" s="0" t="n">
        <v>0.00961680215612195</v>
      </c>
      <c r="D16" s="0" t="n">
        <v>0.00961680215612195</v>
      </c>
      <c r="E16" s="0" t="n">
        <v>0.00961680215612195</v>
      </c>
      <c r="F16" s="0" t="n">
        <v>0.00961680215612195</v>
      </c>
      <c r="G16" s="0" t="n">
        <v>0.00961680215612195</v>
      </c>
      <c r="H16" s="0" t="n">
        <v>0.00961680215612195</v>
      </c>
      <c r="I16" s="0" t="n">
        <v>0.00961680215612195</v>
      </c>
      <c r="J16" s="0" t="n">
        <v>0.00961680215612195</v>
      </c>
      <c r="K16" s="0" t="n">
        <v>0.00961680215612195</v>
      </c>
      <c r="L16" s="0" t="n">
        <v>0.00961680215612195</v>
      </c>
      <c r="M16" s="0" t="n">
        <v>0.00961680215612195</v>
      </c>
      <c r="N16" s="0" t="n">
        <v>0.00961680215612195</v>
      </c>
      <c r="O16" s="0" t="n">
        <v>0.00961680215612195</v>
      </c>
      <c r="P16" s="0" t="n">
        <v>0.00961680215612195</v>
      </c>
      <c r="Q16" s="0" t="n">
        <v>0.00961680215612195</v>
      </c>
      <c r="R16" s="0" t="n">
        <v>0.00961680215612195</v>
      </c>
      <c r="S16" s="0" t="n">
        <v>0.00961680215612195</v>
      </c>
      <c r="T16" s="0" t="n">
        <v>0.00961680215612195</v>
      </c>
      <c r="U16" s="0" t="n">
        <v>0.00961680215612195</v>
      </c>
      <c r="V16" s="0" t="n">
        <v>0.00961680215612195</v>
      </c>
      <c r="W16" s="0" t="n">
        <v>0.00961680215612195</v>
      </c>
      <c r="X16" s="0" t="n">
        <v>0.00961680215612195</v>
      </c>
      <c r="Y16" s="0" t="n">
        <v>0.0017966191800315</v>
      </c>
      <c r="Z16" s="0" t="n">
        <v>0.00368967268227976</v>
      </c>
      <c r="AA16" s="0" t="n">
        <v>0.00368967268227976</v>
      </c>
      <c r="AB16" s="0" t="n">
        <v>0.00757739016351971</v>
      </c>
      <c r="AC16" s="0" t="n">
        <v>0.0250653355117801</v>
      </c>
      <c r="AD16" s="0" t="n">
        <v>0.00141561449235963</v>
      </c>
      <c r="AE16" s="0" t="n">
        <v>0.00961680215612195</v>
      </c>
      <c r="AF16" s="0" t="n">
        <v>0.00961680215612195</v>
      </c>
      <c r="AG16" s="0" t="n">
        <v>0.00961680215612195</v>
      </c>
      <c r="AH16" s="0" t="n">
        <v>0.00961680215612195</v>
      </c>
      <c r="AI16" s="0" t="n">
        <v>0.00961680215612195</v>
      </c>
      <c r="AJ16" s="0" t="n">
        <v>0.00961680215612195</v>
      </c>
      <c r="AK16" s="0" t="n">
        <v>0.00961680215612195</v>
      </c>
      <c r="AL16" s="0" t="n">
        <v>0.00961680215612195</v>
      </c>
      <c r="AM16" s="0" t="n">
        <v>0.00961680215612195</v>
      </c>
      <c r="AN16" s="0" t="n">
        <v>0.00961680215612195</v>
      </c>
      <c r="AO16" s="0" t="n">
        <v>0.00961680215612195</v>
      </c>
      <c r="AP16" s="0" t="n">
        <v>0.00961680215612195</v>
      </c>
      <c r="AQ16" s="0" t="n">
        <v>0.00961680215612195</v>
      </c>
      <c r="AR16" s="0" t="n">
        <v>0.00961680215612195</v>
      </c>
      <c r="AS16" s="0" t="n">
        <v>0.00961680215612195</v>
      </c>
      <c r="AT16" s="0" t="n">
        <v>0.00961680215612195</v>
      </c>
      <c r="AU16" s="0" t="n">
        <v>0.00961680215612195</v>
      </c>
      <c r="AV16" s="0" t="n">
        <v>0.00961680215612195</v>
      </c>
      <c r="AW16" s="0" t="n">
        <v>0.00961680215612195</v>
      </c>
      <c r="AX16" s="0" t="n">
        <v>0.00961680215612195</v>
      </c>
      <c r="AY16" s="0" t="n">
        <v>0.00961680215612195</v>
      </c>
      <c r="BA16" s="0" t="n">
        <v>0.00961680215612195</v>
      </c>
      <c r="BB16" s="0" t="n">
        <v>0.00961680215612195</v>
      </c>
      <c r="BC16" s="0" t="n">
        <v>0.00961680215612195</v>
      </c>
      <c r="BD16" s="0" t="n">
        <v>0.00961680215612195</v>
      </c>
      <c r="BE16" s="0" t="n">
        <v>0.00961680215612195</v>
      </c>
      <c r="BF16" s="0" t="n">
        <v>0.00961680215612195</v>
      </c>
      <c r="BG16" s="0" t="n">
        <v>0.00961680215612195</v>
      </c>
      <c r="BH16" s="0" t="n">
        <v>0.00961680215612195</v>
      </c>
      <c r="BI16" s="0" t="n">
        <v>0.00961680215612195</v>
      </c>
      <c r="BJ16" s="0" t="n">
        <v>0.00961680215612195</v>
      </c>
      <c r="BK16" s="0" t="n">
        <v>0.00961680215612195</v>
      </c>
      <c r="BL16" s="0" t="n">
        <v>0.00961680215612195</v>
      </c>
      <c r="BM16" s="0" t="n">
        <v>0.00961680215612195</v>
      </c>
      <c r="BN16" s="0" t="n">
        <v>0.00961680215612195</v>
      </c>
      <c r="BO16" s="0" t="n">
        <v>0.00961680215612195</v>
      </c>
      <c r="BP16" s="0" t="n">
        <v>0.00961680215612195</v>
      </c>
      <c r="BQ16" s="0" t="n">
        <v>0.00961680215612195</v>
      </c>
      <c r="BR16" s="0" t="n">
        <v>0.00961680215612195</v>
      </c>
      <c r="BS16" s="0" t="n">
        <v>0.00961680215612195</v>
      </c>
      <c r="BT16" s="0" t="n">
        <v>0.00961680215612195</v>
      </c>
      <c r="BU16" s="0" t="n">
        <v>0.00961680215612195</v>
      </c>
      <c r="BV16" s="0" t="n">
        <v>0.00961680215612195</v>
      </c>
      <c r="BW16" s="0" t="n">
        <v>0.0250653355117801</v>
      </c>
      <c r="BX16" s="0" t="n">
        <v>0.00368967268227976</v>
      </c>
      <c r="BY16" s="0" t="n">
        <v>0.00368967268227976</v>
      </c>
      <c r="BZ16" s="0" t="n">
        <v>0.0017966191800315</v>
      </c>
      <c r="CA16" s="0" t="n">
        <v>0.00597047134360088</v>
      </c>
      <c r="CB16" s="0" t="n">
        <v>0.0250653355117801</v>
      </c>
      <c r="CC16" s="0" t="n">
        <v>0.00141561449235963</v>
      </c>
      <c r="CD16" s="0" t="n">
        <v>0.00961680215612195</v>
      </c>
      <c r="CE16" s="0" t="n">
        <v>0.00961680215612195</v>
      </c>
      <c r="CF16" s="0" t="n">
        <v>0.00961680215612195</v>
      </c>
      <c r="CG16" s="0" t="n">
        <v>0.00961680215612195</v>
      </c>
      <c r="CH16" s="0" t="n">
        <v>0.00961680215612195</v>
      </c>
      <c r="CI16" s="0" t="n">
        <v>0.00961680215612195</v>
      </c>
      <c r="CJ16" s="0" t="n">
        <v>0.00961680215612195</v>
      </c>
      <c r="CK16" s="0" t="n">
        <v>0.00961680215612195</v>
      </c>
      <c r="CL16" s="0" t="n">
        <v>0.00961680215612195</v>
      </c>
      <c r="CM16" s="0" t="n">
        <v>0.00961680215612195</v>
      </c>
      <c r="CN16" s="0" t="n">
        <v>0.00961680215612195</v>
      </c>
      <c r="CO16" s="0" t="n">
        <v>0.00961680215612195</v>
      </c>
      <c r="CP16" s="0" t="n">
        <v>0.00961680215612195</v>
      </c>
      <c r="CQ16" s="0" t="n">
        <v>0.00961680215612195</v>
      </c>
      <c r="CR16" s="0" t="n">
        <v>0.00961680215612195</v>
      </c>
      <c r="CS16" s="0" t="n">
        <v>0.00961680215612195</v>
      </c>
      <c r="CT16" s="0" t="n">
        <v>0.00961680215612195</v>
      </c>
      <c r="CU16" s="0" t="n">
        <v>0.00961680215612195</v>
      </c>
      <c r="CV16" s="0" t="n">
        <v>0.00961680215612195</v>
      </c>
      <c r="CW16" s="0" t="n">
        <v>0.00961680215612195</v>
      </c>
      <c r="CX16" s="0" t="n">
        <v>0.00961680215612195</v>
      </c>
      <c r="CZ16" s="0" t="n">
        <v>0.00961680215612195</v>
      </c>
      <c r="DA16" s="0" t="n">
        <v>0.00961680215612195</v>
      </c>
      <c r="DB16" s="0" t="n">
        <v>0.00961680215612195</v>
      </c>
      <c r="DC16" s="0" t="n">
        <v>0.00961680215612195</v>
      </c>
      <c r="DD16" s="0" t="n">
        <v>0.00961680215612195</v>
      </c>
      <c r="DE16" s="0" t="n">
        <v>0.00961680215612195</v>
      </c>
      <c r="DF16" s="0" t="n">
        <v>0.00961680215612195</v>
      </c>
      <c r="DG16" s="0" t="n">
        <v>0.00961680215612195</v>
      </c>
      <c r="DH16" s="0" t="n">
        <v>0.00961680215612195</v>
      </c>
      <c r="DI16" s="0" t="n">
        <v>0.00961680215612195</v>
      </c>
      <c r="DJ16" s="0" t="n">
        <v>0.00961680215612195</v>
      </c>
      <c r="DK16" s="0" t="n">
        <v>0.00961680215612195</v>
      </c>
      <c r="DL16" s="0" t="n">
        <v>0.00961680215612195</v>
      </c>
      <c r="DM16" s="0" t="n">
        <v>0.00961680215612195</v>
      </c>
      <c r="DN16" s="0" t="n">
        <v>0.00961680215612195</v>
      </c>
      <c r="DO16" s="0" t="n">
        <v>0.00961680215612195</v>
      </c>
      <c r="DP16" s="0" t="n">
        <v>0.00961680215612195</v>
      </c>
      <c r="DQ16" s="0" t="n">
        <v>0.00961680215612195</v>
      </c>
      <c r="DR16" s="0" t="n">
        <v>0.00961680215612195</v>
      </c>
      <c r="DS16" s="0" t="n">
        <v>0.00961680215612195</v>
      </c>
      <c r="DT16" s="0" t="n">
        <v>0.00961680215612195</v>
      </c>
      <c r="DU16" s="0" t="n">
        <v>0.00961680215612195</v>
      </c>
      <c r="DV16" s="0" t="n">
        <v>0.0107676375722976</v>
      </c>
      <c r="DW16" s="0" t="n">
        <v>0.00158502000440106</v>
      </c>
      <c r="DX16" s="0" t="n">
        <v>0.00368967268227976</v>
      </c>
      <c r="DY16" s="0" t="n">
        <v>0.00368967268227976</v>
      </c>
      <c r="DZ16" s="0" t="n">
        <v>0.0155615000663768</v>
      </c>
      <c r="EA16" s="0" t="n">
        <v>0.00961680215612195</v>
      </c>
      <c r="EB16" s="0" t="n">
        <v>0.00141561449235963</v>
      </c>
      <c r="EC16" s="0" t="n">
        <v>0.0250653355117801</v>
      </c>
      <c r="ED16" s="0" t="n">
        <v>0.00961680215612195</v>
      </c>
      <c r="EE16" s="0" t="n">
        <v>0.00961680215612195</v>
      </c>
      <c r="EF16" s="0" t="n">
        <v>0.00961680215612195</v>
      </c>
      <c r="EG16" s="0" t="n">
        <v>0.00961680215612195</v>
      </c>
      <c r="EH16" s="0" t="n">
        <v>0.00961680215612195</v>
      </c>
      <c r="EI16" s="0" t="n">
        <v>0.00961680215612195</v>
      </c>
      <c r="EJ16" s="0" t="n">
        <v>0.00961680215612195</v>
      </c>
      <c r="EK16" s="0" t="n">
        <v>0.00961680215612195</v>
      </c>
      <c r="EL16" s="0" t="n">
        <v>0.00961680215612195</v>
      </c>
      <c r="EM16" s="0" t="n">
        <v>0.00961680215612195</v>
      </c>
      <c r="EN16" s="0" t="n">
        <v>0.00961680215612195</v>
      </c>
      <c r="EO16" s="0" t="n">
        <v>0.00961680215612195</v>
      </c>
      <c r="EP16" s="0" t="n">
        <v>0.00961680215612195</v>
      </c>
      <c r="EQ16" s="0" t="n">
        <v>0.00961680215612195</v>
      </c>
      <c r="ER16" s="0" t="n">
        <v>0.00961680215612195</v>
      </c>
      <c r="ES16" s="0" t="n">
        <v>0.00961680215612195</v>
      </c>
      <c r="ET16" s="0" t="n">
        <v>0.00961680215612195</v>
      </c>
      <c r="EU16" s="0" t="n">
        <v>0.00961680215612195</v>
      </c>
      <c r="EV16" s="0" t="n">
        <v>0.00961680215612195</v>
      </c>
      <c r="EW16" s="0" t="n">
        <v>0.00961680215612195</v>
      </c>
      <c r="EY16" s="0" t="n">
        <v>0.00961680215612195</v>
      </c>
      <c r="EZ16" s="0" t="n">
        <v>0.00961680215612195</v>
      </c>
      <c r="FA16" s="0" t="n">
        <v>0.00961680215612195</v>
      </c>
      <c r="FB16" s="0" t="n">
        <v>0.00961680215612195</v>
      </c>
      <c r="FC16" s="0" t="n">
        <v>0.00961680215612195</v>
      </c>
      <c r="FD16" s="0" t="n">
        <v>0.00961680215612195</v>
      </c>
      <c r="FE16" s="0" t="n">
        <v>0.00961680215612195</v>
      </c>
      <c r="FF16" s="0" t="n">
        <v>0.00961680215612195</v>
      </c>
      <c r="FG16" s="0" t="n">
        <v>0.00961680215612195</v>
      </c>
      <c r="FH16" s="0" t="n">
        <v>0.00961680215612195</v>
      </c>
      <c r="FI16" s="0" t="n">
        <v>0.00961680215612195</v>
      </c>
      <c r="FJ16" s="0" t="n">
        <v>0.00961680215612195</v>
      </c>
      <c r="FK16" s="0" t="n">
        <v>0.00961680215612195</v>
      </c>
      <c r="FL16" s="0" t="n">
        <v>0.00961680215612195</v>
      </c>
      <c r="FM16" s="0" t="n">
        <v>0.00961680215612195</v>
      </c>
      <c r="FN16" s="0" t="n">
        <v>0.00961680215612195</v>
      </c>
      <c r="FO16" s="0" t="n">
        <v>0.00961680215612195</v>
      </c>
      <c r="FP16" s="0" t="n">
        <v>0.00961680215612195</v>
      </c>
      <c r="FQ16" s="0" t="n">
        <v>0.00961680215612195</v>
      </c>
      <c r="FR16" s="0" t="n">
        <v>0.00961680215612195</v>
      </c>
      <c r="FS16" s="0" t="n">
        <v>0.00961680215612195</v>
      </c>
      <c r="FT16" s="0" t="n">
        <v>0.00961680215612195</v>
      </c>
      <c r="FU16" s="0" t="n">
        <v>0.00961680215612195</v>
      </c>
      <c r="FV16" s="0" t="n">
        <v>0.00141561449235963</v>
      </c>
      <c r="FW16" s="0" t="n">
        <v>0.00368967268227976</v>
      </c>
      <c r="FX16" s="0" t="n">
        <v>0.00368967268227976</v>
      </c>
      <c r="FY16" s="0" t="n">
        <v>0.0155615000663768</v>
      </c>
      <c r="FZ16" s="0" t="n">
        <v>0.0122051104290812</v>
      </c>
      <c r="GA16" s="0" t="n">
        <v>0.00141561449235963</v>
      </c>
      <c r="GB16" s="0" t="n">
        <v>0.0250653355117801</v>
      </c>
      <c r="GC16" s="0" t="n">
        <v>0.00961680215612195</v>
      </c>
      <c r="GD16" s="0" t="n">
        <v>0.00961680215612195</v>
      </c>
      <c r="GE16" s="0" t="n">
        <v>0.00961680215612195</v>
      </c>
      <c r="GF16" s="0" t="n">
        <v>0.00961680215612195</v>
      </c>
      <c r="GG16" s="0" t="n">
        <v>0.00961680215612195</v>
      </c>
      <c r="GH16" s="0" t="n">
        <v>0.00961680215612195</v>
      </c>
      <c r="GI16" s="0" t="n">
        <v>0.00961680215612195</v>
      </c>
      <c r="GJ16" s="0" t="n">
        <v>0.00961680215612195</v>
      </c>
      <c r="GK16" s="0" t="n">
        <v>0.00961680215612195</v>
      </c>
      <c r="GL16" s="0" t="n">
        <v>0.00961680215612195</v>
      </c>
      <c r="GM16" s="0" t="n">
        <v>0.00961680215612195</v>
      </c>
      <c r="GN16" s="0" t="n">
        <v>0.00961680215612195</v>
      </c>
      <c r="GO16" s="0" t="n">
        <v>0.00961680215612195</v>
      </c>
      <c r="GP16" s="0" t="n">
        <v>0.00961680215612195</v>
      </c>
      <c r="GQ16" s="0" t="n">
        <v>0.00961680215612195</v>
      </c>
      <c r="GR16" s="0" t="n">
        <v>0.00961680215612195</v>
      </c>
      <c r="GS16" s="0" t="n">
        <v>0.00961680215612195</v>
      </c>
      <c r="GT16" s="0" t="n">
        <v>0.00961680215612195</v>
      </c>
      <c r="GU16" s="0" t="n">
        <v>0.00961680215612195</v>
      </c>
      <c r="GV16" s="0" t="n">
        <v>0.00961680215612195</v>
      </c>
      <c r="GX16" s="0" t="n">
        <v>0.0384672086244878</v>
      </c>
      <c r="GY16" s="0" t="n">
        <v>0.0384672086244878</v>
      </c>
      <c r="GZ16" s="0" t="n">
        <v>0.0384672086244878</v>
      </c>
      <c r="HA16" s="0" t="n">
        <v>0.0384672086244878</v>
      </c>
      <c r="HB16" s="0" t="n">
        <v>0.0384672086244878</v>
      </c>
      <c r="HC16" s="0" t="n">
        <v>0.0384672086244878</v>
      </c>
      <c r="HD16" s="0" t="n">
        <v>0.0384672086244878</v>
      </c>
      <c r="HE16" s="0" t="n">
        <v>0.0384672086244878</v>
      </c>
      <c r="HF16" s="0" t="n">
        <v>0.0384672086244878</v>
      </c>
      <c r="HG16" s="0" t="n">
        <v>0.0384672086244878</v>
      </c>
      <c r="HH16" s="0" t="n">
        <v>0.0384672086244878</v>
      </c>
      <c r="HI16" s="0" t="n">
        <v>0.0384672086244878</v>
      </c>
      <c r="HJ16" s="0" t="n">
        <v>0.0384672086244878</v>
      </c>
      <c r="HK16" s="0" t="n">
        <v>0.0384672086244878</v>
      </c>
      <c r="HL16" s="0" t="n">
        <v>0.0384672086244878</v>
      </c>
      <c r="HM16" s="0" t="n">
        <v>0.0384672086244878</v>
      </c>
      <c r="HN16" s="0" t="n">
        <v>0.0384672086244878</v>
      </c>
      <c r="HO16" s="0" t="n">
        <v>0.0384672086244878</v>
      </c>
      <c r="HP16" s="0" t="n">
        <v>0.0384672086244878</v>
      </c>
      <c r="HQ16" s="0" t="n">
        <v>0.0384672086244878</v>
      </c>
      <c r="HR16" s="0" t="n">
        <v>0.0384672086244878</v>
      </c>
      <c r="HS16" s="0" t="n">
        <v>0.0384672086244878</v>
      </c>
      <c r="HT16" s="0" t="n">
        <v>0.0550665773963216</v>
      </c>
      <c r="HU16" s="0" t="n">
        <v>0.00848692635907195</v>
      </c>
      <c r="HV16" s="0" t="n">
        <v>0.0147586907291191</v>
      </c>
      <c r="HW16" s="0" t="n">
        <v>0.0128656372268708</v>
      </c>
      <c r="HX16" s="0" t="n">
        <v>0.0446708616398742</v>
      </c>
      <c r="HY16" s="0" t="n">
        <v>0.0719525836087633</v>
      </c>
      <c r="HZ16" s="0" t="n">
        <v>0.00566245796943851</v>
      </c>
      <c r="IA16" s="0" t="n">
        <v>0.069364275335804</v>
      </c>
      <c r="IB16" s="0" t="n">
        <v>0.0384672086244878</v>
      </c>
      <c r="IC16" s="0" t="n">
        <v>0.0384672086244878</v>
      </c>
      <c r="ID16" s="0" t="n">
        <v>0.0384672086244878</v>
      </c>
      <c r="IE16" s="0" t="n">
        <v>0.0384672086244878</v>
      </c>
      <c r="IF16" s="0" t="n">
        <v>0.0384672086244878</v>
      </c>
      <c r="IG16" s="0" t="n">
        <v>0.0384672086244878</v>
      </c>
      <c r="IH16" s="0" t="n">
        <v>0.0384672086244878</v>
      </c>
      <c r="II16" s="0" t="n">
        <v>0.0384672086244878</v>
      </c>
      <c r="IJ16" s="0" t="n">
        <v>0.0384672086244878</v>
      </c>
      <c r="IK16" s="0" t="n">
        <v>0.0384672086244878</v>
      </c>
      <c r="IL16" s="0" t="n">
        <v>0.0384672086244878</v>
      </c>
      <c r="IM16" s="0" t="n">
        <v>0.0384672086244878</v>
      </c>
      <c r="IN16" s="0" t="n">
        <v>0.0384672086244878</v>
      </c>
      <c r="IO16" s="0" t="n">
        <v>0.0384672086244878</v>
      </c>
      <c r="IP16" s="0" t="n">
        <v>0.0384672086244878</v>
      </c>
      <c r="IQ16" s="0" t="n">
        <v>0.0384672086244878</v>
      </c>
      <c r="IR16" s="0" t="n">
        <v>0.0384672086244878</v>
      </c>
      <c r="IS16" s="0" t="n">
        <v>0.0384672086244878</v>
      </c>
      <c r="IT16" s="0" t="n">
        <v>0.0384672086244878</v>
      </c>
      <c r="IU16" s="0" t="n">
        <v>0.0384672086244878</v>
      </c>
    </row>
    <row r="17" customFormat="false" ht="12.75" hidden="false" customHeight="false" outlineLevel="0" collapsed="false">
      <c r="B17" s="0" t="n">
        <v>0.00961680215612195</v>
      </c>
      <c r="C17" s="0" t="n">
        <v>0.00961680215612195</v>
      </c>
      <c r="D17" s="0" t="n">
        <v>0.00961680215612195</v>
      </c>
      <c r="E17" s="0" t="n">
        <v>0.00961680215612195</v>
      </c>
      <c r="F17" s="0" t="n">
        <v>0.00961680215612195</v>
      </c>
      <c r="G17" s="0" t="n">
        <v>0.00961680215612195</v>
      </c>
      <c r="H17" s="0" t="n">
        <v>0.00961680215612195</v>
      </c>
      <c r="I17" s="0" t="n">
        <v>0.00961680215612195</v>
      </c>
      <c r="J17" s="0" t="n">
        <v>0.00961680215612195</v>
      </c>
      <c r="K17" s="0" t="n">
        <v>0.00961680215612195</v>
      </c>
      <c r="L17" s="0" t="n">
        <v>0.00961680215612195</v>
      </c>
      <c r="M17" s="0" t="n">
        <v>0.00961680215612195</v>
      </c>
      <c r="N17" s="0" t="n">
        <v>0.00961680215612195</v>
      </c>
      <c r="O17" s="0" t="n">
        <v>0.00961680215612195</v>
      </c>
      <c r="P17" s="0" t="n">
        <v>0.00961680215612195</v>
      </c>
      <c r="Q17" s="0" t="n">
        <v>0.00961680215612195</v>
      </c>
      <c r="R17" s="0" t="n">
        <v>0.00961680215612195</v>
      </c>
      <c r="S17" s="0" t="n">
        <v>0.00961680215612195</v>
      </c>
      <c r="T17" s="0" t="n">
        <v>0.00961680215612195</v>
      </c>
      <c r="U17" s="0" t="n">
        <v>0.00961680215612195</v>
      </c>
      <c r="V17" s="0" t="n">
        <v>0.00961680215612195</v>
      </c>
      <c r="W17" s="0" t="n">
        <v>0.00961680215612195</v>
      </c>
      <c r="X17" s="0" t="n">
        <v>0.00767098592895</v>
      </c>
      <c r="Y17" s="0" t="n">
        <v>0.0199937393838216</v>
      </c>
      <c r="Z17" s="0" t="n">
        <v>0.00368967268227976</v>
      </c>
      <c r="AA17" s="0" t="n">
        <v>0.00368967268227976</v>
      </c>
      <c r="AB17" s="0" t="n">
        <v>0.0017966191800315</v>
      </c>
      <c r="AC17" s="0" t="n">
        <v>0.00961680215612195</v>
      </c>
      <c r="AD17" s="0" t="n">
        <v>0.0250653355117801</v>
      </c>
      <c r="AE17" s="0" t="n">
        <v>0.00141561449235963</v>
      </c>
      <c r="AF17" s="0" t="n">
        <v>0.00961680215612195</v>
      </c>
      <c r="AG17" s="0" t="n">
        <v>0.00961680215612195</v>
      </c>
      <c r="AH17" s="0" t="n">
        <v>0.00961680215612195</v>
      </c>
      <c r="AI17" s="0" t="n">
        <v>0.00961680215612195</v>
      </c>
      <c r="AJ17" s="0" t="n">
        <v>0.00961680215612195</v>
      </c>
      <c r="AK17" s="0" t="n">
        <v>0.00961680215612195</v>
      </c>
      <c r="AL17" s="0" t="n">
        <v>0.00961680215612195</v>
      </c>
      <c r="AM17" s="0" t="n">
        <v>0.00961680215612195</v>
      </c>
      <c r="AN17" s="0" t="n">
        <v>0.00961680215612195</v>
      </c>
      <c r="AO17" s="0" t="n">
        <v>0.00961680215612195</v>
      </c>
      <c r="AP17" s="0" t="n">
        <v>0.00961680215612195</v>
      </c>
      <c r="AQ17" s="0" t="n">
        <v>0.00961680215612195</v>
      </c>
      <c r="AR17" s="0" t="n">
        <v>0.00961680215612195</v>
      </c>
      <c r="AS17" s="0" t="n">
        <v>0.00961680215612195</v>
      </c>
      <c r="AT17" s="0" t="n">
        <v>0.00961680215612195</v>
      </c>
      <c r="AU17" s="0" t="n">
        <v>0.00961680215612195</v>
      </c>
      <c r="AV17" s="0" t="n">
        <v>0.00961680215612195</v>
      </c>
      <c r="AW17" s="0" t="n">
        <v>0.00961680215612195</v>
      </c>
      <c r="AX17" s="0" t="n">
        <v>0.00961680215612195</v>
      </c>
      <c r="AY17" s="0" t="n">
        <v>0.00961680215612195</v>
      </c>
      <c r="BA17" s="0" t="n">
        <v>0.00961680215612195</v>
      </c>
      <c r="BB17" s="0" t="n">
        <v>0.00961680215612195</v>
      </c>
      <c r="BC17" s="0" t="n">
        <v>0.00961680215612195</v>
      </c>
      <c r="BD17" s="0" t="n">
        <v>0.00961680215612195</v>
      </c>
      <c r="BE17" s="0" t="n">
        <v>0.00961680215612195</v>
      </c>
      <c r="BF17" s="0" t="n">
        <v>0.00961680215612195</v>
      </c>
      <c r="BG17" s="0" t="n">
        <v>0.00961680215612195</v>
      </c>
      <c r="BH17" s="0" t="n">
        <v>0.00961680215612195</v>
      </c>
      <c r="BI17" s="0" t="n">
        <v>0.00961680215612195</v>
      </c>
      <c r="BJ17" s="0" t="n">
        <v>0.00961680215612195</v>
      </c>
      <c r="BK17" s="0" t="n">
        <v>0.00961680215612195</v>
      </c>
      <c r="BL17" s="0" t="n">
        <v>0.00961680215612195</v>
      </c>
      <c r="BM17" s="0" t="n">
        <v>0.00961680215612195</v>
      </c>
      <c r="BN17" s="0" t="n">
        <v>0.00961680215612195</v>
      </c>
      <c r="BO17" s="0" t="n">
        <v>0.00961680215612195</v>
      </c>
      <c r="BP17" s="0" t="n">
        <v>0.00961680215612195</v>
      </c>
      <c r="BQ17" s="0" t="n">
        <v>0.00961680215612195</v>
      </c>
      <c r="BR17" s="0" t="n">
        <v>0.00961680215612195</v>
      </c>
      <c r="BS17" s="0" t="n">
        <v>0.00961680215612195</v>
      </c>
      <c r="BT17" s="0" t="n">
        <v>0.00961680215612195</v>
      </c>
      <c r="BU17" s="0" t="n">
        <v>0.00961680215612195</v>
      </c>
      <c r="BV17" s="0" t="n">
        <v>0.0107676375722976</v>
      </c>
      <c r="BW17" s="0" t="n">
        <v>0.00858896699383037</v>
      </c>
      <c r="BX17" s="0" t="n">
        <v>0.0199937393838216</v>
      </c>
      <c r="BY17" s="0" t="n">
        <v>0.00368967268227976</v>
      </c>
      <c r="BZ17" s="0" t="n">
        <v>0.00368967268227976</v>
      </c>
      <c r="CA17" s="0" t="n">
        <v>0.00141561449235963</v>
      </c>
      <c r="CB17" s="0" t="n">
        <v>0.00961680215612195</v>
      </c>
      <c r="CC17" s="0" t="n">
        <v>0.0250653355117801</v>
      </c>
      <c r="CD17" s="0" t="n">
        <v>0.00141561449235963</v>
      </c>
      <c r="CE17" s="0" t="n">
        <v>0.00961680215612195</v>
      </c>
      <c r="CF17" s="0" t="n">
        <v>0.00961680215612195</v>
      </c>
      <c r="CG17" s="0" t="n">
        <v>0.00961680215612195</v>
      </c>
      <c r="CH17" s="0" t="n">
        <v>0.00961680215612195</v>
      </c>
      <c r="CI17" s="0" t="n">
        <v>0.00961680215612195</v>
      </c>
      <c r="CJ17" s="0" t="n">
        <v>0.00961680215612195</v>
      </c>
      <c r="CK17" s="0" t="n">
        <v>0.00961680215612195</v>
      </c>
      <c r="CL17" s="0" t="n">
        <v>0.00961680215612195</v>
      </c>
      <c r="CM17" s="0" t="n">
        <v>0.00961680215612195</v>
      </c>
      <c r="CN17" s="0" t="n">
        <v>0.00961680215612195</v>
      </c>
      <c r="CO17" s="0" t="n">
        <v>0.00961680215612195</v>
      </c>
      <c r="CP17" s="0" t="n">
        <v>0.00961680215612195</v>
      </c>
      <c r="CQ17" s="0" t="n">
        <v>0.00961680215612195</v>
      </c>
      <c r="CR17" s="0" t="n">
        <v>0.00961680215612195</v>
      </c>
      <c r="CS17" s="0" t="n">
        <v>0.00961680215612195</v>
      </c>
      <c r="CT17" s="0" t="n">
        <v>0.00961680215612195</v>
      </c>
      <c r="CU17" s="0" t="n">
        <v>0.00961680215612195</v>
      </c>
      <c r="CV17" s="0" t="n">
        <v>0.00961680215612195</v>
      </c>
      <c r="CW17" s="0" t="n">
        <v>0.00961680215612195</v>
      </c>
      <c r="CX17" s="0" t="n">
        <v>0.00961680215612195</v>
      </c>
      <c r="CZ17" s="0" t="n">
        <v>0.00961680215612195</v>
      </c>
      <c r="DA17" s="0" t="n">
        <v>0.00961680215612195</v>
      </c>
      <c r="DB17" s="0" t="n">
        <v>0.00961680215612195</v>
      </c>
      <c r="DC17" s="0" t="n">
        <v>0.00961680215612195</v>
      </c>
      <c r="DD17" s="0" t="n">
        <v>0.00961680215612195</v>
      </c>
      <c r="DE17" s="0" t="n">
        <v>0.00961680215612195</v>
      </c>
      <c r="DF17" s="0" t="n">
        <v>0.00961680215612195</v>
      </c>
      <c r="DG17" s="0" t="n">
        <v>0.00961680215612195</v>
      </c>
      <c r="DH17" s="0" t="n">
        <v>0.00961680215612195</v>
      </c>
      <c r="DI17" s="0" t="n">
        <v>0.00961680215612195</v>
      </c>
      <c r="DJ17" s="0" t="n">
        <v>0.00961680215612195</v>
      </c>
      <c r="DK17" s="0" t="n">
        <v>0.00961680215612195</v>
      </c>
      <c r="DL17" s="0" t="n">
        <v>0.00961680215612195</v>
      </c>
      <c r="DM17" s="0" t="n">
        <v>0.00961680215612195</v>
      </c>
      <c r="DN17" s="0" t="n">
        <v>0.00961680215612195</v>
      </c>
      <c r="DO17" s="0" t="n">
        <v>0.00961680215612195</v>
      </c>
      <c r="DP17" s="0" t="n">
        <v>0.00961680215612195</v>
      </c>
      <c r="DQ17" s="0" t="n">
        <v>0.00961680215612195</v>
      </c>
      <c r="DR17" s="0" t="n">
        <v>0.00961680215612195</v>
      </c>
      <c r="DS17" s="0" t="n">
        <v>0.00961680215612195</v>
      </c>
      <c r="DT17" s="0" t="n">
        <v>0.00961680215612195</v>
      </c>
      <c r="DU17" s="0" t="n">
        <v>0.00961680215612195</v>
      </c>
      <c r="DV17" s="0" t="n">
        <v>0.00858896699383037</v>
      </c>
      <c r="DW17" s="0" t="n">
        <v>0.0199937393838216</v>
      </c>
      <c r="DX17" s="0" t="n">
        <v>0.00368967268227976</v>
      </c>
      <c r="DY17" s="0" t="n">
        <v>0.00368967268227976</v>
      </c>
      <c r="DZ17" s="0" t="n">
        <v>0.00141561449235963</v>
      </c>
      <c r="EA17" s="0" t="n">
        <v>0.00961680215612195</v>
      </c>
      <c r="EB17" s="0" t="n">
        <v>0.00961680215612195</v>
      </c>
      <c r="EC17" s="0" t="n">
        <v>0.0017966191800315</v>
      </c>
      <c r="ED17" s="0" t="n">
        <v>0.0122051104290812</v>
      </c>
      <c r="EE17" s="0" t="n">
        <v>0.00961680215612195</v>
      </c>
      <c r="EF17" s="0" t="n">
        <v>0.00961680215612195</v>
      </c>
      <c r="EG17" s="0" t="n">
        <v>0.00961680215612195</v>
      </c>
      <c r="EH17" s="0" t="n">
        <v>0.00961680215612195</v>
      </c>
      <c r="EI17" s="0" t="n">
        <v>0.00961680215612195</v>
      </c>
      <c r="EJ17" s="0" t="n">
        <v>0.00961680215612195</v>
      </c>
      <c r="EK17" s="0" t="n">
        <v>0.00961680215612195</v>
      </c>
      <c r="EL17" s="0" t="n">
        <v>0.00961680215612195</v>
      </c>
      <c r="EM17" s="0" t="n">
        <v>0.00961680215612195</v>
      </c>
      <c r="EN17" s="0" t="n">
        <v>0.00961680215612195</v>
      </c>
      <c r="EO17" s="0" t="n">
        <v>0.00961680215612195</v>
      </c>
      <c r="EP17" s="0" t="n">
        <v>0.00961680215612195</v>
      </c>
      <c r="EQ17" s="0" t="n">
        <v>0.00961680215612195</v>
      </c>
      <c r="ER17" s="0" t="n">
        <v>0.00961680215612195</v>
      </c>
      <c r="ES17" s="0" t="n">
        <v>0.00961680215612195</v>
      </c>
      <c r="ET17" s="0" t="n">
        <v>0.00961680215612195</v>
      </c>
      <c r="EU17" s="0" t="n">
        <v>0.00961680215612195</v>
      </c>
      <c r="EV17" s="0" t="n">
        <v>0.00961680215612195</v>
      </c>
      <c r="EW17" s="0" t="n">
        <v>0.00961680215612195</v>
      </c>
      <c r="EY17" s="0" t="n">
        <v>0.00961680215612195</v>
      </c>
      <c r="EZ17" s="0" t="n">
        <v>0.00961680215612195</v>
      </c>
      <c r="FA17" s="0" t="n">
        <v>0.00961680215612195</v>
      </c>
      <c r="FB17" s="0" t="n">
        <v>0.00961680215612195</v>
      </c>
      <c r="FC17" s="0" t="n">
        <v>0.00961680215612195</v>
      </c>
      <c r="FD17" s="0" t="n">
        <v>0.00961680215612195</v>
      </c>
      <c r="FE17" s="0" t="n">
        <v>0.00961680215612195</v>
      </c>
      <c r="FF17" s="0" t="n">
        <v>0.00961680215612195</v>
      </c>
      <c r="FG17" s="0" t="n">
        <v>0.00961680215612195</v>
      </c>
      <c r="FH17" s="0" t="n">
        <v>0.00961680215612195</v>
      </c>
      <c r="FI17" s="0" t="n">
        <v>0.00961680215612195</v>
      </c>
      <c r="FJ17" s="0" t="n">
        <v>0.00961680215612195</v>
      </c>
      <c r="FK17" s="0" t="n">
        <v>0.00961680215612195</v>
      </c>
      <c r="FL17" s="0" t="n">
        <v>0.00961680215612195</v>
      </c>
      <c r="FM17" s="0" t="n">
        <v>0.00961680215612195</v>
      </c>
      <c r="FN17" s="0" t="n">
        <v>0.00961680215612195</v>
      </c>
      <c r="FO17" s="0" t="n">
        <v>0.00961680215612195</v>
      </c>
      <c r="FP17" s="0" t="n">
        <v>0.00961680215612195</v>
      </c>
      <c r="FQ17" s="0" t="n">
        <v>0.00961680215612195</v>
      </c>
      <c r="FR17" s="0" t="n">
        <v>0.00961680215612195</v>
      </c>
      <c r="FS17" s="0" t="n">
        <v>0.00961680215612195</v>
      </c>
      <c r="FT17" s="0" t="n">
        <v>0.00961680215612195</v>
      </c>
      <c r="FU17" s="0" t="n">
        <v>0.00767098592895</v>
      </c>
      <c r="FV17" s="0" t="n">
        <v>0.00858896699383037</v>
      </c>
      <c r="FW17" s="0" t="n">
        <v>0.00158502000440106</v>
      </c>
      <c r="FX17" s="0" t="n">
        <v>0.00368967268227976</v>
      </c>
      <c r="FY17" s="0" t="n">
        <v>0.00368967268227976</v>
      </c>
      <c r="FZ17" s="0" t="n">
        <v>0.0250653355117801</v>
      </c>
      <c r="GA17" s="0" t="n">
        <v>0.00961680215612195</v>
      </c>
      <c r="GB17" s="0" t="n">
        <v>0.00141561449235963</v>
      </c>
      <c r="GC17" s="0" t="n">
        <v>0.0250653355117801</v>
      </c>
      <c r="GD17" s="0" t="n">
        <v>0.00961680215612195</v>
      </c>
      <c r="GE17" s="0" t="n">
        <v>0.00961680215612195</v>
      </c>
      <c r="GF17" s="0" t="n">
        <v>0.00961680215612195</v>
      </c>
      <c r="GG17" s="0" t="n">
        <v>0.00961680215612195</v>
      </c>
      <c r="GH17" s="0" t="n">
        <v>0.00961680215612195</v>
      </c>
      <c r="GI17" s="0" t="n">
        <v>0.00961680215612195</v>
      </c>
      <c r="GJ17" s="0" t="n">
        <v>0.00961680215612195</v>
      </c>
      <c r="GK17" s="0" t="n">
        <v>0.00961680215612195</v>
      </c>
      <c r="GL17" s="0" t="n">
        <v>0.00961680215612195</v>
      </c>
      <c r="GM17" s="0" t="n">
        <v>0.00961680215612195</v>
      </c>
      <c r="GN17" s="0" t="n">
        <v>0.00961680215612195</v>
      </c>
      <c r="GO17" s="0" t="n">
        <v>0.00961680215612195</v>
      </c>
      <c r="GP17" s="0" t="n">
        <v>0.00961680215612195</v>
      </c>
      <c r="GQ17" s="0" t="n">
        <v>0.00961680215612195</v>
      </c>
      <c r="GR17" s="0" t="n">
        <v>0.00961680215612195</v>
      </c>
      <c r="GS17" s="0" t="n">
        <v>0.00961680215612195</v>
      </c>
      <c r="GT17" s="0" t="n">
        <v>0.00961680215612195</v>
      </c>
      <c r="GU17" s="0" t="n">
        <v>0.00961680215612195</v>
      </c>
      <c r="GV17" s="0" t="n">
        <v>0.00961680215612195</v>
      </c>
      <c r="GX17" s="0" t="n">
        <v>0.0384672086244878</v>
      </c>
      <c r="GY17" s="0" t="n">
        <v>0.0384672086244878</v>
      </c>
      <c r="GZ17" s="0" t="n">
        <v>0.0384672086244878</v>
      </c>
      <c r="HA17" s="0" t="n">
        <v>0.0384672086244878</v>
      </c>
      <c r="HB17" s="0" t="n">
        <v>0.0384672086244878</v>
      </c>
      <c r="HC17" s="0" t="n">
        <v>0.0384672086244878</v>
      </c>
      <c r="HD17" s="0" t="n">
        <v>0.0384672086244878</v>
      </c>
      <c r="HE17" s="0" t="n">
        <v>0.0384672086244878</v>
      </c>
      <c r="HF17" s="0" t="n">
        <v>0.0384672086244878</v>
      </c>
      <c r="HG17" s="0" t="n">
        <v>0.0384672086244878</v>
      </c>
      <c r="HH17" s="0" t="n">
        <v>0.0384672086244878</v>
      </c>
      <c r="HI17" s="0" t="n">
        <v>0.0384672086244878</v>
      </c>
      <c r="HJ17" s="0" t="n">
        <v>0.0384672086244878</v>
      </c>
      <c r="HK17" s="0" t="n">
        <v>0.0384672086244878</v>
      </c>
      <c r="HL17" s="0" t="n">
        <v>0.0384672086244878</v>
      </c>
      <c r="HM17" s="0" t="n">
        <v>0.0384672086244878</v>
      </c>
      <c r="HN17" s="0" t="n">
        <v>0.0384672086244878</v>
      </c>
      <c r="HO17" s="0" t="n">
        <v>0.0384672086244878</v>
      </c>
      <c r="HP17" s="0" t="n">
        <v>0.0384672086244878</v>
      </c>
      <c r="HQ17" s="0" t="n">
        <v>0.0384672086244878</v>
      </c>
      <c r="HR17" s="0" t="n">
        <v>0.0384672086244878</v>
      </c>
      <c r="HS17" s="0" t="n">
        <v>0.0396180440406634</v>
      </c>
      <c r="HT17" s="0" t="n">
        <v>0.0325199058455607</v>
      </c>
      <c r="HU17" s="0" t="n">
        <v>0.0685701851452951</v>
      </c>
      <c r="HV17" s="0" t="n">
        <v>0.0126540380512403</v>
      </c>
      <c r="HW17" s="0" t="n">
        <v>0.0147586907291191</v>
      </c>
      <c r="HX17" s="0" t="n">
        <v>0.00831752084703052</v>
      </c>
      <c r="HY17" s="0" t="n">
        <v>0.0539157419801459</v>
      </c>
      <c r="HZ17" s="0" t="n">
        <v>0.0693642753358041</v>
      </c>
      <c r="IA17" s="0" t="n">
        <v>0.00604346265711038</v>
      </c>
      <c r="IB17" s="0" t="n">
        <v>0.0565040502531052</v>
      </c>
      <c r="IC17" s="0" t="n">
        <v>0.0384672086244878</v>
      </c>
      <c r="ID17" s="0" t="n">
        <v>0.0384672086244878</v>
      </c>
      <c r="IE17" s="0" t="n">
        <v>0.0384672086244878</v>
      </c>
      <c r="IF17" s="0" t="n">
        <v>0.0384672086244878</v>
      </c>
      <c r="IG17" s="0" t="n">
        <v>0.0384672086244878</v>
      </c>
      <c r="IH17" s="0" t="n">
        <v>0.0384672086244878</v>
      </c>
      <c r="II17" s="0" t="n">
        <v>0.0384672086244878</v>
      </c>
      <c r="IJ17" s="0" t="n">
        <v>0.0384672086244878</v>
      </c>
      <c r="IK17" s="0" t="n">
        <v>0.0384672086244878</v>
      </c>
      <c r="IL17" s="0" t="n">
        <v>0.0384672086244878</v>
      </c>
      <c r="IM17" s="0" t="n">
        <v>0.0384672086244878</v>
      </c>
      <c r="IN17" s="0" t="n">
        <v>0.0384672086244878</v>
      </c>
      <c r="IO17" s="0" t="n">
        <v>0.0384672086244878</v>
      </c>
      <c r="IP17" s="0" t="n">
        <v>0.0384672086244878</v>
      </c>
      <c r="IQ17" s="0" t="n">
        <v>0.0384672086244878</v>
      </c>
      <c r="IR17" s="0" t="n">
        <v>0.0384672086244878</v>
      </c>
      <c r="IS17" s="0" t="n">
        <v>0.0384672086244878</v>
      </c>
      <c r="IT17" s="0" t="n">
        <v>0.0384672086244878</v>
      </c>
      <c r="IU17" s="0" t="n">
        <v>0.0384672086244878</v>
      </c>
    </row>
    <row r="18" customFormat="false" ht="12.75" hidden="false" customHeight="false" outlineLevel="0" collapsed="false">
      <c r="B18" s="0" t="n">
        <v>0.00961680215612195</v>
      </c>
      <c r="C18" s="0" t="n">
        <v>0.00961680215612195</v>
      </c>
      <c r="D18" s="0" t="n">
        <v>0.00961680215612195</v>
      </c>
      <c r="E18" s="0" t="n">
        <v>0.00961680215612195</v>
      </c>
      <c r="F18" s="0" t="n">
        <v>0.00961680215612195</v>
      </c>
      <c r="G18" s="0" t="n">
        <v>0.00961680215612195</v>
      </c>
      <c r="H18" s="0" t="n">
        <v>0.00961680215612195</v>
      </c>
      <c r="I18" s="0" t="n">
        <v>0.00961680215612195</v>
      </c>
      <c r="J18" s="0" t="n">
        <v>0.00961680215612195</v>
      </c>
      <c r="K18" s="0" t="n">
        <v>0.00961680215612195</v>
      </c>
      <c r="L18" s="0" t="n">
        <v>0.00961680215612195</v>
      </c>
      <c r="M18" s="0" t="n">
        <v>0.00961680215612195</v>
      </c>
      <c r="N18" s="0" t="n">
        <v>0.00961680215612195</v>
      </c>
      <c r="O18" s="0" t="n">
        <v>0.00961680215612195</v>
      </c>
      <c r="P18" s="0" t="n">
        <v>0.00961680215612195</v>
      </c>
      <c r="Q18" s="0" t="n">
        <v>0.00961680215612195</v>
      </c>
      <c r="R18" s="0" t="n">
        <v>0.00961680215612195</v>
      </c>
      <c r="S18" s="0" t="n">
        <v>0.00961680215612195</v>
      </c>
      <c r="T18" s="0" t="n">
        <v>0.00961680215612195</v>
      </c>
      <c r="U18" s="0" t="n">
        <v>0.00961680215612195</v>
      </c>
      <c r="V18" s="0" t="n">
        <v>0.00961680215612195</v>
      </c>
      <c r="W18" s="0" t="n">
        <v>0.00961680215612195</v>
      </c>
      <c r="X18" s="0" t="n">
        <v>0.00858896699383037</v>
      </c>
      <c r="Y18" s="0" t="n">
        <v>0.00158502000440106</v>
      </c>
      <c r="Z18" s="0" t="n">
        <v>0.00368967268227976</v>
      </c>
      <c r="AA18" s="0" t="n">
        <v>0.00368967268227976</v>
      </c>
      <c r="AB18" s="0" t="n">
        <v>0.0250653355117801</v>
      </c>
      <c r="AC18" s="0" t="n">
        <v>0.00961680215612195</v>
      </c>
      <c r="AD18" s="0" t="n">
        <v>0.00961680215612195</v>
      </c>
      <c r="AE18" s="0" t="n">
        <v>0.0155615000663768</v>
      </c>
      <c r="AF18" s="0" t="n">
        <v>0.00597047134360088</v>
      </c>
      <c r="AG18" s="0" t="n">
        <v>0.00961680215612195</v>
      </c>
      <c r="AH18" s="0" t="n">
        <v>0.00961680215612195</v>
      </c>
      <c r="AI18" s="0" t="n">
        <v>0.00961680215612195</v>
      </c>
      <c r="AJ18" s="0" t="n">
        <v>0.00961680215612195</v>
      </c>
      <c r="AK18" s="0" t="n">
        <v>0.00961680215612195</v>
      </c>
      <c r="AL18" s="0" t="n">
        <v>0.00961680215612195</v>
      </c>
      <c r="AM18" s="0" t="n">
        <v>0.00961680215612195</v>
      </c>
      <c r="AN18" s="0" t="n">
        <v>0.00961680215612195</v>
      </c>
      <c r="AO18" s="0" t="n">
        <v>0.00961680215612195</v>
      </c>
      <c r="AP18" s="0" t="n">
        <v>0.00961680215612195</v>
      </c>
      <c r="AQ18" s="0" t="n">
        <v>0.00961680215612195</v>
      </c>
      <c r="AR18" s="0" t="n">
        <v>0.00961680215612195</v>
      </c>
      <c r="AS18" s="0" t="n">
        <v>0.00961680215612195</v>
      </c>
      <c r="AT18" s="0" t="n">
        <v>0.00961680215612195</v>
      </c>
      <c r="AU18" s="0" t="n">
        <v>0.00961680215612195</v>
      </c>
      <c r="AV18" s="0" t="n">
        <v>0.00961680215612195</v>
      </c>
      <c r="AW18" s="0" t="n">
        <v>0.00961680215612195</v>
      </c>
      <c r="AX18" s="0" t="n">
        <v>0.00961680215612195</v>
      </c>
      <c r="AY18" s="0" t="n">
        <v>0.00961680215612195</v>
      </c>
      <c r="BA18" s="0" t="n">
        <v>0.00961680215612195</v>
      </c>
      <c r="BB18" s="0" t="n">
        <v>0.00961680215612195</v>
      </c>
      <c r="BC18" s="0" t="n">
        <v>0.00961680215612195</v>
      </c>
      <c r="BD18" s="0" t="n">
        <v>0.00961680215612195</v>
      </c>
      <c r="BE18" s="0" t="n">
        <v>0.00961680215612195</v>
      </c>
      <c r="BF18" s="0" t="n">
        <v>0.00961680215612195</v>
      </c>
      <c r="BG18" s="0" t="n">
        <v>0.00961680215612195</v>
      </c>
      <c r="BH18" s="0" t="n">
        <v>0.00961680215612195</v>
      </c>
      <c r="BI18" s="0" t="n">
        <v>0.00961680215612195</v>
      </c>
      <c r="BJ18" s="0" t="n">
        <v>0.00961680215612195</v>
      </c>
      <c r="BK18" s="0" t="n">
        <v>0.00961680215612195</v>
      </c>
      <c r="BL18" s="0" t="n">
        <v>0.00961680215612195</v>
      </c>
      <c r="BM18" s="0" t="n">
        <v>0.00961680215612195</v>
      </c>
      <c r="BN18" s="0" t="n">
        <v>0.00961680215612195</v>
      </c>
      <c r="BO18" s="0" t="n">
        <v>0.00961680215612195</v>
      </c>
      <c r="BP18" s="0" t="n">
        <v>0.00961680215612195</v>
      </c>
      <c r="BQ18" s="0" t="n">
        <v>0.00961680215612195</v>
      </c>
      <c r="BR18" s="0" t="n">
        <v>0.00961680215612195</v>
      </c>
      <c r="BS18" s="0" t="n">
        <v>0.00961680215612195</v>
      </c>
      <c r="BT18" s="0" t="n">
        <v>0.00961680215612195</v>
      </c>
      <c r="BU18" s="0" t="n">
        <v>0.00961680215612195</v>
      </c>
      <c r="BV18" s="0" t="n">
        <v>0.0107676375722976</v>
      </c>
      <c r="BW18" s="0" t="n">
        <v>0.0199937393838216</v>
      </c>
      <c r="BX18" s="0" t="n">
        <v>0.00368967268227976</v>
      </c>
      <c r="BY18" s="0" t="n">
        <v>0.00368967268227976</v>
      </c>
      <c r="BZ18" s="0" t="n">
        <v>0.00141561449235963</v>
      </c>
      <c r="CA18" s="0" t="n">
        <v>0.00961680215612195</v>
      </c>
      <c r="CB18" s="0" t="n">
        <v>0.00961680215612195</v>
      </c>
      <c r="CC18" s="0" t="n">
        <v>0.0122051104290812</v>
      </c>
      <c r="CD18" s="0" t="n">
        <v>0.00757739016351971</v>
      </c>
      <c r="CE18" s="0" t="n">
        <v>0.00597047134360088</v>
      </c>
      <c r="CF18" s="0" t="n">
        <v>0.00961680215612195</v>
      </c>
      <c r="CG18" s="0" t="n">
        <v>0.00961680215612195</v>
      </c>
      <c r="CH18" s="0" t="n">
        <v>0.00961680215612195</v>
      </c>
      <c r="CI18" s="0" t="n">
        <v>0.00961680215612195</v>
      </c>
      <c r="CJ18" s="0" t="n">
        <v>0.00961680215612195</v>
      </c>
      <c r="CK18" s="0" t="n">
        <v>0.00961680215612195</v>
      </c>
      <c r="CL18" s="0" t="n">
        <v>0.00961680215612195</v>
      </c>
      <c r="CM18" s="0" t="n">
        <v>0.00961680215612195</v>
      </c>
      <c r="CN18" s="0" t="n">
        <v>0.00961680215612195</v>
      </c>
      <c r="CO18" s="0" t="n">
        <v>0.00961680215612195</v>
      </c>
      <c r="CP18" s="0" t="n">
        <v>0.00961680215612195</v>
      </c>
      <c r="CQ18" s="0" t="n">
        <v>0.00961680215612195</v>
      </c>
      <c r="CR18" s="0" t="n">
        <v>0.00961680215612195</v>
      </c>
      <c r="CS18" s="0" t="n">
        <v>0.00961680215612195</v>
      </c>
      <c r="CT18" s="0" t="n">
        <v>0.00961680215612195</v>
      </c>
      <c r="CU18" s="0" t="n">
        <v>0.00961680215612195</v>
      </c>
      <c r="CV18" s="0" t="n">
        <v>0.00961680215612195</v>
      </c>
      <c r="CW18" s="0" t="n">
        <v>0.00961680215612195</v>
      </c>
      <c r="CX18" s="0" t="n">
        <v>0.00961680215612195</v>
      </c>
      <c r="CZ18" s="0" t="n">
        <v>0.00961680215612195</v>
      </c>
      <c r="DA18" s="0" t="n">
        <v>0.00961680215612195</v>
      </c>
      <c r="DB18" s="0" t="n">
        <v>0.00961680215612195</v>
      </c>
      <c r="DC18" s="0" t="n">
        <v>0.00961680215612195</v>
      </c>
      <c r="DD18" s="0" t="n">
        <v>0.00961680215612195</v>
      </c>
      <c r="DE18" s="0" t="n">
        <v>0.00961680215612195</v>
      </c>
      <c r="DF18" s="0" t="n">
        <v>0.00961680215612195</v>
      </c>
      <c r="DG18" s="0" t="n">
        <v>0.00961680215612195</v>
      </c>
      <c r="DH18" s="0" t="n">
        <v>0.00961680215612195</v>
      </c>
      <c r="DI18" s="0" t="n">
        <v>0.00961680215612195</v>
      </c>
      <c r="DJ18" s="0" t="n">
        <v>0.00961680215612195</v>
      </c>
      <c r="DK18" s="0" t="n">
        <v>0.00961680215612195</v>
      </c>
      <c r="DL18" s="0" t="n">
        <v>0.00961680215612195</v>
      </c>
      <c r="DM18" s="0" t="n">
        <v>0.00961680215612195</v>
      </c>
      <c r="DN18" s="0" t="n">
        <v>0.00961680215612195</v>
      </c>
      <c r="DO18" s="0" t="n">
        <v>0.00961680215612195</v>
      </c>
      <c r="DP18" s="0" t="n">
        <v>0.00961680215612195</v>
      </c>
      <c r="DQ18" s="0" t="n">
        <v>0.00961680215612195</v>
      </c>
      <c r="DR18" s="0" t="n">
        <v>0.00961680215612195</v>
      </c>
      <c r="DS18" s="0" t="n">
        <v>0.00961680215612195</v>
      </c>
      <c r="DT18" s="0" t="n">
        <v>0.00961680215612195</v>
      </c>
      <c r="DU18" s="0" t="n">
        <v>0.00961680215612195</v>
      </c>
      <c r="DV18" s="0" t="n">
        <v>0.00858896699383037</v>
      </c>
      <c r="DW18" s="0" t="n">
        <v>0.0017966191800315</v>
      </c>
      <c r="DX18" s="0" t="n">
        <v>0.00368967268227976</v>
      </c>
      <c r="DY18" s="0" t="n">
        <v>0.00368967268227976</v>
      </c>
      <c r="DZ18" s="0" t="n">
        <v>0.0250653355117801</v>
      </c>
      <c r="EA18" s="0" t="n">
        <v>0.0107676375722976</v>
      </c>
      <c r="EB18" s="0" t="n">
        <v>0.00961680215612195</v>
      </c>
      <c r="EC18" s="0" t="n">
        <v>0.00597047134360088</v>
      </c>
      <c r="ED18" s="0" t="n">
        <v>0.00597047134360088</v>
      </c>
      <c r="EE18" s="0" t="n">
        <v>0.00961680215612195</v>
      </c>
      <c r="EF18" s="0" t="n">
        <v>0.00961680215612195</v>
      </c>
      <c r="EG18" s="0" t="n">
        <v>0.00961680215612195</v>
      </c>
      <c r="EH18" s="0" t="n">
        <v>0.00961680215612195</v>
      </c>
      <c r="EI18" s="0" t="n">
        <v>0.00961680215612195</v>
      </c>
      <c r="EJ18" s="0" t="n">
        <v>0.00961680215612195</v>
      </c>
      <c r="EK18" s="0" t="n">
        <v>0.00961680215612195</v>
      </c>
      <c r="EL18" s="0" t="n">
        <v>0.00961680215612195</v>
      </c>
      <c r="EM18" s="0" t="n">
        <v>0.00961680215612195</v>
      </c>
      <c r="EN18" s="0" t="n">
        <v>0.00961680215612195</v>
      </c>
      <c r="EO18" s="0" t="n">
        <v>0.00961680215612195</v>
      </c>
      <c r="EP18" s="0" t="n">
        <v>0.00961680215612195</v>
      </c>
      <c r="EQ18" s="0" t="n">
        <v>0.00961680215612195</v>
      </c>
      <c r="ER18" s="0" t="n">
        <v>0.00961680215612195</v>
      </c>
      <c r="ES18" s="0" t="n">
        <v>0.00961680215612195</v>
      </c>
      <c r="ET18" s="0" t="n">
        <v>0.00961680215612195</v>
      </c>
      <c r="EU18" s="0" t="n">
        <v>0.00961680215612195</v>
      </c>
      <c r="EV18" s="0" t="n">
        <v>0.00961680215612195</v>
      </c>
      <c r="EW18" s="0" t="n">
        <v>0.00961680215612195</v>
      </c>
      <c r="EY18" s="0" t="n">
        <v>0.00961680215612195</v>
      </c>
      <c r="EZ18" s="0" t="n">
        <v>0.00961680215612195</v>
      </c>
      <c r="FA18" s="0" t="n">
        <v>0.00961680215612195</v>
      </c>
      <c r="FB18" s="0" t="n">
        <v>0.00961680215612195</v>
      </c>
      <c r="FC18" s="0" t="n">
        <v>0.00961680215612195</v>
      </c>
      <c r="FD18" s="0" t="n">
        <v>0.00961680215612195</v>
      </c>
      <c r="FE18" s="0" t="n">
        <v>0.00961680215612195</v>
      </c>
      <c r="FF18" s="0" t="n">
        <v>0.00961680215612195</v>
      </c>
      <c r="FG18" s="0" t="n">
        <v>0.00961680215612195</v>
      </c>
      <c r="FH18" s="0" t="n">
        <v>0.00961680215612195</v>
      </c>
      <c r="FI18" s="0" t="n">
        <v>0.00961680215612195</v>
      </c>
      <c r="FJ18" s="0" t="n">
        <v>0.00961680215612195</v>
      </c>
      <c r="FK18" s="0" t="n">
        <v>0.00961680215612195</v>
      </c>
      <c r="FL18" s="0" t="n">
        <v>0.00961680215612195</v>
      </c>
      <c r="FM18" s="0" t="n">
        <v>0.00961680215612195</v>
      </c>
      <c r="FN18" s="0" t="n">
        <v>0.00961680215612195</v>
      </c>
      <c r="FO18" s="0" t="n">
        <v>0.00961680215612195</v>
      </c>
      <c r="FP18" s="0" t="n">
        <v>0.00961680215612195</v>
      </c>
      <c r="FQ18" s="0" t="n">
        <v>0.00961680215612195</v>
      </c>
      <c r="FR18" s="0" t="n">
        <v>0.00961680215612195</v>
      </c>
      <c r="FS18" s="0" t="n">
        <v>0.00961680215612195</v>
      </c>
      <c r="FT18" s="0" t="n">
        <v>0.00961680215612195</v>
      </c>
      <c r="FU18" s="0" t="n">
        <v>0.00767098592895</v>
      </c>
      <c r="FV18" s="0" t="n">
        <v>0.00158502000440106</v>
      </c>
      <c r="FW18" s="0" t="n">
        <v>0.00368967268227976</v>
      </c>
      <c r="FX18" s="0" t="n">
        <v>0.00368967268227976</v>
      </c>
      <c r="FY18" s="0" t="n">
        <v>0.0250653355117801</v>
      </c>
      <c r="FZ18" s="0" t="n">
        <v>0.00961680215612195</v>
      </c>
      <c r="GA18" s="0" t="n">
        <v>0.00961680215612195</v>
      </c>
      <c r="GB18" s="0" t="n">
        <v>0.00597047134360088</v>
      </c>
      <c r="GC18" s="0" t="n">
        <v>0.00757739016351971</v>
      </c>
      <c r="GD18" s="0" t="n">
        <v>0.0122051104290812</v>
      </c>
      <c r="GE18" s="0" t="n">
        <v>0.00961680215612195</v>
      </c>
      <c r="GF18" s="0" t="n">
        <v>0.00961680215612195</v>
      </c>
      <c r="GG18" s="0" t="n">
        <v>0.00961680215612195</v>
      </c>
      <c r="GH18" s="0" t="n">
        <v>0.00961680215612195</v>
      </c>
      <c r="GI18" s="0" t="n">
        <v>0.00961680215612195</v>
      </c>
      <c r="GJ18" s="0" t="n">
        <v>0.00961680215612195</v>
      </c>
      <c r="GK18" s="0" t="n">
        <v>0.00961680215612195</v>
      </c>
      <c r="GL18" s="0" t="n">
        <v>0.00961680215612195</v>
      </c>
      <c r="GM18" s="0" t="n">
        <v>0.00961680215612195</v>
      </c>
      <c r="GN18" s="0" t="n">
        <v>0.00961680215612195</v>
      </c>
      <c r="GO18" s="0" t="n">
        <v>0.00961680215612195</v>
      </c>
      <c r="GP18" s="0" t="n">
        <v>0.00961680215612195</v>
      </c>
      <c r="GQ18" s="0" t="n">
        <v>0.00961680215612195</v>
      </c>
      <c r="GR18" s="0" t="n">
        <v>0.00961680215612195</v>
      </c>
      <c r="GS18" s="0" t="n">
        <v>0.00961680215612195</v>
      </c>
      <c r="GT18" s="0" t="n">
        <v>0.00961680215612195</v>
      </c>
      <c r="GU18" s="0" t="n">
        <v>0.00961680215612195</v>
      </c>
      <c r="GV18" s="0" t="n">
        <v>0.00961680215612195</v>
      </c>
      <c r="GX18" s="0" t="n">
        <v>0.0384672086244878</v>
      </c>
      <c r="GY18" s="0" t="n">
        <v>0.0384672086244878</v>
      </c>
      <c r="GZ18" s="0" t="n">
        <v>0.0384672086244878</v>
      </c>
      <c r="HA18" s="0" t="n">
        <v>0.0384672086244878</v>
      </c>
      <c r="HB18" s="0" t="n">
        <v>0.0384672086244878</v>
      </c>
      <c r="HC18" s="0" t="n">
        <v>0.0384672086244878</v>
      </c>
      <c r="HD18" s="0" t="n">
        <v>0.0384672086244878</v>
      </c>
      <c r="HE18" s="0" t="n">
        <v>0.0384672086244878</v>
      </c>
      <c r="HF18" s="0" t="n">
        <v>0.0384672086244878</v>
      </c>
      <c r="HG18" s="0" t="n">
        <v>0.0384672086244878</v>
      </c>
      <c r="HH18" s="0" t="n">
        <v>0.0384672086244878</v>
      </c>
      <c r="HI18" s="0" t="n">
        <v>0.0384672086244878</v>
      </c>
      <c r="HJ18" s="0" t="n">
        <v>0.0384672086244878</v>
      </c>
      <c r="HK18" s="0" t="n">
        <v>0.0384672086244878</v>
      </c>
      <c r="HL18" s="0" t="n">
        <v>0.0384672086244878</v>
      </c>
      <c r="HM18" s="0" t="n">
        <v>0.0384672086244878</v>
      </c>
      <c r="HN18" s="0" t="n">
        <v>0.0384672086244878</v>
      </c>
      <c r="HO18" s="0" t="n">
        <v>0.0384672086244878</v>
      </c>
      <c r="HP18" s="0" t="n">
        <v>0.0384672086244878</v>
      </c>
      <c r="HQ18" s="0" t="n">
        <v>0.0384672086244878</v>
      </c>
      <c r="HR18" s="0" t="n">
        <v>0.0384672086244878</v>
      </c>
      <c r="HS18" s="0" t="n">
        <v>0.0396180440406634</v>
      </c>
      <c r="HT18" s="0" t="n">
        <v>0.0448426593004323</v>
      </c>
      <c r="HU18" s="0" t="n">
        <v>0.00865633187111338</v>
      </c>
      <c r="HV18" s="0" t="n">
        <v>0.0147586907291191</v>
      </c>
      <c r="HW18" s="0" t="n">
        <v>0.0124846325391989</v>
      </c>
      <c r="HX18" s="0" t="n">
        <v>0.0848128086914622</v>
      </c>
      <c r="HY18" s="0" t="n">
        <v>0.0396180440406634</v>
      </c>
      <c r="HZ18" s="0" t="n">
        <v>0.0410555168974471</v>
      </c>
      <c r="IA18" s="0" t="n">
        <v>0.0350798329170983</v>
      </c>
      <c r="IB18" s="0" t="n">
        <v>0.0254888041943223</v>
      </c>
      <c r="IC18" s="0" t="n">
        <v>0.0410555168974471</v>
      </c>
      <c r="ID18" s="0" t="n">
        <v>0.0384672086244878</v>
      </c>
      <c r="IE18" s="0" t="n">
        <v>0.0384672086244878</v>
      </c>
      <c r="IF18" s="0" t="n">
        <v>0.0384672086244878</v>
      </c>
      <c r="IG18" s="0" t="n">
        <v>0.0384672086244878</v>
      </c>
      <c r="IH18" s="0" t="n">
        <v>0.0384672086244878</v>
      </c>
      <c r="II18" s="0" t="n">
        <v>0.0384672086244878</v>
      </c>
      <c r="IJ18" s="0" t="n">
        <v>0.0384672086244878</v>
      </c>
      <c r="IK18" s="0" t="n">
        <v>0.0384672086244878</v>
      </c>
      <c r="IL18" s="0" t="n">
        <v>0.0384672086244878</v>
      </c>
      <c r="IM18" s="0" t="n">
        <v>0.0384672086244878</v>
      </c>
      <c r="IN18" s="0" t="n">
        <v>0.0384672086244878</v>
      </c>
      <c r="IO18" s="0" t="n">
        <v>0.0384672086244878</v>
      </c>
      <c r="IP18" s="0" t="n">
        <v>0.0384672086244878</v>
      </c>
      <c r="IQ18" s="0" t="n">
        <v>0.0384672086244878</v>
      </c>
      <c r="IR18" s="0" t="n">
        <v>0.0384672086244878</v>
      </c>
      <c r="IS18" s="0" t="n">
        <v>0.0384672086244878</v>
      </c>
      <c r="IT18" s="0" t="n">
        <v>0.0384672086244878</v>
      </c>
      <c r="IU18" s="0" t="n">
        <v>0.0384672086244878</v>
      </c>
    </row>
    <row r="19" customFormat="false" ht="12.75" hidden="false" customHeight="false" outlineLevel="0" collapsed="false">
      <c r="B19" s="0" t="n">
        <v>0.00961680215612195</v>
      </c>
      <c r="C19" s="0" t="n">
        <v>0.00961680215612195</v>
      </c>
      <c r="D19" s="0" t="n">
        <v>0.00961680215612195</v>
      </c>
      <c r="E19" s="0" t="n">
        <v>0.00961680215612195</v>
      </c>
      <c r="F19" s="0" t="n">
        <v>0.00961680215612195</v>
      </c>
      <c r="G19" s="0" t="n">
        <v>0.00961680215612195</v>
      </c>
      <c r="H19" s="0" t="n">
        <v>0.00961680215612195</v>
      </c>
      <c r="I19" s="0" t="n">
        <v>0.00961680215612195</v>
      </c>
      <c r="J19" s="0" t="n">
        <v>0.00961680215612195</v>
      </c>
      <c r="K19" s="0" t="n">
        <v>0.00961680215612195</v>
      </c>
      <c r="L19" s="0" t="n">
        <v>0.00961680215612195</v>
      </c>
      <c r="M19" s="0" t="n">
        <v>0.00961680215612195</v>
      </c>
      <c r="N19" s="0" t="n">
        <v>0.00961680215612195</v>
      </c>
      <c r="O19" s="0" t="n">
        <v>0.00961680215612195</v>
      </c>
      <c r="P19" s="0" t="n">
        <v>0.00961680215612195</v>
      </c>
      <c r="Q19" s="0" t="n">
        <v>0.00961680215612195</v>
      </c>
      <c r="R19" s="0" t="n">
        <v>0.00961680215612195</v>
      </c>
      <c r="S19" s="0" t="n">
        <v>0.00961680215612195</v>
      </c>
      <c r="T19" s="0" t="n">
        <v>0.00961680215612195</v>
      </c>
      <c r="U19" s="0" t="n">
        <v>0.00961680215612195</v>
      </c>
      <c r="V19" s="0" t="n">
        <v>0.00961680215612195</v>
      </c>
      <c r="W19" s="0" t="n">
        <v>0.00961680215612195</v>
      </c>
      <c r="X19" s="0" t="n">
        <v>0.00858896699383037</v>
      </c>
      <c r="Y19" s="0" t="n">
        <v>0.0155615000663768</v>
      </c>
      <c r="Z19" s="0" t="n">
        <v>0.00368967268227976</v>
      </c>
      <c r="AA19" s="0" t="n">
        <v>0.00368967268227976</v>
      </c>
      <c r="AB19" s="0" t="n">
        <v>0.00141561449235963</v>
      </c>
      <c r="AC19" s="0" t="n">
        <v>0.00767098592895</v>
      </c>
      <c r="AD19" s="0" t="n">
        <v>0.00961680215612195</v>
      </c>
      <c r="AE19" s="0" t="n">
        <v>0.0122051104290812</v>
      </c>
      <c r="AF19" s="0" t="n">
        <v>0.0122051104290812</v>
      </c>
      <c r="AG19" s="0" t="n">
        <v>0.00961680215612195</v>
      </c>
      <c r="AH19" s="0" t="n">
        <v>0.00961680215612195</v>
      </c>
      <c r="AI19" s="0" t="n">
        <v>0.00961680215612195</v>
      </c>
      <c r="AJ19" s="0" t="n">
        <v>0.00961680215612195</v>
      </c>
      <c r="AK19" s="0" t="n">
        <v>0.00961680215612195</v>
      </c>
      <c r="AL19" s="0" t="n">
        <v>0.00961680215612195</v>
      </c>
      <c r="AM19" s="0" t="n">
        <v>0.00961680215612195</v>
      </c>
      <c r="AN19" s="0" t="n">
        <v>0.00961680215612195</v>
      </c>
      <c r="AO19" s="0" t="n">
        <v>0.00961680215612195</v>
      </c>
      <c r="AP19" s="0" t="n">
        <v>0.00961680215612195</v>
      </c>
      <c r="AQ19" s="0" t="n">
        <v>0.00961680215612195</v>
      </c>
      <c r="AR19" s="0" t="n">
        <v>0.00961680215612195</v>
      </c>
      <c r="AS19" s="0" t="n">
        <v>0.00961680215612195</v>
      </c>
      <c r="AT19" s="0" t="n">
        <v>0.00961680215612195</v>
      </c>
      <c r="AU19" s="0" t="n">
        <v>0.00961680215612195</v>
      </c>
      <c r="AV19" s="0" t="n">
        <v>0.00961680215612195</v>
      </c>
      <c r="AW19" s="0" t="n">
        <v>0.00961680215612195</v>
      </c>
      <c r="AX19" s="0" t="n">
        <v>0.00961680215612195</v>
      </c>
      <c r="AY19" s="0" t="n">
        <v>0.00961680215612195</v>
      </c>
      <c r="BA19" s="0" t="n">
        <v>0.00961680215612195</v>
      </c>
      <c r="BB19" s="0" t="n">
        <v>0.00961680215612195</v>
      </c>
      <c r="BC19" s="0" t="n">
        <v>0.00961680215612195</v>
      </c>
      <c r="BD19" s="0" t="n">
        <v>0.00961680215612195</v>
      </c>
      <c r="BE19" s="0" t="n">
        <v>0.00961680215612195</v>
      </c>
      <c r="BF19" s="0" t="n">
        <v>0.00961680215612195</v>
      </c>
      <c r="BG19" s="0" t="n">
        <v>0.00961680215612195</v>
      </c>
      <c r="BH19" s="0" t="n">
        <v>0.00961680215612195</v>
      </c>
      <c r="BI19" s="0" t="n">
        <v>0.00961680215612195</v>
      </c>
      <c r="BJ19" s="0" t="n">
        <v>0.00961680215612195</v>
      </c>
      <c r="BK19" s="0" t="n">
        <v>0.00961680215612195</v>
      </c>
      <c r="BL19" s="0" t="n">
        <v>0.00961680215612195</v>
      </c>
      <c r="BM19" s="0" t="n">
        <v>0.00961680215612195</v>
      </c>
      <c r="BN19" s="0" t="n">
        <v>0.00961680215612195</v>
      </c>
      <c r="BO19" s="0" t="n">
        <v>0.00961680215612195</v>
      </c>
      <c r="BP19" s="0" t="n">
        <v>0.00961680215612195</v>
      </c>
      <c r="BQ19" s="0" t="n">
        <v>0.00961680215612195</v>
      </c>
      <c r="BR19" s="0" t="n">
        <v>0.00961680215612195</v>
      </c>
      <c r="BS19" s="0" t="n">
        <v>0.00961680215612195</v>
      </c>
      <c r="BT19" s="0" t="n">
        <v>0.00961680215612195</v>
      </c>
      <c r="BU19" s="0" t="n">
        <v>0.00961680215612195</v>
      </c>
      <c r="BV19" s="0" t="n">
        <v>0.0107676375722976</v>
      </c>
      <c r="BW19" s="0" t="n">
        <v>0.00973558869599518</v>
      </c>
      <c r="BX19" s="0" t="n">
        <v>0.0155615000663768</v>
      </c>
      <c r="BY19" s="0" t="n">
        <v>0.00368967268227976</v>
      </c>
      <c r="BZ19" s="0" t="n">
        <v>0.00368967268227976</v>
      </c>
      <c r="CA19" s="0" t="n">
        <v>0.00158502000440106</v>
      </c>
      <c r="CB19" s="0" t="n">
        <v>0.00767098592895</v>
      </c>
      <c r="CC19" s="0" t="n">
        <v>0.00961680215612195</v>
      </c>
      <c r="CD19" s="0" t="n">
        <v>0.00961680215612195</v>
      </c>
      <c r="CE19" s="0" t="n">
        <v>0.00961680215612195</v>
      </c>
      <c r="CF19" s="0" t="n">
        <v>0.00961680215612195</v>
      </c>
      <c r="CG19" s="0" t="n">
        <v>0.00961680215612195</v>
      </c>
      <c r="CH19" s="0" t="n">
        <v>0.00961680215612195</v>
      </c>
      <c r="CI19" s="0" t="n">
        <v>0.00961680215612195</v>
      </c>
      <c r="CJ19" s="0" t="n">
        <v>0.00961680215612195</v>
      </c>
      <c r="CK19" s="0" t="n">
        <v>0.00961680215612195</v>
      </c>
      <c r="CL19" s="0" t="n">
        <v>0.00961680215612195</v>
      </c>
      <c r="CM19" s="0" t="n">
        <v>0.00961680215612195</v>
      </c>
      <c r="CN19" s="0" t="n">
        <v>0.00961680215612195</v>
      </c>
      <c r="CO19" s="0" t="n">
        <v>0.00961680215612195</v>
      </c>
      <c r="CP19" s="0" t="n">
        <v>0.00961680215612195</v>
      </c>
      <c r="CQ19" s="0" t="n">
        <v>0.00961680215612195</v>
      </c>
      <c r="CR19" s="0" t="n">
        <v>0.00961680215612195</v>
      </c>
      <c r="CS19" s="0" t="n">
        <v>0.00961680215612195</v>
      </c>
      <c r="CT19" s="0" t="n">
        <v>0.00961680215612195</v>
      </c>
      <c r="CU19" s="0" t="n">
        <v>0.00961680215612195</v>
      </c>
      <c r="CV19" s="0" t="n">
        <v>0.00961680215612195</v>
      </c>
      <c r="CW19" s="0" t="n">
        <v>0.00961680215612195</v>
      </c>
      <c r="CX19" s="0" t="n">
        <v>0.00961680215612195</v>
      </c>
      <c r="CZ19" s="0" t="n">
        <v>0.00961680215612195</v>
      </c>
      <c r="DA19" s="0" t="n">
        <v>0.00961680215612195</v>
      </c>
      <c r="DB19" s="0" t="n">
        <v>0.00961680215612195</v>
      </c>
      <c r="DC19" s="0" t="n">
        <v>0.00961680215612195</v>
      </c>
      <c r="DD19" s="0" t="n">
        <v>0.00961680215612195</v>
      </c>
      <c r="DE19" s="0" t="n">
        <v>0.00961680215612195</v>
      </c>
      <c r="DF19" s="0" t="n">
        <v>0.00961680215612195</v>
      </c>
      <c r="DG19" s="0" t="n">
        <v>0.00961680215612195</v>
      </c>
      <c r="DH19" s="0" t="n">
        <v>0.00961680215612195</v>
      </c>
      <c r="DI19" s="0" t="n">
        <v>0.00961680215612195</v>
      </c>
      <c r="DJ19" s="0" t="n">
        <v>0.00961680215612195</v>
      </c>
      <c r="DK19" s="0" t="n">
        <v>0.00961680215612195</v>
      </c>
      <c r="DL19" s="0" t="n">
        <v>0.00961680215612195</v>
      </c>
      <c r="DM19" s="0" t="n">
        <v>0.00961680215612195</v>
      </c>
      <c r="DN19" s="0" t="n">
        <v>0.00961680215612195</v>
      </c>
      <c r="DO19" s="0" t="n">
        <v>0.00961680215612195</v>
      </c>
      <c r="DP19" s="0" t="n">
        <v>0.00961680215612195</v>
      </c>
      <c r="DQ19" s="0" t="n">
        <v>0.00961680215612195</v>
      </c>
      <c r="DR19" s="0" t="n">
        <v>0.00961680215612195</v>
      </c>
      <c r="DS19" s="0" t="n">
        <v>0.00961680215612195</v>
      </c>
      <c r="DT19" s="0" t="n">
        <v>0.00961680215612195</v>
      </c>
      <c r="DU19" s="0" t="n">
        <v>0.00961680215612195</v>
      </c>
      <c r="DV19" s="0" t="n">
        <v>0.00767098592895</v>
      </c>
      <c r="DW19" s="0" t="n">
        <v>0.00757739016351971</v>
      </c>
      <c r="DX19" s="0" t="n">
        <v>0.0017966191800315</v>
      </c>
      <c r="DY19" s="0" t="n">
        <v>0.00368967268227976</v>
      </c>
      <c r="DZ19" s="0" t="n">
        <v>0.00368967268227976</v>
      </c>
      <c r="EA19" s="0" t="n">
        <v>0.00858896699383037</v>
      </c>
      <c r="EB19" s="0" t="n">
        <v>0.00961680215612195</v>
      </c>
      <c r="EC19" s="0" t="n">
        <v>0.00961680215612195</v>
      </c>
      <c r="ED19" s="0" t="n">
        <v>0.00961680215612195</v>
      </c>
      <c r="EE19" s="0" t="n">
        <v>0.00961680215612195</v>
      </c>
      <c r="EF19" s="0" t="n">
        <v>0.00961680215612195</v>
      </c>
      <c r="EG19" s="0" t="n">
        <v>0.00961680215612195</v>
      </c>
      <c r="EH19" s="0" t="n">
        <v>0.00961680215612195</v>
      </c>
      <c r="EI19" s="0" t="n">
        <v>0.00961680215612195</v>
      </c>
      <c r="EJ19" s="0" t="n">
        <v>0.00961680215612195</v>
      </c>
      <c r="EK19" s="0" t="n">
        <v>0.00961680215612195</v>
      </c>
      <c r="EL19" s="0" t="n">
        <v>0.00961680215612195</v>
      </c>
      <c r="EM19" s="0" t="n">
        <v>0.00961680215612195</v>
      </c>
      <c r="EN19" s="0" t="n">
        <v>0.00961680215612195</v>
      </c>
      <c r="EO19" s="0" t="n">
        <v>0.00961680215612195</v>
      </c>
      <c r="EP19" s="0" t="n">
        <v>0.00961680215612195</v>
      </c>
      <c r="EQ19" s="0" t="n">
        <v>0.00961680215612195</v>
      </c>
      <c r="ER19" s="0" t="n">
        <v>0.00961680215612195</v>
      </c>
      <c r="ES19" s="0" t="n">
        <v>0.00961680215612195</v>
      </c>
      <c r="ET19" s="0" t="n">
        <v>0.00961680215612195</v>
      </c>
      <c r="EU19" s="0" t="n">
        <v>0.00961680215612195</v>
      </c>
      <c r="EV19" s="0" t="n">
        <v>0.00961680215612195</v>
      </c>
      <c r="EW19" s="0" t="n">
        <v>0.00961680215612195</v>
      </c>
      <c r="EY19" s="0" t="n">
        <v>0.00961680215612195</v>
      </c>
      <c r="EZ19" s="0" t="n">
        <v>0.00961680215612195</v>
      </c>
      <c r="FA19" s="0" t="n">
        <v>0.00961680215612195</v>
      </c>
      <c r="FB19" s="0" t="n">
        <v>0.00961680215612195</v>
      </c>
      <c r="FC19" s="0" t="n">
        <v>0.00961680215612195</v>
      </c>
      <c r="FD19" s="0" t="n">
        <v>0.00961680215612195</v>
      </c>
      <c r="FE19" s="0" t="n">
        <v>0.00961680215612195</v>
      </c>
      <c r="FF19" s="0" t="n">
        <v>0.00961680215612195</v>
      </c>
      <c r="FG19" s="0" t="n">
        <v>0.00961680215612195</v>
      </c>
      <c r="FH19" s="0" t="n">
        <v>0.00961680215612195</v>
      </c>
      <c r="FI19" s="0" t="n">
        <v>0.00961680215612195</v>
      </c>
      <c r="FJ19" s="0" t="n">
        <v>0.00961680215612195</v>
      </c>
      <c r="FK19" s="0" t="n">
        <v>0.00961680215612195</v>
      </c>
      <c r="FL19" s="0" t="n">
        <v>0.00961680215612195</v>
      </c>
      <c r="FM19" s="0" t="n">
        <v>0.00961680215612195</v>
      </c>
      <c r="FN19" s="0" t="n">
        <v>0.00961680215612195</v>
      </c>
      <c r="FO19" s="0" t="n">
        <v>0.00961680215612195</v>
      </c>
      <c r="FP19" s="0" t="n">
        <v>0.00961680215612195</v>
      </c>
      <c r="FQ19" s="0" t="n">
        <v>0.00961680215612195</v>
      </c>
      <c r="FR19" s="0" t="n">
        <v>0.00961680215612195</v>
      </c>
      <c r="FS19" s="0" t="n">
        <v>0.00961680215612195</v>
      </c>
      <c r="FT19" s="0" t="n">
        <v>0.00961680215612195</v>
      </c>
      <c r="FU19" s="0" t="n">
        <v>0.00767098592895</v>
      </c>
      <c r="FV19" s="0" t="n">
        <v>0.00668495311851227</v>
      </c>
      <c r="FW19" s="0" t="n">
        <v>0.0017966191800315</v>
      </c>
      <c r="FX19" s="0" t="n">
        <v>0.00368967268227976</v>
      </c>
      <c r="FY19" s="0" t="n">
        <v>0.00368967268227976</v>
      </c>
      <c r="FZ19" s="0" t="n">
        <v>0.0199937393838216</v>
      </c>
      <c r="GA19" s="0" t="n">
        <v>0.0107676375722976</v>
      </c>
      <c r="GB19" s="0" t="n">
        <v>0.00961680215612195</v>
      </c>
      <c r="GC19" s="0" t="n">
        <v>0.00961680215612195</v>
      </c>
      <c r="GD19" s="0" t="n">
        <v>0.00961680215612195</v>
      </c>
      <c r="GE19" s="0" t="n">
        <v>0.00961680215612195</v>
      </c>
      <c r="GF19" s="0" t="n">
        <v>0.00961680215612195</v>
      </c>
      <c r="GG19" s="0" t="n">
        <v>0.00961680215612195</v>
      </c>
      <c r="GH19" s="0" t="n">
        <v>0.00961680215612195</v>
      </c>
      <c r="GI19" s="0" t="n">
        <v>0.00961680215612195</v>
      </c>
      <c r="GJ19" s="0" t="n">
        <v>0.00961680215612195</v>
      </c>
      <c r="GK19" s="0" t="n">
        <v>0.00961680215612195</v>
      </c>
      <c r="GL19" s="0" t="n">
        <v>0.00961680215612195</v>
      </c>
      <c r="GM19" s="0" t="n">
        <v>0.00961680215612195</v>
      </c>
      <c r="GN19" s="0" t="n">
        <v>0.00961680215612195</v>
      </c>
      <c r="GO19" s="0" t="n">
        <v>0.00961680215612195</v>
      </c>
      <c r="GP19" s="0" t="n">
        <v>0.00961680215612195</v>
      </c>
      <c r="GQ19" s="0" t="n">
        <v>0.00961680215612195</v>
      </c>
      <c r="GR19" s="0" t="n">
        <v>0.00961680215612195</v>
      </c>
      <c r="GS19" s="0" t="n">
        <v>0.00961680215612195</v>
      </c>
      <c r="GT19" s="0" t="n">
        <v>0.00961680215612195</v>
      </c>
      <c r="GU19" s="0" t="n">
        <v>0.00961680215612195</v>
      </c>
      <c r="GV19" s="0" t="n">
        <v>0.00961680215612195</v>
      </c>
      <c r="GX19" s="0" t="n">
        <v>0.0384672086244878</v>
      </c>
      <c r="GY19" s="0" t="n">
        <v>0.0384672086244878</v>
      </c>
      <c r="GZ19" s="0" t="n">
        <v>0.0384672086244878</v>
      </c>
      <c r="HA19" s="0" t="n">
        <v>0.0384672086244878</v>
      </c>
      <c r="HB19" s="0" t="n">
        <v>0.0384672086244878</v>
      </c>
      <c r="HC19" s="0" t="n">
        <v>0.0384672086244878</v>
      </c>
      <c r="HD19" s="0" t="n">
        <v>0.0384672086244878</v>
      </c>
      <c r="HE19" s="0" t="n">
        <v>0.0384672086244878</v>
      </c>
      <c r="HF19" s="0" t="n">
        <v>0.0384672086244878</v>
      </c>
      <c r="HG19" s="0" t="n">
        <v>0.0384672086244878</v>
      </c>
      <c r="HH19" s="0" t="n">
        <v>0.0384672086244878</v>
      </c>
      <c r="HI19" s="0" t="n">
        <v>0.0384672086244878</v>
      </c>
      <c r="HJ19" s="0" t="n">
        <v>0.0384672086244878</v>
      </c>
      <c r="HK19" s="0" t="n">
        <v>0.0384672086244878</v>
      </c>
      <c r="HL19" s="0" t="n">
        <v>0.0384672086244878</v>
      </c>
      <c r="HM19" s="0" t="n">
        <v>0.0384672086244878</v>
      </c>
      <c r="HN19" s="0" t="n">
        <v>0.0384672086244878</v>
      </c>
      <c r="HO19" s="0" t="n">
        <v>0.0384672086244878</v>
      </c>
      <c r="HP19" s="0" t="n">
        <v>0.0384672086244878</v>
      </c>
      <c r="HQ19" s="0" t="n">
        <v>0.0384672086244878</v>
      </c>
      <c r="HR19" s="0" t="n">
        <v>0.0384672086244878</v>
      </c>
      <c r="HS19" s="0" t="n">
        <v>0.0396180440406634</v>
      </c>
      <c r="HT19" s="0" t="n">
        <v>0.0336665275477256</v>
      </c>
      <c r="HU19" s="0" t="n">
        <v>0.0453853434147856</v>
      </c>
      <c r="HV19" s="0" t="n">
        <v>0.0109725837246225</v>
      </c>
      <c r="HW19" s="0" t="n">
        <v>0.0147586907291191</v>
      </c>
      <c r="HX19" s="0" t="n">
        <v>0.0103799798613202</v>
      </c>
      <c r="HY19" s="0" t="n">
        <v>0.043924678235552</v>
      </c>
      <c r="HZ19" s="0" t="n">
        <v>0.0396180440406634</v>
      </c>
      <c r="IA19" s="0" t="n">
        <v>0.0410555168974471</v>
      </c>
      <c r="IB19" s="0" t="n">
        <v>0.0410555168974471</v>
      </c>
      <c r="IC19" s="0" t="n">
        <v>0.0384672086244878</v>
      </c>
      <c r="ID19" s="0" t="n">
        <v>0.0384672086244878</v>
      </c>
      <c r="IE19" s="0" t="n">
        <v>0.0384672086244878</v>
      </c>
      <c r="IF19" s="0" t="n">
        <v>0.0384672086244878</v>
      </c>
      <c r="IG19" s="0" t="n">
        <v>0.0384672086244878</v>
      </c>
      <c r="IH19" s="0" t="n">
        <v>0.0384672086244878</v>
      </c>
      <c r="II19" s="0" t="n">
        <v>0.0384672086244878</v>
      </c>
      <c r="IJ19" s="0" t="n">
        <v>0.0384672086244878</v>
      </c>
      <c r="IK19" s="0" t="n">
        <v>0.0384672086244878</v>
      </c>
      <c r="IL19" s="0" t="n">
        <v>0.0384672086244878</v>
      </c>
      <c r="IM19" s="0" t="n">
        <v>0.0384672086244878</v>
      </c>
      <c r="IN19" s="0" t="n">
        <v>0.0384672086244878</v>
      </c>
      <c r="IO19" s="0" t="n">
        <v>0.0384672086244878</v>
      </c>
      <c r="IP19" s="0" t="n">
        <v>0.0384672086244878</v>
      </c>
      <c r="IQ19" s="0" t="n">
        <v>0.0384672086244878</v>
      </c>
      <c r="IR19" s="0" t="n">
        <v>0.0384672086244878</v>
      </c>
      <c r="IS19" s="0" t="n">
        <v>0.0384672086244878</v>
      </c>
      <c r="IT19" s="0" t="n">
        <v>0.0384672086244878</v>
      </c>
      <c r="IU19" s="0" t="n">
        <v>0.0384672086244878</v>
      </c>
    </row>
    <row r="20" customFormat="false" ht="12.75" hidden="false" customHeight="false" outlineLevel="0" collapsed="false">
      <c r="B20" s="0" t="n">
        <v>0.00961680215612195</v>
      </c>
      <c r="C20" s="0" t="n">
        <v>0.00961680215612195</v>
      </c>
      <c r="D20" s="0" t="n">
        <v>0.00961680215612195</v>
      </c>
      <c r="E20" s="0" t="n">
        <v>0.00961680215612195</v>
      </c>
      <c r="F20" s="0" t="n">
        <v>0.00961680215612195</v>
      </c>
      <c r="G20" s="0" t="n">
        <v>0.00961680215612195</v>
      </c>
      <c r="H20" s="0" t="n">
        <v>0.00961680215612195</v>
      </c>
      <c r="I20" s="0" t="n">
        <v>0.00961680215612195</v>
      </c>
      <c r="J20" s="0" t="n">
        <v>0.00961680215612195</v>
      </c>
      <c r="K20" s="0" t="n">
        <v>0.00961680215612195</v>
      </c>
      <c r="L20" s="0" t="n">
        <v>0.00961680215612195</v>
      </c>
      <c r="M20" s="0" t="n">
        <v>0.00961680215612195</v>
      </c>
      <c r="N20" s="0" t="n">
        <v>0.00961680215612195</v>
      </c>
      <c r="O20" s="0" t="n">
        <v>0.00961680215612195</v>
      </c>
      <c r="P20" s="0" t="n">
        <v>0.00961680215612195</v>
      </c>
      <c r="Q20" s="0" t="n">
        <v>0.00961680215612195</v>
      </c>
      <c r="R20" s="0" t="n">
        <v>0.00961680215612195</v>
      </c>
      <c r="S20" s="0" t="n">
        <v>0.00961680215612195</v>
      </c>
      <c r="T20" s="0" t="n">
        <v>0.00961680215612195</v>
      </c>
      <c r="U20" s="0" t="n">
        <v>0.00961680215612195</v>
      </c>
      <c r="V20" s="0" t="n">
        <v>0.00961680215612195</v>
      </c>
      <c r="W20" s="0" t="n">
        <v>0.00961680215612195</v>
      </c>
      <c r="X20" s="0" t="n">
        <v>0.0107676375722976</v>
      </c>
      <c r="Y20" s="0" t="n">
        <v>0.00757739016351971</v>
      </c>
      <c r="Z20" s="0" t="n">
        <v>0.0155615000663768</v>
      </c>
      <c r="AA20" s="0" t="n">
        <v>0.00368967268227976</v>
      </c>
      <c r="AB20" s="0" t="n">
        <v>0.00368967268227976</v>
      </c>
      <c r="AC20" s="0" t="n">
        <v>0.00858896699383037</v>
      </c>
      <c r="AD20" s="0" t="n">
        <v>0.00961680215612195</v>
      </c>
      <c r="AE20" s="0" t="n">
        <v>0.00961680215612195</v>
      </c>
      <c r="AF20" s="0" t="n">
        <v>0.00961680215612195</v>
      </c>
      <c r="AG20" s="0" t="n">
        <v>0.00961680215612195</v>
      </c>
      <c r="AH20" s="0" t="n">
        <v>0.00961680215612195</v>
      </c>
      <c r="AI20" s="0" t="n">
        <v>0.00961680215612195</v>
      </c>
      <c r="AJ20" s="0" t="n">
        <v>0.00961680215612195</v>
      </c>
      <c r="AK20" s="0" t="n">
        <v>0.00961680215612195</v>
      </c>
      <c r="AL20" s="0" t="n">
        <v>0.00961680215612195</v>
      </c>
      <c r="AM20" s="0" t="n">
        <v>0.00961680215612195</v>
      </c>
      <c r="AN20" s="0" t="n">
        <v>0.00961680215612195</v>
      </c>
      <c r="AO20" s="0" t="n">
        <v>0.00961680215612195</v>
      </c>
      <c r="AP20" s="0" t="n">
        <v>0.00961680215612195</v>
      </c>
      <c r="AQ20" s="0" t="n">
        <v>0.00961680215612195</v>
      </c>
      <c r="AR20" s="0" t="n">
        <v>0.00961680215612195</v>
      </c>
      <c r="AS20" s="0" t="n">
        <v>0.00961680215612195</v>
      </c>
      <c r="AT20" s="0" t="n">
        <v>0.00961680215612195</v>
      </c>
      <c r="AU20" s="0" t="n">
        <v>0.00961680215612195</v>
      </c>
      <c r="AV20" s="0" t="n">
        <v>0.00961680215612195</v>
      </c>
      <c r="AW20" s="0" t="n">
        <v>0.00961680215612195</v>
      </c>
      <c r="AX20" s="0" t="n">
        <v>0.00961680215612195</v>
      </c>
      <c r="AY20" s="0" t="n">
        <v>0.00961680215612195</v>
      </c>
      <c r="BA20" s="0" t="n">
        <v>0.00961680215612195</v>
      </c>
      <c r="BB20" s="0" t="n">
        <v>0.00961680215612195</v>
      </c>
      <c r="BC20" s="0" t="n">
        <v>0.00961680215612195</v>
      </c>
      <c r="BD20" s="0" t="n">
        <v>0.00961680215612195</v>
      </c>
      <c r="BE20" s="0" t="n">
        <v>0.00961680215612195</v>
      </c>
      <c r="BF20" s="0" t="n">
        <v>0.00961680215612195</v>
      </c>
      <c r="BG20" s="0" t="n">
        <v>0.00961680215612195</v>
      </c>
      <c r="BH20" s="0" t="n">
        <v>0.00961680215612195</v>
      </c>
      <c r="BI20" s="0" t="n">
        <v>0.00961680215612195</v>
      </c>
      <c r="BJ20" s="0" t="n">
        <v>0.00961680215612195</v>
      </c>
      <c r="BK20" s="0" t="n">
        <v>0.00961680215612195</v>
      </c>
      <c r="BL20" s="0" t="n">
        <v>0.00961680215612195</v>
      </c>
      <c r="BM20" s="0" t="n">
        <v>0.00961680215612195</v>
      </c>
      <c r="BN20" s="0" t="n">
        <v>0.00961680215612195</v>
      </c>
      <c r="BO20" s="0" t="n">
        <v>0.00961680215612195</v>
      </c>
      <c r="BP20" s="0" t="n">
        <v>0.00961680215612195</v>
      </c>
      <c r="BQ20" s="0" t="n">
        <v>0.00961680215612195</v>
      </c>
      <c r="BR20" s="0" t="n">
        <v>0.00961680215612195</v>
      </c>
      <c r="BS20" s="0" t="n">
        <v>0.00961680215612195</v>
      </c>
      <c r="BT20" s="0" t="n">
        <v>0.00961680215612195</v>
      </c>
      <c r="BU20" s="0" t="n">
        <v>0.00961680215612195</v>
      </c>
      <c r="BV20" s="0" t="n">
        <v>0.00961680215612195</v>
      </c>
      <c r="BW20" s="0" t="n">
        <v>0.0122051104290812</v>
      </c>
      <c r="BX20" s="0" t="n">
        <v>0.00757739016351971</v>
      </c>
      <c r="BY20" s="0" t="n">
        <v>0.0155615000663768</v>
      </c>
      <c r="BZ20" s="0" t="n">
        <v>0.00368967268227976</v>
      </c>
      <c r="CA20" s="0" t="n">
        <v>0.00158502000440106</v>
      </c>
      <c r="CB20" s="0" t="n">
        <v>0.00767098592895</v>
      </c>
      <c r="CC20" s="0" t="n">
        <v>0.00961680215612195</v>
      </c>
      <c r="CD20" s="0" t="n">
        <v>0.00961680215612195</v>
      </c>
      <c r="CE20" s="0" t="n">
        <v>0.00961680215612195</v>
      </c>
      <c r="CF20" s="0" t="n">
        <v>0.00961680215612195</v>
      </c>
      <c r="CG20" s="0" t="n">
        <v>0.00961680215612195</v>
      </c>
      <c r="CH20" s="0" t="n">
        <v>0.00961680215612195</v>
      </c>
      <c r="CI20" s="0" t="n">
        <v>0.00961680215612195</v>
      </c>
      <c r="CJ20" s="0" t="n">
        <v>0.00961680215612195</v>
      </c>
      <c r="CK20" s="0" t="n">
        <v>0.00961680215612195</v>
      </c>
      <c r="CL20" s="0" t="n">
        <v>0.00961680215612195</v>
      </c>
      <c r="CM20" s="0" t="n">
        <v>0.00961680215612195</v>
      </c>
      <c r="CN20" s="0" t="n">
        <v>0.00961680215612195</v>
      </c>
      <c r="CO20" s="0" t="n">
        <v>0.00961680215612195</v>
      </c>
      <c r="CP20" s="0" t="n">
        <v>0.00961680215612195</v>
      </c>
      <c r="CQ20" s="0" t="n">
        <v>0.00961680215612195</v>
      </c>
      <c r="CR20" s="0" t="n">
        <v>0.00961680215612195</v>
      </c>
      <c r="CS20" s="0" t="n">
        <v>0.00961680215612195</v>
      </c>
      <c r="CT20" s="0" t="n">
        <v>0.00961680215612195</v>
      </c>
      <c r="CU20" s="0" t="n">
        <v>0.00961680215612195</v>
      </c>
      <c r="CV20" s="0" t="n">
        <v>0.00961680215612195</v>
      </c>
      <c r="CW20" s="0" t="n">
        <v>0.00961680215612195</v>
      </c>
      <c r="CX20" s="0" t="n">
        <v>0.00961680215612195</v>
      </c>
      <c r="CZ20" s="0" t="n">
        <v>0.00961680215612195</v>
      </c>
      <c r="DA20" s="0" t="n">
        <v>0.00961680215612195</v>
      </c>
      <c r="DB20" s="0" t="n">
        <v>0.00961680215612195</v>
      </c>
      <c r="DC20" s="0" t="n">
        <v>0.00961680215612195</v>
      </c>
      <c r="DD20" s="0" t="n">
        <v>0.00961680215612195</v>
      </c>
      <c r="DE20" s="0" t="n">
        <v>0.00961680215612195</v>
      </c>
      <c r="DF20" s="0" t="n">
        <v>0.00961680215612195</v>
      </c>
      <c r="DG20" s="0" t="n">
        <v>0.00961680215612195</v>
      </c>
      <c r="DH20" s="0" t="n">
        <v>0.00961680215612195</v>
      </c>
      <c r="DI20" s="0" t="n">
        <v>0.00961680215612195</v>
      </c>
      <c r="DJ20" s="0" t="n">
        <v>0.00961680215612195</v>
      </c>
      <c r="DK20" s="0" t="n">
        <v>0.00961680215612195</v>
      </c>
      <c r="DL20" s="0" t="n">
        <v>0.00961680215612195</v>
      </c>
      <c r="DM20" s="0" t="n">
        <v>0.00961680215612195</v>
      </c>
      <c r="DN20" s="0" t="n">
        <v>0.00961680215612195</v>
      </c>
      <c r="DO20" s="0" t="n">
        <v>0.00961680215612195</v>
      </c>
      <c r="DP20" s="0" t="n">
        <v>0.00961680215612195</v>
      </c>
      <c r="DQ20" s="0" t="n">
        <v>0.00961680215612195</v>
      </c>
      <c r="DR20" s="0" t="n">
        <v>0.00961680215612195</v>
      </c>
      <c r="DS20" s="0" t="n">
        <v>0.00961680215612195</v>
      </c>
      <c r="DT20" s="0" t="n">
        <v>0.00961680215612195</v>
      </c>
      <c r="DU20" s="0" t="n">
        <v>0.00961680215612195</v>
      </c>
      <c r="DV20" s="0" t="n">
        <v>0.0122051104290812</v>
      </c>
      <c r="DW20" s="0" t="n">
        <v>0.00757739016351971</v>
      </c>
      <c r="DX20" s="0" t="n">
        <v>0.0155615000663768</v>
      </c>
      <c r="DY20" s="0" t="n">
        <v>0.00368967268227976</v>
      </c>
      <c r="DZ20" s="0" t="n">
        <v>0.00158502000440106</v>
      </c>
      <c r="EA20" s="0" t="n">
        <v>0.00767098592895</v>
      </c>
      <c r="EB20" s="0" t="n">
        <v>0.00961680215612195</v>
      </c>
      <c r="EC20" s="0" t="n">
        <v>0.00961680215612195</v>
      </c>
      <c r="ED20" s="0" t="n">
        <v>0.00961680215612195</v>
      </c>
      <c r="EE20" s="0" t="n">
        <v>0.00961680215612195</v>
      </c>
      <c r="EF20" s="0" t="n">
        <v>0.00961680215612195</v>
      </c>
      <c r="EG20" s="0" t="n">
        <v>0.00961680215612195</v>
      </c>
      <c r="EH20" s="0" t="n">
        <v>0.00961680215612195</v>
      </c>
      <c r="EI20" s="0" t="n">
        <v>0.00961680215612195</v>
      </c>
      <c r="EJ20" s="0" t="n">
        <v>0.00961680215612195</v>
      </c>
      <c r="EK20" s="0" t="n">
        <v>0.00961680215612195</v>
      </c>
      <c r="EL20" s="0" t="n">
        <v>0.00961680215612195</v>
      </c>
      <c r="EM20" s="0" t="n">
        <v>0.00961680215612195</v>
      </c>
      <c r="EN20" s="0" t="n">
        <v>0.00961680215612195</v>
      </c>
      <c r="EO20" s="0" t="n">
        <v>0.00961680215612195</v>
      </c>
      <c r="EP20" s="0" t="n">
        <v>0.00961680215612195</v>
      </c>
      <c r="EQ20" s="0" t="n">
        <v>0.00961680215612195</v>
      </c>
      <c r="ER20" s="0" t="n">
        <v>0.00961680215612195</v>
      </c>
      <c r="ES20" s="0" t="n">
        <v>0.00961680215612195</v>
      </c>
      <c r="ET20" s="0" t="n">
        <v>0.00961680215612195</v>
      </c>
      <c r="EU20" s="0" t="n">
        <v>0.00961680215612195</v>
      </c>
      <c r="EV20" s="0" t="n">
        <v>0.00961680215612195</v>
      </c>
      <c r="EW20" s="0" t="n">
        <v>0.00961680215612195</v>
      </c>
      <c r="EY20" s="0" t="n">
        <v>0.00961680215612195</v>
      </c>
      <c r="EZ20" s="0" t="n">
        <v>0.00961680215612195</v>
      </c>
      <c r="FA20" s="0" t="n">
        <v>0.00961680215612195</v>
      </c>
      <c r="FB20" s="0" t="n">
        <v>0.00961680215612195</v>
      </c>
      <c r="FC20" s="0" t="n">
        <v>0.00961680215612195</v>
      </c>
      <c r="FD20" s="0" t="n">
        <v>0.00961680215612195</v>
      </c>
      <c r="FE20" s="0" t="n">
        <v>0.00961680215612195</v>
      </c>
      <c r="FF20" s="0" t="n">
        <v>0.00961680215612195</v>
      </c>
      <c r="FG20" s="0" t="n">
        <v>0.00961680215612195</v>
      </c>
      <c r="FH20" s="0" t="n">
        <v>0.00961680215612195</v>
      </c>
      <c r="FI20" s="0" t="n">
        <v>0.00961680215612195</v>
      </c>
      <c r="FJ20" s="0" t="n">
        <v>0.00961680215612195</v>
      </c>
      <c r="FK20" s="0" t="n">
        <v>0.00961680215612195</v>
      </c>
      <c r="FL20" s="0" t="n">
        <v>0.00961680215612195</v>
      </c>
      <c r="FM20" s="0" t="n">
        <v>0.00961680215612195</v>
      </c>
      <c r="FN20" s="0" t="n">
        <v>0.00961680215612195</v>
      </c>
      <c r="FO20" s="0" t="n">
        <v>0.00961680215612195</v>
      </c>
      <c r="FP20" s="0" t="n">
        <v>0.00961680215612195</v>
      </c>
      <c r="FQ20" s="0" t="n">
        <v>0.00961680215612195</v>
      </c>
      <c r="FR20" s="0" t="n">
        <v>0.00961680215612195</v>
      </c>
      <c r="FS20" s="0" t="n">
        <v>0.00961680215612195</v>
      </c>
      <c r="FT20" s="0" t="n">
        <v>0.00961680215612195</v>
      </c>
      <c r="FU20" s="0" t="n">
        <v>0.00961680215612195</v>
      </c>
      <c r="FV20" s="0" t="n">
        <v>0.00597047134360088</v>
      </c>
      <c r="FW20" s="0" t="n">
        <v>0.00757739016351971</v>
      </c>
      <c r="FX20" s="0" t="n">
        <v>0.0017966191800315</v>
      </c>
      <c r="FY20" s="0" t="n">
        <v>0.00368967268227976</v>
      </c>
      <c r="FZ20" s="0" t="n">
        <v>0.0199937393838216</v>
      </c>
      <c r="GA20" s="0" t="n">
        <v>0.0107676375722976</v>
      </c>
      <c r="GB20" s="0" t="n">
        <v>0.00961680215612195</v>
      </c>
      <c r="GC20" s="0" t="n">
        <v>0.00961680215612195</v>
      </c>
      <c r="GD20" s="0" t="n">
        <v>0.00961680215612195</v>
      </c>
      <c r="GE20" s="0" t="n">
        <v>0.00961680215612195</v>
      </c>
      <c r="GF20" s="0" t="n">
        <v>0.00961680215612195</v>
      </c>
      <c r="GG20" s="0" t="n">
        <v>0.00961680215612195</v>
      </c>
      <c r="GH20" s="0" t="n">
        <v>0.00961680215612195</v>
      </c>
      <c r="GI20" s="0" t="n">
        <v>0.00961680215612195</v>
      </c>
      <c r="GJ20" s="0" t="n">
        <v>0.00961680215612195</v>
      </c>
      <c r="GK20" s="0" t="n">
        <v>0.00961680215612195</v>
      </c>
      <c r="GL20" s="0" t="n">
        <v>0.00961680215612195</v>
      </c>
      <c r="GM20" s="0" t="n">
        <v>0.00961680215612195</v>
      </c>
      <c r="GN20" s="0" t="n">
        <v>0.00961680215612195</v>
      </c>
      <c r="GO20" s="0" t="n">
        <v>0.00961680215612195</v>
      </c>
      <c r="GP20" s="0" t="n">
        <v>0.00961680215612195</v>
      </c>
      <c r="GQ20" s="0" t="n">
        <v>0.00961680215612195</v>
      </c>
      <c r="GR20" s="0" t="n">
        <v>0.00961680215612195</v>
      </c>
      <c r="GS20" s="0" t="n">
        <v>0.00961680215612195</v>
      </c>
      <c r="GT20" s="0" t="n">
        <v>0.00961680215612195</v>
      </c>
      <c r="GU20" s="0" t="n">
        <v>0.00961680215612195</v>
      </c>
      <c r="GV20" s="0" t="n">
        <v>0.00961680215612195</v>
      </c>
      <c r="GX20" s="0" t="n">
        <v>0.0384672086244878</v>
      </c>
      <c r="GY20" s="0" t="n">
        <v>0.0384672086244878</v>
      </c>
      <c r="GZ20" s="0" t="n">
        <v>0.0384672086244878</v>
      </c>
      <c r="HA20" s="0" t="n">
        <v>0.0384672086244878</v>
      </c>
      <c r="HB20" s="0" t="n">
        <v>0.0384672086244878</v>
      </c>
      <c r="HC20" s="0" t="n">
        <v>0.0384672086244878</v>
      </c>
      <c r="HD20" s="0" t="n">
        <v>0.0384672086244878</v>
      </c>
      <c r="HE20" s="0" t="n">
        <v>0.0384672086244878</v>
      </c>
      <c r="HF20" s="0" t="n">
        <v>0.0384672086244878</v>
      </c>
      <c r="HG20" s="0" t="n">
        <v>0.0384672086244878</v>
      </c>
      <c r="HH20" s="0" t="n">
        <v>0.0384672086244878</v>
      </c>
      <c r="HI20" s="0" t="n">
        <v>0.0384672086244878</v>
      </c>
      <c r="HJ20" s="0" t="n">
        <v>0.0384672086244878</v>
      </c>
      <c r="HK20" s="0" t="n">
        <v>0.0384672086244878</v>
      </c>
      <c r="HL20" s="0" t="n">
        <v>0.0384672086244878</v>
      </c>
      <c r="HM20" s="0" t="n">
        <v>0.0384672086244878</v>
      </c>
      <c r="HN20" s="0" t="n">
        <v>0.0384672086244878</v>
      </c>
      <c r="HO20" s="0" t="n">
        <v>0.0384672086244878</v>
      </c>
      <c r="HP20" s="0" t="n">
        <v>0.0384672086244878</v>
      </c>
      <c r="HQ20" s="0" t="n">
        <v>0.0384672086244878</v>
      </c>
      <c r="HR20" s="0" t="n">
        <v>0.0384672086244878</v>
      </c>
      <c r="HS20" s="0" t="n">
        <v>0.0384672086244878</v>
      </c>
      <c r="HT20" s="0" t="n">
        <v>0.044794660586582</v>
      </c>
      <c r="HU20" s="0" t="n">
        <v>0.02870264183416</v>
      </c>
      <c r="HV20" s="0" t="n">
        <v>0.0542618903626502</v>
      </c>
      <c r="HW20" s="0" t="n">
        <v>0.0128656372268708</v>
      </c>
      <c r="HX20" s="0" t="n">
        <v>0.0105493853733616</v>
      </c>
      <c r="HY20" s="0" t="n">
        <v>0.043924678235552</v>
      </c>
      <c r="HZ20" s="0" t="n">
        <v>0.0396180440406634</v>
      </c>
      <c r="IA20" s="0" t="n">
        <v>0.0384672086244878</v>
      </c>
      <c r="IB20" s="0" t="n">
        <v>0.0384672086244878</v>
      </c>
      <c r="IC20" s="0" t="n">
        <v>0.0384672086244878</v>
      </c>
      <c r="ID20" s="0" t="n">
        <v>0.0384672086244878</v>
      </c>
      <c r="IE20" s="0" t="n">
        <v>0.0384672086244878</v>
      </c>
      <c r="IF20" s="0" t="n">
        <v>0.0384672086244878</v>
      </c>
      <c r="IG20" s="0" t="n">
        <v>0.0384672086244878</v>
      </c>
      <c r="IH20" s="0" t="n">
        <v>0.0384672086244878</v>
      </c>
      <c r="II20" s="0" t="n">
        <v>0.0384672086244878</v>
      </c>
      <c r="IJ20" s="0" t="n">
        <v>0.0384672086244878</v>
      </c>
      <c r="IK20" s="0" t="n">
        <v>0.0384672086244878</v>
      </c>
      <c r="IL20" s="0" t="n">
        <v>0.0384672086244878</v>
      </c>
      <c r="IM20" s="0" t="n">
        <v>0.0384672086244878</v>
      </c>
      <c r="IN20" s="0" t="n">
        <v>0.0384672086244878</v>
      </c>
      <c r="IO20" s="0" t="n">
        <v>0.0384672086244878</v>
      </c>
      <c r="IP20" s="0" t="n">
        <v>0.0384672086244878</v>
      </c>
      <c r="IQ20" s="0" t="n">
        <v>0.0384672086244878</v>
      </c>
      <c r="IR20" s="0" t="n">
        <v>0.0384672086244878</v>
      </c>
      <c r="IS20" s="0" t="n">
        <v>0.0384672086244878</v>
      </c>
      <c r="IT20" s="0" t="n">
        <v>0.0384672086244878</v>
      </c>
      <c r="IU20" s="0" t="n">
        <v>0.0384672086244878</v>
      </c>
    </row>
    <row r="21" customFormat="false" ht="12.75" hidden="false" customHeight="false" outlineLevel="0" collapsed="false">
      <c r="B21" s="0" t="n">
        <v>0.00961680215612195</v>
      </c>
      <c r="C21" s="0" t="n">
        <v>0.00961680215612195</v>
      </c>
      <c r="D21" s="0" t="n">
        <v>0.00961680215612195</v>
      </c>
      <c r="E21" s="0" t="n">
        <v>0.00961680215612195</v>
      </c>
      <c r="F21" s="0" t="n">
        <v>0.00961680215612195</v>
      </c>
      <c r="G21" s="0" t="n">
        <v>0.00961680215612195</v>
      </c>
      <c r="H21" s="0" t="n">
        <v>0.00961680215612195</v>
      </c>
      <c r="I21" s="0" t="n">
        <v>0.00961680215612195</v>
      </c>
      <c r="J21" s="0" t="n">
        <v>0.00961680215612195</v>
      </c>
      <c r="K21" s="0" t="n">
        <v>0.00961680215612195</v>
      </c>
      <c r="L21" s="0" t="n">
        <v>0.00961680215612195</v>
      </c>
      <c r="M21" s="0" t="n">
        <v>0.00961680215612195</v>
      </c>
      <c r="N21" s="0" t="n">
        <v>0.00961680215612195</v>
      </c>
      <c r="O21" s="0" t="n">
        <v>0.00961680215612195</v>
      </c>
      <c r="P21" s="0" t="n">
        <v>0.00961680215612195</v>
      </c>
      <c r="Q21" s="0" t="n">
        <v>0.00961680215612195</v>
      </c>
      <c r="R21" s="0" t="n">
        <v>0.00961680215612195</v>
      </c>
      <c r="S21" s="0" t="n">
        <v>0.00961680215612195</v>
      </c>
      <c r="T21" s="0" t="n">
        <v>0.00961680215612195</v>
      </c>
      <c r="U21" s="0" t="n">
        <v>0.00961680215612195</v>
      </c>
      <c r="V21" s="0" t="n">
        <v>0.00961680215612195</v>
      </c>
      <c r="W21" s="0" t="n">
        <v>0.00961680215612195</v>
      </c>
      <c r="X21" s="0" t="n">
        <v>0.00597047134360088</v>
      </c>
      <c r="Y21" s="0" t="n">
        <v>0.00757739016351971</v>
      </c>
      <c r="Z21" s="0" t="n">
        <v>0.0017966191800315</v>
      </c>
      <c r="AA21" s="0" t="n">
        <v>0.00368967268227976</v>
      </c>
      <c r="AB21" s="0" t="n">
        <v>0.0199937393838216</v>
      </c>
      <c r="AC21" s="0" t="n">
        <v>0.0107676375722976</v>
      </c>
      <c r="AD21" s="0" t="n">
        <v>0.00961680215612195</v>
      </c>
      <c r="AE21" s="0" t="n">
        <v>0.00961680215612195</v>
      </c>
      <c r="AF21" s="0" t="n">
        <v>0.00961680215612195</v>
      </c>
      <c r="AG21" s="0" t="n">
        <v>0.00961680215612195</v>
      </c>
      <c r="AH21" s="0" t="n">
        <v>0.00961680215612195</v>
      </c>
      <c r="AI21" s="0" t="n">
        <v>0.00961680215612195</v>
      </c>
      <c r="AJ21" s="0" t="n">
        <v>0.00961680215612195</v>
      </c>
      <c r="AK21" s="0" t="n">
        <v>0.00961680215612195</v>
      </c>
      <c r="AL21" s="0" t="n">
        <v>0.00961680215612195</v>
      </c>
      <c r="AM21" s="0" t="n">
        <v>0.00961680215612195</v>
      </c>
      <c r="AN21" s="0" t="n">
        <v>0.00961680215612195</v>
      </c>
      <c r="AO21" s="0" t="n">
        <v>0.00961680215612195</v>
      </c>
      <c r="AP21" s="0" t="n">
        <v>0.00961680215612195</v>
      </c>
      <c r="AQ21" s="0" t="n">
        <v>0.00961680215612195</v>
      </c>
      <c r="AR21" s="0" t="n">
        <v>0.00961680215612195</v>
      </c>
      <c r="AS21" s="0" t="n">
        <v>0.00961680215612195</v>
      </c>
      <c r="AT21" s="0" t="n">
        <v>0.00961680215612195</v>
      </c>
      <c r="AU21" s="0" t="n">
        <v>0.00961680215612195</v>
      </c>
      <c r="AV21" s="0" t="n">
        <v>0.00961680215612195</v>
      </c>
      <c r="AW21" s="0" t="n">
        <v>0.00961680215612195</v>
      </c>
      <c r="AX21" s="0" t="n">
        <v>0.00961680215612195</v>
      </c>
      <c r="AY21" s="0" t="n">
        <v>0.00961680215612195</v>
      </c>
      <c r="BA21" s="0" t="n">
        <v>0.00961680215612195</v>
      </c>
      <c r="BB21" s="0" t="n">
        <v>0.00961680215612195</v>
      </c>
      <c r="BC21" s="0" t="n">
        <v>0.00961680215612195</v>
      </c>
      <c r="BD21" s="0" t="n">
        <v>0.00961680215612195</v>
      </c>
      <c r="BE21" s="0" t="n">
        <v>0.00961680215612195</v>
      </c>
      <c r="BF21" s="0" t="n">
        <v>0.00961680215612195</v>
      </c>
      <c r="BG21" s="0" t="n">
        <v>0.00961680215612195</v>
      </c>
      <c r="BH21" s="0" t="n">
        <v>0.00961680215612195</v>
      </c>
      <c r="BI21" s="0" t="n">
        <v>0.00961680215612195</v>
      </c>
      <c r="BJ21" s="0" t="n">
        <v>0.00961680215612195</v>
      </c>
      <c r="BK21" s="0" t="n">
        <v>0.00961680215612195</v>
      </c>
      <c r="BL21" s="0" t="n">
        <v>0.00961680215612195</v>
      </c>
      <c r="BM21" s="0" t="n">
        <v>0.00961680215612195</v>
      </c>
      <c r="BN21" s="0" t="n">
        <v>0.00961680215612195</v>
      </c>
      <c r="BO21" s="0" t="n">
        <v>0.00961680215612195</v>
      </c>
      <c r="BP21" s="0" t="n">
        <v>0.00961680215612195</v>
      </c>
      <c r="BQ21" s="0" t="n">
        <v>0.00961680215612195</v>
      </c>
      <c r="BR21" s="0" t="n">
        <v>0.00961680215612195</v>
      </c>
      <c r="BS21" s="0" t="n">
        <v>0.00961680215612195</v>
      </c>
      <c r="BT21" s="0" t="n">
        <v>0.00961680215612195</v>
      </c>
      <c r="BU21" s="0" t="n">
        <v>0.00961680215612195</v>
      </c>
      <c r="BV21" s="0" t="n">
        <v>0.0122051104290812</v>
      </c>
      <c r="BW21" s="0" t="n">
        <v>0.00757739016351971</v>
      </c>
      <c r="BX21" s="0" t="n">
        <v>0.0155615000663768</v>
      </c>
      <c r="BY21" s="0" t="n">
        <v>0.00368967268227976</v>
      </c>
      <c r="BZ21" s="0" t="n">
        <v>0.00158502000440106</v>
      </c>
      <c r="CA21" s="0" t="n">
        <v>0.00767098592895</v>
      </c>
      <c r="CB21" s="0" t="n">
        <v>0.00961680215612195</v>
      </c>
      <c r="CC21" s="0" t="n">
        <v>0.00961680215612195</v>
      </c>
      <c r="CD21" s="0" t="n">
        <v>0.00961680215612195</v>
      </c>
      <c r="CE21" s="0" t="n">
        <v>0.00961680215612195</v>
      </c>
      <c r="CF21" s="0" t="n">
        <v>0.00961680215612195</v>
      </c>
      <c r="CG21" s="0" t="n">
        <v>0.00961680215612195</v>
      </c>
      <c r="CH21" s="0" t="n">
        <v>0.00961680215612195</v>
      </c>
      <c r="CI21" s="0" t="n">
        <v>0.00961680215612195</v>
      </c>
      <c r="CJ21" s="0" t="n">
        <v>0.00961680215612195</v>
      </c>
      <c r="CK21" s="0" t="n">
        <v>0.00961680215612195</v>
      </c>
      <c r="CL21" s="0" t="n">
        <v>0.00961680215612195</v>
      </c>
      <c r="CM21" s="0" t="n">
        <v>0.00961680215612195</v>
      </c>
      <c r="CN21" s="0" t="n">
        <v>0.00961680215612195</v>
      </c>
      <c r="CO21" s="0" t="n">
        <v>0.00961680215612195</v>
      </c>
      <c r="CP21" s="0" t="n">
        <v>0.00961680215612195</v>
      </c>
      <c r="CQ21" s="0" t="n">
        <v>0.00961680215612195</v>
      </c>
      <c r="CR21" s="0" t="n">
        <v>0.00961680215612195</v>
      </c>
      <c r="CS21" s="0" t="n">
        <v>0.00961680215612195</v>
      </c>
      <c r="CT21" s="0" t="n">
        <v>0.00961680215612195</v>
      </c>
      <c r="CU21" s="0" t="n">
        <v>0.00961680215612195</v>
      </c>
      <c r="CV21" s="0" t="n">
        <v>0.00961680215612195</v>
      </c>
      <c r="CW21" s="0" t="n">
        <v>0.00961680215612195</v>
      </c>
      <c r="CX21" s="0" t="n">
        <v>0.00961680215612195</v>
      </c>
      <c r="CZ21" s="0" t="n">
        <v>0.00961680215612195</v>
      </c>
      <c r="DA21" s="0" t="n">
        <v>0.00961680215612195</v>
      </c>
      <c r="DB21" s="0" t="n">
        <v>0.00961680215612195</v>
      </c>
      <c r="DC21" s="0" t="n">
        <v>0.00961680215612195</v>
      </c>
      <c r="DD21" s="0" t="n">
        <v>0.00961680215612195</v>
      </c>
      <c r="DE21" s="0" t="n">
        <v>0.00961680215612195</v>
      </c>
      <c r="DF21" s="0" t="n">
        <v>0.00961680215612195</v>
      </c>
      <c r="DG21" s="0" t="n">
        <v>0.00961680215612195</v>
      </c>
      <c r="DH21" s="0" t="n">
        <v>0.00961680215612195</v>
      </c>
      <c r="DI21" s="0" t="n">
        <v>0.00961680215612195</v>
      </c>
      <c r="DJ21" s="0" t="n">
        <v>0.00961680215612195</v>
      </c>
      <c r="DK21" s="0" t="n">
        <v>0.00961680215612195</v>
      </c>
      <c r="DL21" s="0" t="n">
        <v>0.00961680215612195</v>
      </c>
      <c r="DM21" s="0" t="n">
        <v>0.00961680215612195</v>
      </c>
      <c r="DN21" s="0" t="n">
        <v>0.00961680215612195</v>
      </c>
      <c r="DO21" s="0" t="n">
        <v>0.00961680215612195</v>
      </c>
      <c r="DP21" s="0" t="n">
        <v>0.00961680215612195</v>
      </c>
      <c r="DQ21" s="0" t="n">
        <v>0.00961680215612195</v>
      </c>
      <c r="DR21" s="0" t="n">
        <v>0.00961680215612195</v>
      </c>
      <c r="DS21" s="0" t="n">
        <v>0.00961680215612195</v>
      </c>
      <c r="DT21" s="0" t="n">
        <v>0.00961680215612195</v>
      </c>
      <c r="DU21" s="0" t="n">
        <v>0.00961680215612195</v>
      </c>
      <c r="DV21" s="0" t="n">
        <v>0.00668495311851227</v>
      </c>
      <c r="DW21" s="0" t="n">
        <v>0.0155615000663768</v>
      </c>
      <c r="DX21" s="0" t="n">
        <v>0.00368967268227976</v>
      </c>
      <c r="DY21" s="0" t="n">
        <v>0.00368967268227976</v>
      </c>
      <c r="DZ21" s="0" t="n">
        <v>0.00973558869599518</v>
      </c>
      <c r="EA21" s="0" t="n">
        <v>0.00961680215612195</v>
      </c>
      <c r="EB21" s="0" t="n">
        <v>0.00961680215612195</v>
      </c>
      <c r="EC21" s="0" t="n">
        <v>0.00961680215612195</v>
      </c>
      <c r="ED21" s="0" t="n">
        <v>0.00961680215612195</v>
      </c>
      <c r="EE21" s="0" t="n">
        <v>0.00961680215612195</v>
      </c>
      <c r="EF21" s="0" t="n">
        <v>0.00961680215612195</v>
      </c>
      <c r="EG21" s="0" t="n">
        <v>0.00961680215612195</v>
      </c>
      <c r="EH21" s="0" t="n">
        <v>0.00961680215612195</v>
      </c>
      <c r="EI21" s="0" t="n">
        <v>0.00961680215612195</v>
      </c>
      <c r="EJ21" s="0" t="n">
        <v>0.00961680215612195</v>
      </c>
      <c r="EK21" s="0" t="n">
        <v>0.00961680215612195</v>
      </c>
      <c r="EL21" s="0" t="n">
        <v>0.00961680215612195</v>
      </c>
      <c r="EM21" s="0" t="n">
        <v>0.00961680215612195</v>
      </c>
      <c r="EN21" s="0" t="n">
        <v>0.00961680215612195</v>
      </c>
      <c r="EO21" s="0" t="n">
        <v>0.00961680215612195</v>
      </c>
      <c r="EP21" s="0" t="n">
        <v>0.00961680215612195</v>
      </c>
      <c r="EQ21" s="0" t="n">
        <v>0.00961680215612195</v>
      </c>
      <c r="ER21" s="0" t="n">
        <v>0.00961680215612195</v>
      </c>
      <c r="ES21" s="0" t="n">
        <v>0.00961680215612195</v>
      </c>
      <c r="ET21" s="0" t="n">
        <v>0.00961680215612195</v>
      </c>
      <c r="EU21" s="0" t="n">
        <v>0.00961680215612195</v>
      </c>
      <c r="EV21" s="0" t="n">
        <v>0.00961680215612195</v>
      </c>
      <c r="EW21" s="0" t="n">
        <v>0.00961680215612195</v>
      </c>
      <c r="EY21" s="0" t="n">
        <v>0.00961680215612195</v>
      </c>
      <c r="EZ21" s="0" t="n">
        <v>0.00961680215612195</v>
      </c>
      <c r="FA21" s="0" t="n">
        <v>0.00961680215612195</v>
      </c>
      <c r="FB21" s="0" t="n">
        <v>0.00961680215612195</v>
      </c>
      <c r="FC21" s="0" t="n">
        <v>0.00961680215612195</v>
      </c>
      <c r="FD21" s="0" t="n">
        <v>0.00961680215612195</v>
      </c>
      <c r="FE21" s="0" t="n">
        <v>0.00961680215612195</v>
      </c>
      <c r="FF21" s="0" t="n">
        <v>0.00961680215612195</v>
      </c>
      <c r="FG21" s="0" t="n">
        <v>0.00961680215612195</v>
      </c>
      <c r="FH21" s="0" t="n">
        <v>0.00961680215612195</v>
      </c>
      <c r="FI21" s="0" t="n">
        <v>0.00961680215612195</v>
      </c>
      <c r="FJ21" s="0" t="n">
        <v>0.00961680215612195</v>
      </c>
      <c r="FK21" s="0" t="n">
        <v>0.00961680215612195</v>
      </c>
      <c r="FL21" s="0" t="n">
        <v>0.00961680215612195</v>
      </c>
      <c r="FM21" s="0" t="n">
        <v>0.00961680215612195</v>
      </c>
      <c r="FN21" s="0" t="n">
        <v>0.00961680215612195</v>
      </c>
      <c r="FO21" s="0" t="n">
        <v>0.00961680215612195</v>
      </c>
      <c r="FP21" s="0" t="n">
        <v>0.00961680215612195</v>
      </c>
      <c r="FQ21" s="0" t="n">
        <v>0.00961680215612195</v>
      </c>
      <c r="FR21" s="0" t="n">
        <v>0.00961680215612195</v>
      </c>
      <c r="FS21" s="0" t="n">
        <v>0.00961680215612195</v>
      </c>
      <c r="FT21" s="0" t="n">
        <v>0.00961680215612195</v>
      </c>
      <c r="FU21" s="0" t="n">
        <v>0.00597047134360088</v>
      </c>
      <c r="FV21" s="0" t="n">
        <v>0.00757739016351971</v>
      </c>
      <c r="FW21" s="0" t="n">
        <v>0.0017966191800315</v>
      </c>
      <c r="FX21" s="0" t="n">
        <v>0.00368967268227976</v>
      </c>
      <c r="FY21" s="0" t="n">
        <v>0.0199937393838216</v>
      </c>
      <c r="FZ21" s="0" t="n">
        <v>0.0107676375722976</v>
      </c>
      <c r="GA21" s="0" t="n">
        <v>0.00961680215612195</v>
      </c>
      <c r="GB21" s="0" t="n">
        <v>0.00961680215612195</v>
      </c>
      <c r="GC21" s="0" t="n">
        <v>0.00961680215612195</v>
      </c>
      <c r="GD21" s="0" t="n">
        <v>0.00961680215612195</v>
      </c>
      <c r="GE21" s="0" t="n">
        <v>0.00961680215612195</v>
      </c>
      <c r="GF21" s="0" t="n">
        <v>0.00961680215612195</v>
      </c>
      <c r="GG21" s="0" t="n">
        <v>0.00961680215612195</v>
      </c>
      <c r="GH21" s="0" t="n">
        <v>0.00961680215612195</v>
      </c>
      <c r="GI21" s="0" t="n">
        <v>0.00961680215612195</v>
      </c>
      <c r="GJ21" s="0" t="n">
        <v>0.00961680215612195</v>
      </c>
      <c r="GK21" s="0" t="n">
        <v>0.00961680215612195</v>
      </c>
      <c r="GL21" s="0" t="n">
        <v>0.00961680215612195</v>
      </c>
      <c r="GM21" s="0" t="n">
        <v>0.00961680215612195</v>
      </c>
      <c r="GN21" s="0" t="n">
        <v>0.00961680215612195</v>
      </c>
      <c r="GO21" s="0" t="n">
        <v>0.00961680215612195</v>
      </c>
      <c r="GP21" s="0" t="n">
        <v>0.00961680215612195</v>
      </c>
      <c r="GQ21" s="0" t="n">
        <v>0.00961680215612195</v>
      </c>
      <c r="GR21" s="0" t="n">
        <v>0.00961680215612195</v>
      </c>
      <c r="GS21" s="0" t="n">
        <v>0.00961680215612195</v>
      </c>
      <c r="GT21" s="0" t="n">
        <v>0.00961680215612195</v>
      </c>
      <c r="GU21" s="0" t="n">
        <v>0.00961680215612195</v>
      </c>
      <c r="GV21" s="0" t="n">
        <v>0.00961680215612195</v>
      </c>
      <c r="GX21" s="0" t="n">
        <v>0.0384672086244878</v>
      </c>
      <c r="GY21" s="0" t="n">
        <v>0.0384672086244878</v>
      </c>
      <c r="GZ21" s="0" t="n">
        <v>0.0384672086244878</v>
      </c>
      <c r="HA21" s="0" t="n">
        <v>0.0384672086244878</v>
      </c>
      <c r="HB21" s="0" t="n">
        <v>0.0384672086244878</v>
      </c>
      <c r="HC21" s="0" t="n">
        <v>0.0384672086244878</v>
      </c>
      <c r="HD21" s="0" t="n">
        <v>0.0384672086244878</v>
      </c>
      <c r="HE21" s="0" t="n">
        <v>0.0384672086244878</v>
      </c>
      <c r="HF21" s="0" t="n">
        <v>0.0384672086244878</v>
      </c>
      <c r="HG21" s="0" t="n">
        <v>0.0384672086244878</v>
      </c>
      <c r="HH21" s="0" t="n">
        <v>0.0384672086244878</v>
      </c>
      <c r="HI21" s="0" t="n">
        <v>0.0384672086244878</v>
      </c>
      <c r="HJ21" s="0" t="n">
        <v>0.0384672086244878</v>
      </c>
      <c r="HK21" s="0" t="n">
        <v>0.0384672086244878</v>
      </c>
      <c r="HL21" s="0" t="n">
        <v>0.0384672086244878</v>
      </c>
      <c r="HM21" s="0" t="n">
        <v>0.0384672086244878</v>
      </c>
      <c r="HN21" s="0" t="n">
        <v>0.0384672086244878</v>
      </c>
      <c r="HO21" s="0" t="n">
        <v>0.0384672086244878</v>
      </c>
      <c r="HP21" s="0" t="n">
        <v>0.0384672086244878</v>
      </c>
      <c r="HQ21" s="0" t="n">
        <v>0.0384672086244878</v>
      </c>
      <c r="HR21" s="0" t="n">
        <v>0.0384672086244878</v>
      </c>
      <c r="HS21" s="0" t="n">
        <v>0.0410555168974471</v>
      </c>
      <c r="HT21" s="0" t="n">
        <v>0.0262032859692337</v>
      </c>
      <c r="HU21" s="0" t="n">
        <v>0.0462777804597931</v>
      </c>
      <c r="HV21" s="0" t="n">
        <v>0.0109725837246225</v>
      </c>
      <c r="HW21" s="0" t="n">
        <v>0.0126540380512403</v>
      </c>
      <c r="HX21" s="0" t="n">
        <v>0.0573940533925883</v>
      </c>
      <c r="HY21" s="0" t="n">
        <v>0.0407688794568391</v>
      </c>
      <c r="HZ21" s="0" t="n">
        <v>0.0384672086244878</v>
      </c>
      <c r="IA21" s="0" t="n">
        <v>0.0384672086244878</v>
      </c>
      <c r="IB21" s="0" t="n">
        <v>0.0384672086244878</v>
      </c>
      <c r="IC21" s="0" t="n">
        <v>0.0384672086244878</v>
      </c>
      <c r="ID21" s="0" t="n">
        <v>0.0384672086244878</v>
      </c>
      <c r="IE21" s="0" t="n">
        <v>0.0384672086244878</v>
      </c>
      <c r="IF21" s="0" t="n">
        <v>0.0384672086244878</v>
      </c>
      <c r="IG21" s="0" t="n">
        <v>0.0384672086244878</v>
      </c>
      <c r="IH21" s="0" t="n">
        <v>0.0384672086244878</v>
      </c>
      <c r="II21" s="0" t="n">
        <v>0.0384672086244878</v>
      </c>
      <c r="IJ21" s="0" t="n">
        <v>0.0384672086244878</v>
      </c>
      <c r="IK21" s="0" t="n">
        <v>0.0384672086244878</v>
      </c>
      <c r="IL21" s="0" t="n">
        <v>0.0384672086244878</v>
      </c>
      <c r="IM21" s="0" t="n">
        <v>0.0384672086244878</v>
      </c>
      <c r="IN21" s="0" t="n">
        <v>0.0384672086244878</v>
      </c>
      <c r="IO21" s="0" t="n">
        <v>0.0384672086244878</v>
      </c>
      <c r="IP21" s="0" t="n">
        <v>0.0384672086244878</v>
      </c>
      <c r="IQ21" s="0" t="n">
        <v>0.0384672086244878</v>
      </c>
      <c r="IR21" s="0" t="n">
        <v>0.0384672086244878</v>
      </c>
      <c r="IS21" s="0" t="n">
        <v>0.0384672086244878</v>
      </c>
      <c r="IT21" s="0" t="n">
        <v>0.0384672086244878</v>
      </c>
      <c r="IU21" s="0" t="n">
        <v>0.0384672086244878</v>
      </c>
    </row>
    <row r="22" customFormat="false" ht="12.75" hidden="false" customHeight="false" outlineLevel="0" collapsed="false">
      <c r="B22" s="0" t="n">
        <v>0.00961680215612195</v>
      </c>
      <c r="C22" s="0" t="n">
        <v>0.00961680215612195</v>
      </c>
      <c r="D22" s="0" t="n">
        <v>0.00961680215612195</v>
      </c>
      <c r="E22" s="0" t="n">
        <v>0.00961680215612195</v>
      </c>
      <c r="F22" s="0" t="n">
        <v>0.00961680215612195</v>
      </c>
      <c r="G22" s="0" t="n">
        <v>0.00961680215612195</v>
      </c>
      <c r="H22" s="0" t="n">
        <v>0.00961680215612195</v>
      </c>
      <c r="I22" s="0" t="n">
        <v>0.00961680215612195</v>
      </c>
      <c r="J22" s="0" t="n">
        <v>0.00961680215612195</v>
      </c>
      <c r="K22" s="0" t="n">
        <v>0.00961680215612195</v>
      </c>
      <c r="L22" s="0" t="n">
        <v>0.00961680215612195</v>
      </c>
      <c r="M22" s="0" t="n">
        <v>0.00961680215612195</v>
      </c>
      <c r="N22" s="0" t="n">
        <v>0.00961680215612195</v>
      </c>
      <c r="O22" s="0" t="n">
        <v>0.00961680215612195</v>
      </c>
      <c r="P22" s="0" t="n">
        <v>0.00961680215612195</v>
      </c>
      <c r="Q22" s="0" t="n">
        <v>0.00961680215612195</v>
      </c>
      <c r="R22" s="0" t="n">
        <v>0.00961680215612195</v>
      </c>
      <c r="S22" s="0" t="n">
        <v>0.00961680215612195</v>
      </c>
      <c r="T22" s="0" t="n">
        <v>0.00961680215612195</v>
      </c>
      <c r="U22" s="0" t="n">
        <v>0.00961680215612195</v>
      </c>
      <c r="V22" s="0" t="n">
        <v>0.00961680215612195</v>
      </c>
      <c r="W22" s="0" t="n">
        <v>0.00961680215612195</v>
      </c>
      <c r="X22" s="0" t="n">
        <v>0.00973558869599518</v>
      </c>
      <c r="Y22" s="0" t="n">
        <v>0.0017966191800315</v>
      </c>
      <c r="Z22" s="0" t="n">
        <v>0.00368967268227976</v>
      </c>
      <c r="AA22" s="0" t="n">
        <v>0.00368967268227976</v>
      </c>
      <c r="AB22" s="0" t="n">
        <v>0.00668495311851227</v>
      </c>
      <c r="AC22" s="0" t="n">
        <v>0.00961680215612195</v>
      </c>
      <c r="AD22" s="0" t="n">
        <v>0.00961680215612195</v>
      </c>
      <c r="AE22" s="0" t="n">
        <v>0.00961680215612195</v>
      </c>
      <c r="AF22" s="0" t="n">
        <v>0.00961680215612195</v>
      </c>
      <c r="AG22" s="0" t="n">
        <v>0.00961680215612195</v>
      </c>
      <c r="AH22" s="0" t="n">
        <v>0.00961680215612195</v>
      </c>
      <c r="AI22" s="0" t="n">
        <v>0.00961680215612195</v>
      </c>
      <c r="AJ22" s="0" t="n">
        <v>0.00961680215612195</v>
      </c>
      <c r="AK22" s="0" t="n">
        <v>0.00961680215612195</v>
      </c>
      <c r="AL22" s="0" t="n">
        <v>0.00961680215612195</v>
      </c>
      <c r="AM22" s="0" t="n">
        <v>0.00961680215612195</v>
      </c>
      <c r="AN22" s="0" t="n">
        <v>0.00961680215612195</v>
      </c>
      <c r="AO22" s="0" t="n">
        <v>0.00961680215612195</v>
      </c>
      <c r="AP22" s="0" t="n">
        <v>0.00961680215612195</v>
      </c>
      <c r="AQ22" s="0" t="n">
        <v>0.00961680215612195</v>
      </c>
      <c r="AR22" s="0" t="n">
        <v>0.00961680215612195</v>
      </c>
      <c r="AS22" s="0" t="n">
        <v>0.00961680215612195</v>
      </c>
      <c r="AT22" s="0" t="n">
        <v>0.00961680215612195</v>
      </c>
      <c r="AU22" s="0" t="n">
        <v>0.00961680215612195</v>
      </c>
      <c r="AV22" s="0" t="n">
        <v>0.00961680215612195</v>
      </c>
      <c r="AW22" s="0" t="n">
        <v>0.00961680215612195</v>
      </c>
      <c r="AX22" s="0" t="n">
        <v>0.00961680215612195</v>
      </c>
      <c r="AY22" s="0" t="n">
        <v>0.00961680215612195</v>
      </c>
      <c r="BA22" s="0" t="n">
        <v>0.00961680215612195</v>
      </c>
      <c r="BB22" s="0" t="n">
        <v>0.00961680215612195</v>
      </c>
      <c r="BC22" s="0" t="n">
        <v>0.00961680215612195</v>
      </c>
      <c r="BD22" s="0" t="n">
        <v>0.00961680215612195</v>
      </c>
      <c r="BE22" s="0" t="n">
        <v>0.00961680215612195</v>
      </c>
      <c r="BF22" s="0" t="n">
        <v>0.00961680215612195</v>
      </c>
      <c r="BG22" s="0" t="n">
        <v>0.00961680215612195</v>
      </c>
      <c r="BH22" s="0" t="n">
        <v>0.00961680215612195</v>
      </c>
      <c r="BI22" s="0" t="n">
        <v>0.00961680215612195</v>
      </c>
      <c r="BJ22" s="0" t="n">
        <v>0.00961680215612195</v>
      </c>
      <c r="BK22" s="0" t="n">
        <v>0.00961680215612195</v>
      </c>
      <c r="BL22" s="0" t="n">
        <v>0.00961680215612195</v>
      </c>
      <c r="BM22" s="0" t="n">
        <v>0.00961680215612195</v>
      </c>
      <c r="BN22" s="0" t="n">
        <v>0.00961680215612195</v>
      </c>
      <c r="BO22" s="0" t="n">
        <v>0.00961680215612195</v>
      </c>
      <c r="BP22" s="0" t="n">
        <v>0.00961680215612195</v>
      </c>
      <c r="BQ22" s="0" t="n">
        <v>0.00961680215612195</v>
      </c>
      <c r="BR22" s="0" t="n">
        <v>0.00961680215612195</v>
      </c>
      <c r="BS22" s="0" t="n">
        <v>0.00961680215612195</v>
      </c>
      <c r="BT22" s="0" t="n">
        <v>0.00961680215612195</v>
      </c>
      <c r="BU22" s="0" t="n">
        <v>0.00961680215612195</v>
      </c>
      <c r="BV22" s="0" t="n">
        <v>0.0107676375722976</v>
      </c>
      <c r="BW22" s="0" t="n">
        <v>0.0199937393838216</v>
      </c>
      <c r="BX22" s="0" t="n">
        <v>0.00368967268227976</v>
      </c>
      <c r="BY22" s="0" t="n">
        <v>0.00368967268227976</v>
      </c>
      <c r="BZ22" s="0" t="n">
        <v>0.0017966191800315</v>
      </c>
      <c r="CA22" s="0" t="n">
        <v>0.00597047134360088</v>
      </c>
      <c r="CB22" s="0" t="n">
        <v>0.00961680215612195</v>
      </c>
      <c r="CC22" s="0" t="n">
        <v>0.00961680215612195</v>
      </c>
      <c r="CD22" s="0" t="n">
        <v>0.00961680215612195</v>
      </c>
      <c r="CE22" s="0" t="n">
        <v>0.00961680215612195</v>
      </c>
      <c r="CF22" s="0" t="n">
        <v>0.00961680215612195</v>
      </c>
      <c r="CG22" s="0" t="n">
        <v>0.00961680215612195</v>
      </c>
      <c r="CH22" s="0" t="n">
        <v>0.00961680215612195</v>
      </c>
      <c r="CI22" s="0" t="n">
        <v>0.00961680215612195</v>
      </c>
      <c r="CJ22" s="0" t="n">
        <v>0.00961680215612195</v>
      </c>
      <c r="CK22" s="0" t="n">
        <v>0.00961680215612195</v>
      </c>
      <c r="CL22" s="0" t="n">
        <v>0.00961680215612195</v>
      </c>
      <c r="CM22" s="0" t="n">
        <v>0.00961680215612195</v>
      </c>
      <c r="CN22" s="0" t="n">
        <v>0.00961680215612195</v>
      </c>
      <c r="CO22" s="0" t="n">
        <v>0.00961680215612195</v>
      </c>
      <c r="CP22" s="0" t="n">
        <v>0.00961680215612195</v>
      </c>
      <c r="CQ22" s="0" t="n">
        <v>0.00961680215612195</v>
      </c>
      <c r="CR22" s="0" t="n">
        <v>0.00961680215612195</v>
      </c>
      <c r="CS22" s="0" t="n">
        <v>0.00961680215612195</v>
      </c>
      <c r="CT22" s="0" t="n">
        <v>0.00961680215612195</v>
      </c>
      <c r="CU22" s="0" t="n">
        <v>0.00961680215612195</v>
      </c>
      <c r="CV22" s="0" t="n">
        <v>0.00961680215612195</v>
      </c>
      <c r="CW22" s="0" t="n">
        <v>0.00961680215612195</v>
      </c>
      <c r="CX22" s="0" t="n">
        <v>0.00961680215612195</v>
      </c>
      <c r="CZ22" s="0" t="n">
        <v>0.00961680215612195</v>
      </c>
      <c r="DA22" s="0" t="n">
        <v>0.00961680215612195</v>
      </c>
      <c r="DB22" s="0" t="n">
        <v>0.00961680215612195</v>
      </c>
      <c r="DC22" s="0" t="n">
        <v>0.00961680215612195</v>
      </c>
      <c r="DD22" s="0" t="n">
        <v>0.00961680215612195</v>
      </c>
      <c r="DE22" s="0" t="n">
        <v>0.00961680215612195</v>
      </c>
      <c r="DF22" s="0" t="n">
        <v>0.00961680215612195</v>
      </c>
      <c r="DG22" s="0" t="n">
        <v>0.00961680215612195</v>
      </c>
      <c r="DH22" s="0" t="n">
        <v>0.00961680215612195</v>
      </c>
      <c r="DI22" s="0" t="n">
        <v>0.00961680215612195</v>
      </c>
      <c r="DJ22" s="0" t="n">
        <v>0.00961680215612195</v>
      </c>
      <c r="DK22" s="0" t="n">
        <v>0.00961680215612195</v>
      </c>
      <c r="DL22" s="0" t="n">
        <v>0.00961680215612195</v>
      </c>
      <c r="DM22" s="0" t="n">
        <v>0.00961680215612195</v>
      </c>
      <c r="DN22" s="0" t="n">
        <v>0.00961680215612195</v>
      </c>
      <c r="DO22" s="0" t="n">
        <v>0.00961680215612195</v>
      </c>
      <c r="DP22" s="0" t="n">
        <v>0.00961680215612195</v>
      </c>
      <c r="DQ22" s="0" t="n">
        <v>0.00961680215612195</v>
      </c>
      <c r="DR22" s="0" t="n">
        <v>0.00961680215612195</v>
      </c>
      <c r="DS22" s="0" t="n">
        <v>0.00961680215612195</v>
      </c>
      <c r="DT22" s="0" t="n">
        <v>0.00961680215612195</v>
      </c>
      <c r="DU22" s="0" t="n">
        <v>0.0107676375722976</v>
      </c>
      <c r="DV22" s="0" t="n">
        <v>0.00858896699383037</v>
      </c>
      <c r="DW22" s="0" t="n">
        <v>0.00368967268227976</v>
      </c>
      <c r="DX22" s="0" t="n">
        <v>0.00368967268227976</v>
      </c>
      <c r="DY22" s="0" t="n">
        <v>0.0017966191800315</v>
      </c>
      <c r="DZ22" s="0" t="n">
        <v>0.00757739016351971</v>
      </c>
      <c r="EA22" s="0" t="n">
        <v>0.00961680215612195</v>
      </c>
      <c r="EB22" s="0" t="n">
        <v>0.00961680215612195</v>
      </c>
      <c r="EC22" s="0" t="n">
        <v>0.00961680215612195</v>
      </c>
      <c r="ED22" s="0" t="n">
        <v>0.00961680215612195</v>
      </c>
      <c r="EE22" s="0" t="n">
        <v>0.00961680215612195</v>
      </c>
      <c r="EF22" s="0" t="n">
        <v>0.00961680215612195</v>
      </c>
      <c r="EG22" s="0" t="n">
        <v>0.00961680215612195</v>
      </c>
      <c r="EH22" s="0" t="n">
        <v>0.00961680215612195</v>
      </c>
      <c r="EI22" s="0" t="n">
        <v>0.00961680215612195</v>
      </c>
      <c r="EJ22" s="0" t="n">
        <v>0.00961680215612195</v>
      </c>
      <c r="EK22" s="0" t="n">
        <v>0.00961680215612195</v>
      </c>
      <c r="EL22" s="0" t="n">
        <v>0.00961680215612195</v>
      </c>
      <c r="EM22" s="0" t="n">
        <v>0.00961680215612195</v>
      </c>
      <c r="EN22" s="0" t="n">
        <v>0.00961680215612195</v>
      </c>
      <c r="EO22" s="0" t="n">
        <v>0.00961680215612195</v>
      </c>
      <c r="EP22" s="0" t="n">
        <v>0.00961680215612195</v>
      </c>
      <c r="EQ22" s="0" t="n">
        <v>0.00961680215612195</v>
      </c>
      <c r="ER22" s="0" t="n">
        <v>0.00961680215612195</v>
      </c>
      <c r="ES22" s="0" t="n">
        <v>0.00961680215612195</v>
      </c>
      <c r="ET22" s="0" t="n">
        <v>0.00961680215612195</v>
      </c>
      <c r="EU22" s="0" t="n">
        <v>0.00961680215612195</v>
      </c>
      <c r="EV22" s="0" t="n">
        <v>0.00961680215612195</v>
      </c>
      <c r="EW22" s="0" t="n">
        <v>0.00961680215612195</v>
      </c>
      <c r="EY22" s="0" t="n">
        <v>0.00961680215612195</v>
      </c>
      <c r="EZ22" s="0" t="n">
        <v>0.00961680215612195</v>
      </c>
      <c r="FA22" s="0" t="n">
        <v>0.00961680215612195</v>
      </c>
      <c r="FB22" s="0" t="n">
        <v>0.00961680215612195</v>
      </c>
      <c r="FC22" s="0" t="n">
        <v>0.00961680215612195</v>
      </c>
      <c r="FD22" s="0" t="n">
        <v>0.00961680215612195</v>
      </c>
      <c r="FE22" s="0" t="n">
        <v>0.00961680215612195</v>
      </c>
      <c r="FF22" s="0" t="n">
        <v>0.00961680215612195</v>
      </c>
      <c r="FG22" s="0" t="n">
        <v>0.00961680215612195</v>
      </c>
      <c r="FH22" s="0" t="n">
        <v>0.00961680215612195</v>
      </c>
      <c r="FI22" s="0" t="n">
        <v>0.00961680215612195</v>
      </c>
      <c r="FJ22" s="0" t="n">
        <v>0.00961680215612195</v>
      </c>
      <c r="FK22" s="0" t="n">
        <v>0.00961680215612195</v>
      </c>
      <c r="FL22" s="0" t="n">
        <v>0.00961680215612195</v>
      </c>
      <c r="FM22" s="0" t="n">
        <v>0.00961680215612195</v>
      </c>
      <c r="FN22" s="0" t="n">
        <v>0.00961680215612195</v>
      </c>
      <c r="FO22" s="0" t="n">
        <v>0.00961680215612195</v>
      </c>
      <c r="FP22" s="0" t="n">
        <v>0.00961680215612195</v>
      </c>
      <c r="FQ22" s="0" t="n">
        <v>0.00961680215612195</v>
      </c>
      <c r="FR22" s="0" t="n">
        <v>0.00961680215612195</v>
      </c>
      <c r="FS22" s="0" t="n">
        <v>0.00961680215612195</v>
      </c>
      <c r="FT22" s="0" t="n">
        <v>0.00961680215612195</v>
      </c>
      <c r="FU22" s="0" t="n">
        <v>0.00767098592895</v>
      </c>
      <c r="FV22" s="0" t="n">
        <v>0.00158502000440106</v>
      </c>
      <c r="FW22" s="0" t="n">
        <v>0.00368967268227976</v>
      </c>
      <c r="FX22" s="0" t="n">
        <v>0.00368967268227976</v>
      </c>
      <c r="FY22" s="0" t="n">
        <v>0.0155615000663768</v>
      </c>
      <c r="FZ22" s="0" t="n">
        <v>0.0122051104290812</v>
      </c>
      <c r="GA22" s="0" t="n">
        <v>0.00961680215612195</v>
      </c>
      <c r="GB22" s="0" t="n">
        <v>0.00961680215612195</v>
      </c>
      <c r="GC22" s="0" t="n">
        <v>0.00961680215612195</v>
      </c>
      <c r="GD22" s="0" t="n">
        <v>0.00961680215612195</v>
      </c>
      <c r="GE22" s="0" t="n">
        <v>0.00961680215612195</v>
      </c>
      <c r="GF22" s="0" t="n">
        <v>0.00961680215612195</v>
      </c>
      <c r="GG22" s="0" t="n">
        <v>0.00961680215612195</v>
      </c>
      <c r="GH22" s="0" t="n">
        <v>0.00961680215612195</v>
      </c>
      <c r="GI22" s="0" t="n">
        <v>0.00961680215612195</v>
      </c>
      <c r="GJ22" s="0" t="n">
        <v>0.00961680215612195</v>
      </c>
      <c r="GK22" s="0" t="n">
        <v>0.00961680215612195</v>
      </c>
      <c r="GL22" s="0" t="n">
        <v>0.00961680215612195</v>
      </c>
      <c r="GM22" s="0" t="n">
        <v>0.00961680215612195</v>
      </c>
      <c r="GN22" s="0" t="n">
        <v>0.00961680215612195</v>
      </c>
      <c r="GO22" s="0" t="n">
        <v>0.00961680215612195</v>
      </c>
      <c r="GP22" s="0" t="n">
        <v>0.00961680215612195</v>
      </c>
      <c r="GQ22" s="0" t="n">
        <v>0.00961680215612195</v>
      </c>
      <c r="GR22" s="0" t="n">
        <v>0.00961680215612195</v>
      </c>
      <c r="GS22" s="0" t="n">
        <v>0.00961680215612195</v>
      </c>
      <c r="GT22" s="0" t="n">
        <v>0.00961680215612195</v>
      </c>
      <c r="GU22" s="0" t="n">
        <v>0.00961680215612195</v>
      </c>
      <c r="GV22" s="0" t="n">
        <v>0.00961680215612195</v>
      </c>
      <c r="GX22" s="0" t="n">
        <v>0.0384672086244878</v>
      </c>
      <c r="GY22" s="0" t="n">
        <v>0.0384672086244878</v>
      </c>
      <c r="GZ22" s="0" t="n">
        <v>0.0384672086244878</v>
      </c>
      <c r="HA22" s="0" t="n">
        <v>0.0384672086244878</v>
      </c>
      <c r="HB22" s="0" t="n">
        <v>0.0384672086244878</v>
      </c>
      <c r="HC22" s="0" t="n">
        <v>0.0384672086244878</v>
      </c>
      <c r="HD22" s="0" t="n">
        <v>0.0384672086244878</v>
      </c>
      <c r="HE22" s="0" t="n">
        <v>0.0384672086244878</v>
      </c>
      <c r="HF22" s="0" t="n">
        <v>0.0384672086244878</v>
      </c>
      <c r="HG22" s="0" t="n">
        <v>0.0384672086244878</v>
      </c>
      <c r="HH22" s="0" t="n">
        <v>0.0384672086244878</v>
      </c>
      <c r="HI22" s="0" t="n">
        <v>0.0384672086244878</v>
      </c>
      <c r="HJ22" s="0" t="n">
        <v>0.0384672086244878</v>
      </c>
      <c r="HK22" s="0" t="n">
        <v>0.0384672086244878</v>
      </c>
      <c r="HL22" s="0" t="n">
        <v>0.0384672086244878</v>
      </c>
      <c r="HM22" s="0" t="n">
        <v>0.0384672086244878</v>
      </c>
      <c r="HN22" s="0" t="n">
        <v>0.0384672086244878</v>
      </c>
      <c r="HO22" s="0" t="n">
        <v>0.0384672086244878</v>
      </c>
      <c r="HP22" s="0" t="n">
        <v>0.0384672086244878</v>
      </c>
      <c r="HQ22" s="0" t="n">
        <v>0.0384672086244878</v>
      </c>
      <c r="HR22" s="0" t="n">
        <v>0.0384672086244878</v>
      </c>
      <c r="HS22" s="0" t="n">
        <v>0.0407688794568391</v>
      </c>
      <c r="HT22" s="0" t="n">
        <v>0.0459892810025971</v>
      </c>
      <c r="HU22" s="0" t="n">
        <v>0.0107609845489921</v>
      </c>
      <c r="HV22" s="0" t="n">
        <v>0.0147586907291191</v>
      </c>
      <c r="HW22" s="0" t="n">
        <v>0.0109725837246225</v>
      </c>
      <c r="HX22" s="0" t="n">
        <v>0.0357943146920097</v>
      </c>
      <c r="HY22" s="0" t="n">
        <v>0.0410555168974471</v>
      </c>
      <c r="HZ22" s="0" t="n">
        <v>0.0384672086244878</v>
      </c>
      <c r="IA22" s="0" t="n">
        <v>0.0384672086244878</v>
      </c>
      <c r="IB22" s="0" t="n">
        <v>0.0384672086244878</v>
      </c>
      <c r="IC22" s="0" t="n">
        <v>0.0384672086244878</v>
      </c>
      <c r="ID22" s="0" t="n">
        <v>0.0384672086244878</v>
      </c>
      <c r="IE22" s="0" t="n">
        <v>0.0384672086244878</v>
      </c>
      <c r="IF22" s="0" t="n">
        <v>0.0384672086244878</v>
      </c>
      <c r="IG22" s="0" t="n">
        <v>0.0384672086244878</v>
      </c>
      <c r="IH22" s="0" t="n">
        <v>0.0384672086244878</v>
      </c>
      <c r="II22" s="0" t="n">
        <v>0.0384672086244878</v>
      </c>
      <c r="IJ22" s="0" t="n">
        <v>0.0384672086244878</v>
      </c>
      <c r="IK22" s="0" t="n">
        <v>0.0384672086244878</v>
      </c>
      <c r="IL22" s="0" t="n">
        <v>0.0384672086244878</v>
      </c>
      <c r="IM22" s="0" t="n">
        <v>0.0384672086244878</v>
      </c>
      <c r="IN22" s="0" t="n">
        <v>0.0384672086244878</v>
      </c>
      <c r="IO22" s="0" t="n">
        <v>0.0384672086244878</v>
      </c>
      <c r="IP22" s="0" t="n">
        <v>0.0384672086244878</v>
      </c>
      <c r="IQ22" s="0" t="n">
        <v>0.0384672086244878</v>
      </c>
      <c r="IR22" s="0" t="n">
        <v>0.0384672086244878</v>
      </c>
      <c r="IS22" s="0" t="n">
        <v>0.0384672086244878</v>
      </c>
      <c r="IT22" s="0" t="n">
        <v>0.0384672086244878</v>
      </c>
      <c r="IU22" s="0" t="n">
        <v>0.0384672086244878</v>
      </c>
    </row>
    <row r="23" customFormat="false" ht="12.75" hidden="false" customHeight="false" outlineLevel="0" collapsed="false">
      <c r="B23" s="0" t="n">
        <v>0.00961680215612195</v>
      </c>
      <c r="C23" s="0" t="n">
        <v>0.00961680215612195</v>
      </c>
      <c r="D23" s="0" t="n">
        <v>0.00961680215612195</v>
      </c>
      <c r="E23" s="0" t="n">
        <v>0.00961680215612195</v>
      </c>
      <c r="F23" s="0" t="n">
        <v>0.00961680215612195</v>
      </c>
      <c r="G23" s="0" t="n">
        <v>0.00961680215612195</v>
      </c>
      <c r="H23" s="0" t="n">
        <v>0.00961680215612195</v>
      </c>
      <c r="I23" s="0" t="n">
        <v>0.00961680215612195</v>
      </c>
      <c r="J23" s="0" t="n">
        <v>0.00961680215612195</v>
      </c>
      <c r="K23" s="0" t="n">
        <v>0.00961680215612195</v>
      </c>
      <c r="L23" s="0" t="n">
        <v>0.00961680215612195</v>
      </c>
      <c r="M23" s="0" t="n">
        <v>0.00961680215612195</v>
      </c>
      <c r="N23" s="0" t="n">
        <v>0.00961680215612195</v>
      </c>
      <c r="O23" s="0" t="n">
        <v>0.00961680215612195</v>
      </c>
      <c r="P23" s="0" t="n">
        <v>0.00961680215612195</v>
      </c>
      <c r="Q23" s="0" t="n">
        <v>0.00961680215612195</v>
      </c>
      <c r="R23" s="0" t="n">
        <v>0.00961680215612195</v>
      </c>
      <c r="S23" s="0" t="n">
        <v>0.00961680215612195</v>
      </c>
      <c r="T23" s="0" t="n">
        <v>0.00961680215612195</v>
      </c>
      <c r="U23" s="0" t="n">
        <v>0.00961680215612195</v>
      </c>
      <c r="V23" s="0" t="n">
        <v>0.00961680215612195</v>
      </c>
      <c r="W23" s="0" t="n">
        <v>0.00767098592895</v>
      </c>
      <c r="X23" s="0" t="n">
        <v>0.00858896699383037</v>
      </c>
      <c r="Y23" s="0" t="n">
        <v>0.00368967268227976</v>
      </c>
      <c r="Z23" s="0" t="n">
        <v>0.00368967268227976</v>
      </c>
      <c r="AA23" s="0" t="n">
        <v>0.0155615000663768</v>
      </c>
      <c r="AB23" s="0" t="n">
        <v>0.00757739016351971</v>
      </c>
      <c r="AC23" s="0" t="n">
        <v>0.00961680215612195</v>
      </c>
      <c r="AD23" s="0" t="n">
        <v>0.00961680215612195</v>
      </c>
      <c r="AE23" s="0" t="n">
        <v>0.00961680215612195</v>
      </c>
      <c r="AF23" s="0" t="n">
        <v>0.00961680215612195</v>
      </c>
      <c r="AG23" s="0" t="n">
        <v>0.00961680215612195</v>
      </c>
      <c r="AH23" s="0" t="n">
        <v>0.00961680215612195</v>
      </c>
      <c r="AI23" s="0" t="n">
        <v>0.00961680215612195</v>
      </c>
      <c r="AJ23" s="0" t="n">
        <v>0.00961680215612195</v>
      </c>
      <c r="AK23" s="0" t="n">
        <v>0.00961680215612195</v>
      </c>
      <c r="AL23" s="0" t="n">
        <v>0.00961680215612195</v>
      </c>
      <c r="AM23" s="0" t="n">
        <v>0.00961680215612195</v>
      </c>
      <c r="AN23" s="0" t="n">
        <v>0.00961680215612195</v>
      </c>
      <c r="AO23" s="0" t="n">
        <v>0.00961680215612195</v>
      </c>
      <c r="AP23" s="0" t="n">
        <v>0.00961680215612195</v>
      </c>
      <c r="AQ23" s="0" t="n">
        <v>0.00961680215612195</v>
      </c>
      <c r="AR23" s="0" t="n">
        <v>0.00961680215612195</v>
      </c>
      <c r="AS23" s="0" t="n">
        <v>0.00961680215612195</v>
      </c>
      <c r="AT23" s="0" t="n">
        <v>0.00961680215612195</v>
      </c>
      <c r="AU23" s="0" t="n">
        <v>0.00961680215612195</v>
      </c>
      <c r="AV23" s="0" t="n">
        <v>0.00961680215612195</v>
      </c>
      <c r="AW23" s="0" t="n">
        <v>0.00961680215612195</v>
      </c>
      <c r="AX23" s="0" t="n">
        <v>0.00961680215612195</v>
      </c>
      <c r="AY23" s="0" t="n">
        <v>0.00961680215612195</v>
      </c>
      <c r="BA23" s="0" t="n">
        <v>0.00961680215612195</v>
      </c>
      <c r="BB23" s="0" t="n">
        <v>0.00961680215612195</v>
      </c>
      <c r="BC23" s="0" t="n">
        <v>0.00961680215612195</v>
      </c>
      <c r="BD23" s="0" t="n">
        <v>0.00961680215612195</v>
      </c>
      <c r="BE23" s="0" t="n">
        <v>0.00961680215612195</v>
      </c>
      <c r="BF23" s="0" t="n">
        <v>0.00961680215612195</v>
      </c>
      <c r="BG23" s="0" t="n">
        <v>0.00961680215612195</v>
      </c>
      <c r="BH23" s="0" t="n">
        <v>0.00961680215612195</v>
      </c>
      <c r="BI23" s="0" t="n">
        <v>0.00961680215612195</v>
      </c>
      <c r="BJ23" s="0" t="n">
        <v>0.00961680215612195</v>
      </c>
      <c r="BK23" s="0" t="n">
        <v>0.00961680215612195</v>
      </c>
      <c r="BL23" s="0" t="n">
        <v>0.00961680215612195</v>
      </c>
      <c r="BM23" s="0" t="n">
        <v>0.00961680215612195</v>
      </c>
      <c r="BN23" s="0" t="n">
        <v>0.00961680215612195</v>
      </c>
      <c r="BO23" s="0" t="n">
        <v>0.00961680215612195</v>
      </c>
      <c r="BP23" s="0" t="n">
        <v>0.00961680215612195</v>
      </c>
      <c r="BQ23" s="0" t="n">
        <v>0.00961680215612195</v>
      </c>
      <c r="BR23" s="0" t="n">
        <v>0.00961680215612195</v>
      </c>
      <c r="BS23" s="0" t="n">
        <v>0.00961680215612195</v>
      </c>
      <c r="BT23" s="0" t="n">
        <v>0.00961680215612195</v>
      </c>
      <c r="BU23" s="0" t="n">
        <v>0.0107676375722976</v>
      </c>
      <c r="BV23" s="0" t="n">
        <v>0.00858896699383037</v>
      </c>
      <c r="BW23" s="0" t="n">
        <v>0.0199937393838216</v>
      </c>
      <c r="BX23" s="0" t="n">
        <v>0.00368967268227976</v>
      </c>
      <c r="BY23" s="0" t="n">
        <v>0.0017966191800315</v>
      </c>
      <c r="BZ23" s="0" t="n">
        <v>0.00757739016351971</v>
      </c>
      <c r="CA23" s="0" t="n">
        <v>0.00597047134360088</v>
      </c>
      <c r="CB23" s="0" t="n">
        <v>0.00961680215612195</v>
      </c>
      <c r="CC23" s="0" t="n">
        <v>0.00961680215612195</v>
      </c>
      <c r="CD23" s="0" t="n">
        <v>0.00961680215612195</v>
      </c>
      <c r="CE23" s="0" t="n">
        <v>0.00961680215612195</v>
      </c>
      <c r="CF23" s="0" t="n">
        <v>0.00961680215612195</v>
      </c>
      <c r="CG23" s="0" t="n">
        <v>0.00961680215612195</v>
      </c>
      <c r="CH23" s="0" t="n">
        <v>0.00961680215612195</v>
      </c>
      <c r="CI23" s="0" t="n">
        <v>0.00961680215612195</v>
      </c>
      <c r="CJ23" s="0" t="n">
        <v>0.00961680215612195</v>
      </c>
      <c r="CK23" s="0" t="n">
        <v>0.00961680215612195</v>
      </c>
      <c r="CL23" s="0" t="n">
        <v>0.00961680215612195</v>
      </c>
      <c r="CM23" s="0" t="n">
        <v>0.00961680215612195</v>
      </c>
      <c r="CN23" s="0" t="n">
        <v>0.00961680215612195</v>
      </c>
      <c r="CO23" s="0" t="n">
        <v>0.00961680215612195</v>
      </c>
      <c r="CP23" s="0" t="n">
        <v>0.00961680215612195</v>
      </c>
      <c r="CQ23" s="0" t="n">
        <v>0.00961680215612195</v>
      </c>
      <c r="CR23" s="0" t="n">
        <v>0.00961680215612195</v>
      </c>
      <c r="CS23" s="0" t="n">
        <v>0.00961680215612195</v>
      </c>
      <c r="CT23" s="0" t="n">
        <v>0.00961680215612195</v>
      </c>
      <c r="CU23" s="0" t="n">
        <v>0.00961680215612195</v>
      </c>
      <c r="CV23" s="0" t="n">
        <v>0.00961680215612195</v>
      </c>
      <c r="CW23" s="0" t="n">
        <v>0.00961680215612195</v>
      </c>
      <c r="CX23" s="0" t="n">
        <v>0.00961680215612195</v>
      </c>
      <c r="CZ23" s="0" t="n">
        <v>0.00961680215612195</v>
      </c>
      <c r="DA23" s="0" t="n">
        <v>0.00961680215612195</v>
      </c>
      <c r="DB23" s="0" t="n">
        <v>0.00961680215612195</v>
      </c>
      <c r="DC23" s="0" t="n">
        <v>0.00961680215612195</v>
      </c>
      <c r="DD23" s="0" t="n">
        <v>0.00961680215612195</v>
      </c>
      <c r="DE23" s="0" t="n">
        <v>0.00961680215612195</v>
      </c>
      <c r="DF23" s="0" t="n">
        <v>0.00961680215612195</v>
      </c>
      <c r="DG23" s="0" t="n">
        <v>0.00961680215612195</v>
      </c>
      <c r="DH23" s="0" t="n">
        <v>0.00961680215612195</v>
      </c>
      <c r="DI23" s="0" t="n">
        <v>0.00961680215612195</v>
      </c>
      <c r="DJ23" s="0" t="n">
        <v>0.00961680215612195</v>
      </c>
      <c r="DK23" s="0" t="n">
        <v>0.00961680215612195</v>
      </c>
      <c r="DL23" s="0" t="n">
        <v>0.00961680215612195</v>
      </c>
      <c r="DM23" s="0" t="n">
        <v>0.00961680215612195</v>
      </c>
      <c r="DN23" s="0" t="n">
        <v>0.00961680215612195</v>
      </c>
      <c r="DO23" s="0" t="n">
        <v>0.00961680215612195</v>
      </c>
      <c r="DP23" s="0" t="n">
        <v>0.00961680215612195</v>
      </c>
      <c r="DQ23" s="0" t="n">
        <v>0.00961680215612195</v>
      </c>
      <c r="DR23" s="0" t="n">
        <v>0.00961680215612195</v>
      </c>
      <c r="DS23" s="0" t="n">
        <v>0.00961680215612195</v>
      </c>
      <c r="DT23" s="0" t="n">
        <v>0.00961680215612195</v>
      </c>
      <c r="DU23" s="0" t="n">
        <v>0.00767098592895</v>
      </c>
      <c r="DV23" s="0" t="n">
        <v>0.00973558869599518</v>
      </c>
      <c r="DW23" s="0" t="n">
        <v>0.00368967268227976</v>
      </c>
      <c r="DX23" s="0" t="n">
        <v>0.00368967268227976</v>
      </c>
      <c r="DY23" s="0" t="n">
        <v>0.00757739016351971</v>
      </c>
      <c r="DZ23" s="0" t="n">
        <v>0.00597047134360088</v>
      </c>
      <c r="EA23" s="0" t="n">
        <v>0.00961680215612195</v>
      </c>
      <c r="EB23" s="0" t="n">
        <v>0.00961680215612195</v>
      </c>
      <c r="EC23" s="0" t="n">
        <v>0.00961680215612195</v>
      </c>
      <c r="ED23" s="0" t="n">
        <v>0.00961680215612195</v>
      </c>
      <c r="EE23" s="0" t="n">
        <v>0.00961680215612195</v>
      </c>
      <c r="EF23" s="0" t="n">
        <v>0.00961680215612195</v>
      </c>
      <c r="EG23" s="0" t="n">
        <v>0.00961680215612195</v>
      </c>
      <c r="EH23" s="0" t="n">
        <v>0.00961680215612195</v>
      </c>
      <c r="EI23" s="0" t="n">
        <v>0.00961680215612195</v>
      </c>
      <c r="EJ23" s="0" t="n">
        <v>0.00961680215612195</v>
      </c>
      <c r="EK23" s="0" t="n">
        <v>0.00961680215612195</v>
      </c>
      <c r="EL23" s="0" t="n">
        <v>0.00961680215612195</v>
      </c>
      <c r="EM23" s="0" t="n">
        <v>0.00961680215612195</v>
      </c>
      <c r="EN23" s="0" t="n">
        <v>0.00961680215612195</v>
      </c>
      <c r="EO23" s="0" t="n">
        <v>0.00961680215612195</v>
      </c>
      <c r="EP23" s="0" t="n">
        <v>0.00961680215612195</v>
      </c>
      <c r="EQ23" s="0" t="n">
        <v>0.00961680215612195</v>
      </c>
      <c r="ER23" s="0" t="n">
        <v>0.00961680215612195</v>
      </c>
      <c r="ES23" s="0" t="n">
        <v>0.00961680215612195</v>
      </c>
      <c r="ET23" s="0" t="n">
        <v>0.00961680215612195</v>
      </c>
      <c r="EU23" s="0" t="n">
        <v>0.00961680215612195</v>
      </c>
      <c r="EV23" s="0" t="n">
        <v>0.00961680215612195</v>
      </c>
      <c r="EW23" s="0" t="n">
        <v>0.00961680215612195</v>
      </c>
      <c r="EY23" s="0" t="n">
        <v>0.00961680215612195</v>
      </c>
      <c r="EZ23" s="0" t="n">
        <v>0.00961680215612195</v>
      </c>
      <c r="FA23" s="0" t="n">
        <v>0.00961680215612195</v>
      </c>
      <c r="FB23" s="0" t="n">
        <v>0.00961680215612195</v>
      </c>
      <c r="FC23" s="0" t="n">
        <v>0.00961680215612195</v>
      </c>
      <c r="FD23" s="0" t="n">
        <v>0.00961680215612195</v>
      </c>
      <c r="FE23" s="0" t="n">
        <v>0.00961680215612195</v>
      </c>
      <c r="FF23" s="0" t="n">
        <v>0.00961680215612195</v>
      </c>
      <c r="FG23" s="0" t="n">
        <v>0.00961680215612195</v>
      </c>
      <c r="FH23" s="0" t="n">
        <v>0.00961680215612195</v>
      </c>
      <c r="FI23" s="0" t="n">
        <v>0.00961680215612195</v>
      </c>
      <c r="FJ23" s="0" t="n">
        <v>0.00961680215612195</v>
      </c>
      <c r="FK23" s="0" t="n">
        <v>0.00961680215612195</v>
      </c>
      <c r="FL23" s="0" t="n">
        <v>0.00961680215612195</v>
      </c>
      <c r="FM23" s="0" t="n">
        <v>0.00961680215612195</v>
      </c>
      <c r="FN23" s="0" t="n">
        <v>0.00961680215612195</v>
      </c>
      <c r="FO23" s="0" t="n">
        <v>0.00961680215612195</v>
      </c>
      <c r="FP23" s="0" t="n">
        <v>0.00961680215612195</v>
      </c>
      <c r="FQ23" s="0" t="n">
        <v>0.00961680215612195</v>
      </c>
      <c r="FR23" s="0" t="n">
        <v>0.00961680215612195</v>
      </c>
      <c r="FS23" s="0" t="n">
        <v>0.00961680215612195</v>
      </c>
      <c r="FT23" s="0" t="n">
        <v>0.00767098592895</v>
      </c>
      <c r="FU23" s="0" t="n">
        <v>0.00858896699383037</v>
      </c>
      <c r="FV23" s="0" t="n">
        <v>0.00158502000440106</v>
      </c>
      <c r="FW23" s="0" t="n">
        <v>0.00368967268227976</v>
      </c>
      <c r="FX23" s="0" t="n">
        <v>0.0155615000663768</v>
      </c>
      <c r="FY23" s="0" t="n">
        <v>0.00757739016351971</v>
      </c>
      <c r="FZ23" s="0" t="n">
        <v>0.0122051104290812</v>
      </c>
      <c r="GA23" s="0" t="n">
        <v>0.00961680215612195</v>
      </c>
      <c r="GB23" s="0" t="n">
        <v>0.00961680215612195</v>
      </c>
      <c r="GC23" s="0" t="n">
        <v>0.00961680215612195</v>
      </c>
      <c r="GD23" s="0" t="n">
        <v>0.00961680215612195</v>
      </c>
      <c r="GE23" s="0" t="n">
        <v>0.00961680215612195</v>
      </c>
      <c r="GF23" s="0" t="n">
        <v>0.00961680215612195</v>
      </c>
      <c r="GG23" s="0" t="n">
        <v>0.00961680215612195</v>
      </c>
      <c r="GH23" s="0" t="n">
        <v>0.00961680215612195</v>
      </c>
      <c r="GI23" s="0" t="n">
        <v>0.00961680215612195</v>
      </c>
      <c r="GJ23" s="0" t="n">
        <v>0.00961680215612195</v>
      </c>
      <c r="GK23" s="0" t="n">
        <v>0.00961680215612195</v>
      </c>
      <c r="GL23" s="0" t="n">
        <v>0.00961680215612195</v>
      </c>
      <c r="GM23" s="0" t="n">
        <v>0.00961680215612195</v>
      </c>
      <c r="GN23" s="0" t="n">
        <v>0.00961680215612195</v>
      </c>
      <c r="GO23" s="0" t="n">
        <v>0.00961680215612195</v>
      </c>
      <c r="GP23" s="0" t="n">
        <v>0.00961680215612195</v>
      </c>
      <c r="GQ23" s="0" t="n">
        <v>0.00961680215612195</v>
      </c>
      <c r="GR23" s="0" t="n">
        <v>0.00961680215612195</v>
      </c>
      <c r="GS23" s="0" t="n">
        <v>0.00961680215612195</v>
      </c>
      <c r="GT23" s="0" t="n">
        <v>0.00961680215612195</v>
      </c>
      <c r="GU23" s="0" t="n">
        <v>0.00961680215612195</v>
      </c>
      <c r="GV23" s="0" t="n">
        <v>0.00961680215612195</v>
      </c>
      <c r="GX23" s="0" t="n">
        <v>0.0384672086244878</v>
      </c>
      <c r="GY23" s="0" t="n">
        <v>0.0384672086244878</v>
      </c>
      <c r="GZ23" s="0" t="n">
        <v>0.0384672086244878</v>
      </c>
      <c r="HA23" s="0" t="n">
        <v>0.0384672086244878</v>
      </c>
      <c r="HB23" s="0" t="n">
        <v>0.0384672086244878</v>
      </c>
      <c r="HC23" s="0" t="n">
        <v>0.0384672086244878</v>
      </c>
      <c r="HD23" s="0" t="n">
        <v>0.0384672086244878</v>
      </c>
      <c r="HE23" s="0" t="n">
        <v>0.0384672086244878</v>
      </c>
      <c r="HF23" s="0" t="n">
        <v>0.0384672086244878</v>
      </c>
      <c r="HG23" s="0" t="n">
        <v>0.0384672086244878</v>
      </c>
      <c r="HH23" s="0" t="n">
        <v>0.0384672086244878</v>
      </c>
      <c r="HI23" s="0" t="n">
        <v>0.0384672086244878</v>
      </c>
      <c r="HJ23" s="0" t="n">
        <v>0.0384672086244878</v>
      </c>
      <c r="HK23" s="0" t="n">
        <v>0.0384672086244878</v>
      </c>
      <c r="HL23" s="0" t="n">
        <v>0.0384672086244878</v>
      </c>
      <c r="HM23" s="0" t="n">
        <v>0.0384672086244878</v>
      </c>
      <c r="HN23" s="0" t="n">
        <v>0.0384672086244878</v>
      </c>
      <c r="HO23" s="0" t="n">
        <v>0.0384672086244878</v>
      </c>
      <c r="HP23" s="0" t="n">
        <v>0.0384672086244878</v>
      </c>
      <c r="HQ23" s="0" t="n">
        <v>0.0384672086244878</v>
      </c>
      <c r="HR23" s="0" t="n">
        <v>0.0396180440406634</v>
      </c>
      <c r="HS23" s="0" t="n">
        <v>0.0316019247806804</v>
      </c>
      <c r="HT23" s="0" t="n">
        <v>0.0469072620674775</v>
      </c>
      <c r="HU23" s="0" t="n">
        <v>0.0126540380512403</v>
      </c>
      <c r="HV23" s="0" t="n">
        <v>0.0128656372268708</v>
      </c>
      <c r="HW23" s="0" t="n">
        <v>0.0462777804597931</v>
      </c>
      <c r="HX23" s="0" t="n">
        <v>0.0270957230142412</v>
      </c>
      <c r="HY23" s="0" t="n">
        <v>0.0410555168974471</v>
      </c>
      <c r="HZ23" s="0" t="n">
        <v>0.0384672086244878</v>
      </c>
      <c r="IA23" s="0" t="n">
        <v>0.0384672086244878</v>
      </c>
      <c r="IB23" s="0" t="n">
        <v>0.0384672086244878</v>
      </c>
      <c r="IC23" s="0" t="n">
        <v>0.0384672086244878</v>
      </c>
      <c r="ID23" s="0" t="n">
        <v>0.0384672086244878</v>
      </c>
      <c r="IE23" s="0" t="n">
        <v>0.0384672086244878</v>
      </c>
      <c r="IF23" s="0" t="n">
        <v>0.0384672086244878</v>
      </c>
      <c r="IG23" s="0" t="n">
        <v>0.0384672086244878</v>
      </c>
      <c r="IH23" s="0" t="n">
        <v>0.0384672086244878</v>
      </c>
      <c r="II23" s="0" t="n">
        <v>0.0384672086244878</v>
      </c>
      <c r="IJ23" s="0" t="n">
        <v>0.0384672086244878</v>
      </c>
      <c r="IK23" s="0" t="n">
        <v>0.0384672086244878</v>
      </c>
      <c r="IL23" s="0" t="n">
        <v>0.0384672086244878</v>
      </c>
      <c r="IM23" s="0" t="n">
        <v>0.0384672086244878</v>
      </c>
      <c r="IN23" s="0" t="n">
        <v>0.0384672086244878</v>
      </c>
      <c r="IO23" s="0" t="n">
        <v>0.0384672086244878</v>
      </c>
      <c r="IP23" s="0" t="n">
        <v>0.0384672086244878</v>
      </c>
      <c r="IQ23" s="0" t="n">
        <v>0.0384672086244878</v>
      </c>
      <c r="IR23" s="0" t="n">
        <v>0.0384672086244878</v>
      </c>
      <c r="IS23" s="0" t="n">
        <v>0.0384672086244878</v>
      </c>
      <c r="IT23" s="0" t="n">
        <v>0.0384672086244878</v>
      </c>
      <c r="IU23" s="0" t="n">
        <v>0.0384672086244878</v>
      </c>
    </row>
    <row r="24" customFormat="false" ht="12.75" hidden="false" customHeight="false" outlineLevel="0" collapsed="false">
      <c r="B24" s="0" t="n">
        <v>0.00961680215612195</v>
      </c>
      <c r="C24" s="0" t="n">
        <v>0.00961680215612195</v>
      </c>
      <c r="D24" s="0" t="n">
        <v>0.00961680215612195</v>
      </c>
      <c r="E24" s="0" t="n">
        <v>0.00961680215612195</v>
      </c>
      <c r="F24" s="0" t="n">
        <v>0.00961680215612195</v>
      </c>
      <c r="G24" s="0" t="n">
        <v>0.00961680215612195</v>
      </c>
      <c r="H24" s="0" t="n">
        <v>0.00961680215612195</v>
      </c>
      <c r="I24" s="0" t="n">
        <v>0.00961680215612195</v>
      </c>
      <c r="J24" s="0" t="n">
        <v>0.00961680215612195</v>
      </c>
      <c r="K24" s="0" t="n">
        <v>0.00961680215612195</v>
      </c>
      <c r="L24" s="0" t="n">
        <v>0.00961680215612195</v>
      </c>
      <c r="M24" s="0" t="n">
        <v>0.00961680215612195</v>
      </c>
      <c r="N24" s="0" t="n">
        <v>0.00961680215612195</v>
      </c>
      <c r="O24" s="0" t="n">
        <v>0.00961680215612195</v>
      </c>
      <c r="P24" s="0" t="n">
        <v>0.00961680215612195</v>
      </c>
      <c r="Q24" s="0" t="n">
        <v>0.00961680215612195</v>
      </c>
      <c r="R24" s="0" t="n">
        <v>0.00961680215612195</v>
      </c>
      <c r="S24" s="0" t="n">
        <v>0.00961680215612195</v>
      </c>
      <c r="T24" s="0" t="n">
        <v>0.00961680215612195</v>
      </c>
      <c r="U24" s="0" t="n">
        <v>0.00961680215612195</v>
      </c>
      <c r="V24" s="0" t="n">
        <v>0.00961680215612195</v>
      </c>
      <c r="W24" s="0" t="n">
        <v>0.0107676375722976</v>
      </c>
      <c r="X24" s="0" t="n">
        <v>0.00668495311851227</v>
      </c>
      <c r="Y24" s="0" t="n">
        <v>0.00368967268227976</v>
      </c>
      <c r="Z24" s="0" t="n">
        <v>0.00368967268227976</v>
      </c>
      <c r="AA24" s="0" t="n">
        <v>0.00757739016351971</v>
      </c>
      <c r="AB24" s="0" t="n">
        <v>0.0122051104290812</v>
      </c>
      <c r="AC24" s="0" t="n">
        <v>0.00961680215612195</v>
      </c>
      <c r="AD24" s="0" t="n">
        <v>0.00961680215612195</v>
      </c>
      <c r="AE24" s="0" t="n">
        <v>0.00961680215612195</v>
      </c>
      <c r="AF24" s="0" t="n">
        <v>0.00961680215612195</v>
      </c>
      <c r="AG24" s="0" t="n">
        <v>0.00961680215612195</v>
      </c>
      <c r="AH24" s="0" t="n">
        <v>0.00961680215612195</v>
      </c>
      <c r="AI24" s="0" t="n">
        <v>0.00961680215612195</v>
      </c>
      <c r="AJ24" s="0" t="n">
        <v>0.00961680215612195</v>
      </c>
      <c r="AK24" s="0" t="n">
        <v>0.00961680215612195</v>
      </c>
      <c r="AL24" s="0" t="n">
        <v>0.00961680215612195</v>
      </c>
      <c r="AM24" s="0" t="n">
        <v>0.00961680215612195</v>
      </c>
      <c r="AN24" s="0" t="n">
        <v>0.00961680215612195</v>
      </c>
      <c r="AO24" s="0" t="n">
        <v>0.00961680215612195</v>
      </c>
      <c r="AP24" s="0" t="n">
        <v>0.00961680215612195</v>
      </c>
      <c r="AQ24" s="0" t="n">
        <v>0.00961680215612195</v>
      </c>
      <c r="AR24" s="0" t="n">
        <v>0.00961680215612195</v>
      </c>
      <c r="AS24" s="0" t="n">
        <v>0.00961680215612195</v>
      </c>
      <c r="AT24" s="0" t="n">
        <v>0.00961680215612195</v>
      </c>
      <c r="AU24" s="0" t="n">
        <v>0.00961680215612195</v>
      </c>
      <c r="AV24" s="0" t="n">
        <v>0.00961680215612195</v>
      </c>
      <c r="AW24" s="0" t="n">
        <v>0.00961680215612195</v>
      </c>
      <c r="AX24" s="0" t="n">
        <v>0.00961680215612195</v>
      </c>
      <c r="AY24" s="0" t="n">
        <v>0.00961680215612195</v>
      </c>
      <c r="BA24" s="0" t="n">
        <v>0.00961680215612195</v>
      </c>
      <c r="BB24" s="0" t="n">
        <v>0.00961680215612195</v>
      </c>
      <c r="BC24" s="0" t="n">
        <v>0.00961680215612195</v>
      </c>
      <c r="BD24" s="0" t="n">
        <v>0.00961680215612195</v>
      </c>
      <c r="BE24" s="0" t="n">
        <v>0.00961680215612195</v>
      </c>
      <c r="BF24" s="0" t="n">
        <v>0.00961680215612195</v>
      </c>
      <c r="BG24" s="0" t="n">
        <v>0.00961680215612195</v>
      </c>
      <c r="BH24" s="0" t="n">
        <v>0.00961680215612195</v>
      </c>
      <c r="BI24" s="0" t="n">
        <v>0.00961680215612195</v>
      </c>
      <c r="BJ24" s="0" t="n">
        <v>0.00961680215612195</v>
      </c>
      <c r="BK24" s="0" t="n">
        <v>0.00961680215612195</v>
      </c>
      <c r="BL24" s="0" t="n">
        <v>0.00961680215612195</v>
      </c>
      <c r="BM24" s="0" t="n">
        <v>0.00961680215612195</v>
      </c>
      <c r="BN24" s="0" t="n">
        <v>0.00961680215612195</v>
      </c>
      <c r="BO24" s="0" t="n">
        <v>0.00961680215612195</v>
      </c>
      <c r="BP24" s="0" t="n">
        <v>0.00961680215612195</v>
      </c>
      <c r="BQ24" s="0" t="n">
        <v>0.00961680215612195</v>
      </c>
      <c r="BR24" s="0" t="n">
        <v>0.00961680215612195</v>
      </c>
      <c r="BS24" s="0" t="n">
        <v>0.00961680215612195</v>
      </c>
      <c r="BT24" s="0" t="n">
        <v>0.00961680215612195</v>
      </c>
      <c r="BU24" s="0" t="n">
        <v>0.00961680215612195</v>
      </c>
      <c r="BV24" s="0" t="n">
        <v>0.0122051104290812</v>
      </c>
      <c r="BW24" s="0" t="n">
        <v>0.0155615000663768</v>
      </c>
      <c r="BX24" s="0" t="n">
        <v>0.00368967268227976</v>
      </c>
      <c r="BY24" s="0" t="n">
        <v>0.0017966191800315</v>
      </c>
      <c r="BZ24" s="0" t="n">
        <v>0.00597047134360088</v>
      </c>
      <c r="CA24" s="0" t="n">
        <v>0.00961680215612195</v>
      </c>
      <c r="CB24" s="0" t="n">
        <v>0.00961680215612195</v>
      </c>
      <c r="CC24" s="0" t="n">
        <v>0.00961680215612195</v>
      </c>
      <c r="CD24" s="0" t="n">
        <v>0.00961680215612195</v>
      </c>
      <c r="CE24" s="0" t="n">
        <v>0.00961680215612195</v>
      </c>
      <c r="CF24" s="0" t="n">
        <v>0.00961680215612195</v>
      </c>
      <c r="CG24" s="0" t="n">
        <v>0.00961680215612195</v>
      </c>
      <c r="CH24" s="0" t="n">
        <v>0.00961680215612195</v>
      </c>
      <c r="CI24" s="0" t="n">
        <v>0.00961680215612195</v>
      </c>
      <c r="CJ24" s="0" t="n">
        <v>0.00961680215612195</v>
      </c>
      <c r="CK24" s="0" t="n">
        <v>0.00961680215612195</v>
      </c>
      <c r="CL24" s="0" t="n">
        <v>0.00961680215612195</v>
      </c>
      <c r="CM24" s="0" t="n">
        <v>0.00961680215612195</v>
      </c>
      <c r="CN24" s="0" t="n">
        <v>0.00961680215612195</v>
      </c>
      <c r="CO24" s="0" t="n">
        <v>0.00961680215612195</v>
      </c>
      <c r="CP24" s="0" t="n">
        <v>0.00961680215612195</v>
      </c>
      <c r="CQ24" s="0" t="n">
        <v>0.00961680215612195</v>
      </c>
      <c r="CR24" s="0" t="n">
        <v>0.00961680215612195</v>
      </c>
      <c r="CS24" s="0" t="n">
        <v>0.00961680215612195</v>
      </c>
      <c r="CT24" s="0" t="n">
        <v>0.00961680215612195</v>
      </c>
      <c r="CU24" s="0" t="n">
        <v>0.00961680215612195</v>
      </c>
      <c r="CV24" s="0" t="n">
        <v>0.00961680215612195</v>
      </c>
      <c r="CW24" s="0" t="n">
        <v>0.00961680215612195</v>
      </c>
      <c r="CX24" s="0" t="n">
        <v>0.00961680215612195</v>
      </c>
      <c r="CZ24" s="0" t="n">
        <v>0.00961680215612195</v>
      </c>
      <c r="DA24" s="0" t="n">
        <v>0.00961680215612195</v>
      </c>
      <c r="DB24" s="0" t="n">
        <v>0.00961680215612195</v>
      </c>
      <c r="DC24" s="0" t="n">
        <v>0.00961680215612195</v>
      </c>
      <c r="DD24" s="0" t="n">
        <v>0.00961680215612195</v>
      </c>
      <c r="DE24" s="0" t="n">
        <v>0.00961680215612195</v>
      </c>
      <c r="DF24" s="0" t="n">
        <v>0.00961680215612195</v>
      </c>
      <c r="DG24" s="0" t="n">
        <v>0.00961680215612195</v>
      </c>
      <c r="DH24" s="0" t="n">
        <v>0.00961680215612195</v>
      </c>
      <c r="DI24" s="0" t="n">
        <v>0.00961680215612195</v>
      </c>
      <c r="DJ24" s="0" t="n">
        <v>0.00961680215612195</v>
      </c>
      <c r="DK24" s="0" t="n">
        <v>0.00961680215612195</v>
      </c>
      <c r="DL24" s="0" t="n">
        <v>0.00961680215612195</v>
      </c>
      <c r="DM24" s="0" t="n">
        <v>0.00961680215612195</v>
      </c>
      <c r="DN24" s="0" t="n">
        <v>0.00961680215612195</v>
      </c>
      <c r="DO24" s="0" t="n">
        <v>0.00961680215612195</v>
      </c>
      <c r="DP24" s="0" t="n">
        <v>0.00961680215612195</v>
      </c>
      <c r="DQ24" s="0" t="n">
        <v>0.00961680215612195</v>
      </c>
      <c r="DR24" s="0" t="n">
        <v>0.00961680215612195</v>
      </c>
      <c r="DS24" s="0" t="n">
        <v>0.00961680215612195</v>
      </c>
      <c r="DT24" s="0" t="n">
        <v>0.00961680215612195</v>
      </c>
      <c r="DU24" s="0" t="n">
        <v>0.00961680215612195</v>
      </c>
      <c r="DV24" s="0" t="n">
        <v>0.00757739016351971</v>
      </c>
      <c r="DW24" s="0" t="n">
        <v>0.00368967268227976</v>
      </c>
      <c r="DX24" s="0" t="n">
        <v>0.00368967268227976</v>
      </c>
      <c r="DY24" s="0" t="n">
        <v>0.00668495311851227</v>
      </c>
      <c r="DZ24" s="0" t="n">
        <v>0.00961680215612195</v>
      </c>
      <c r="EA24" s="0" t="n">
        <v>0.00961680215612195</v>
      </c>
      <c r="EB24" s="0" t="n">
        <v>0.00961680215612195</v>
      </c>
      <c r="EC24" s="0" t="n">
        <v>0.00961680215612195</v>
      </c>
      <c r="ED24" s="0" t="n">
        <v>0.00961680215612195</v>
      </c>
      <c r="EE24" s="0" t="n">
        <v>0.00961680215612195</v>
      </c>
      <c r="EF24" s="0" t="n">
        <v>0.00961680215612195</v>
      </c>
      <c r="EG24" s="0" t="n">
        <v>0.00961680215612195</v>
      </c>
      <c r="EH24" s="0" t="n">
        <v>0.00961680215612195</v>
      </c>
      <c r="EI24" s="0" t="n">
        <v>0.00961680215612195</v>
      </c>
      <c r="EJ24" s="0" t="n">
        <v>0.00961680215612195</v>
      </c>
      <c r="EK24" s="0" t="n">
        <v>0.00961680215612195</v>
      </c>
      <c r="EL24" s="0" t="n">
        <v>0.00961680215612195</v>
      </c>
      <c r="EM24" s="0" t="n">
        <v>0.00961680215612195</v>
      </c>
      <c r="EN24" s="0" t="n">
        <v>0.00961680215612195</v>
      </c>
      <c r="EO24" s="0" t="n">
        <v>0.00961680215612195</v>
      </c>
      <c r="EP24" s="0" t="n">
        <v>0.00961680215612195</v>
      </c>
      <c r="EQ24" s="0" t="n">
        <v>0.00961680215612195</v>
      </c>
      <c r="ER24" s="0" t="n">
        <v>0.00961680215612195</v>
      </c>
      <c r="ES24" s="0" t="n">
        <v>0.00961680215612195</v>
      </c>
      <c r="ET24" s="0" t="n">
        <v>0.00961680215612195</v>
      </c>
      <c r="EU24" s="0" t="n">
        <v>0.00961680215612195</v>
      </c>
      <c r="EV24" s="0" t="n">
        <v>0.00961680215612195</v>
      </c>
      <c r="EW24" s="0" t="n">
        <v>0.00961680215612195</v>
      </c>
      <c r="EY24" s="0" t="n">
        <v>0.00961680215612195</v>
      </c>
      <c r="EZ24" s="0" t="n">
        <v>0.00961680215612195</v>
      </c>
      <c r="FA24" s="0" t="n">
        <v>0.00961680215612195</v>
      </c>
      <c r="FB24" s="0" t="n">
        <v>0.00961680215612195</v>
      </c>
      <c r="FC24" s="0" t="n">
        <v>0.00961680215612195</v>
      </c>
      <c r="FD24" s="0" t="n">
        <v>0.00961680215612195</v>
      </c>
      <c r="FE24" s="0" t="n">
        <v>0.00961680215612195</v>
      </c>
      <c r="FF24" s="0" t="n">
        <v>0.00961680215612195</v>
      </c>
      <c r="FG24" s="0" t="n">
        <v>0.00961680215612195</v>
      </c>
      <c r="FH24" s="0" t="n">
        <v>0.00961680215612195</v>
      </c>
      <c r="FI24" s="0" t="n">
        <v>0.00961680215612195</v>
      </c>
      <c r="FJ24" s="0" t="n">
        <v>0.00961680215612195</v>
      </c>
      <c r="FK24" s="0" t="n">
        <v>0.00961680215612195</v>
      </c>
      <c r="FL24" s="0" t="n">
        <v>0.00961680215612195</v>
      </c>
      <c r="FM24" s="0" t="n">
        <v>0.00961680215612195</v>
      </c>
      <c r="FN24" s="0" t="n">
        <v>0.00961680215612195</v>
      </c>
      <c r="FO24" s="0" t="n">
        <v>0.00961680215612195</v>
      </c>
      <c r="FP24" s="0" t="n">
        <v>0.00961680215612195</v>
      </c>
      <c r="FQ24" s="0" t="n">
        <v>0.00961680215612195</v>
      </c>
      <c r="FR24" s="0" t="n">
        <v>0.00961680215612195</v>
      </c>
      <c r="FS24" s="0" t="n">
        <v>0.00961680215612195</v>
      </c>
      <c r="FT24" s="0" t="n">
        <v>0.00961680215612195</v>
      </c>
      <c r="FU24" s="0" t="n">
        <v>0.00597047134360088</v>
      </c>
      <c r="FV24" s="0" t="n">
        <v>0.0017966191800315</v>
      </c>
      <c r="FW24" s="0" t="n">
        <v>0.00368967268227976</v>
      </c>
      <c r="FX24" s="0" t="n">
        <v>0.0155615000663768</v>
      </c>
      <c r="FY24" s="0" t="n">
        <v>0.0122051104290812</v>
      </c>
      <c r="FZ24" s="0" t="n">
        <v>0.00961680215612195</v>
      </c>
      <c r="GA24" s="0" t="n">
        <v>0.00961680215612195</v>
      </c>
      <c r="GB24" s="0" t="n">
        <v>0.00961680215612195</v>
      </c>
      <c r="GC24" s="0" t="n">
        <v>0.00961680215612195</v>
      </c>
      <c r="GD24" s="0" t="n">
        <v>0.00961680215612195</v>
      </c>
      <c r="GE24" s="0" t="n">
        <v>0.00961680215612195</v>
      </c>
      <c r="GF24" s="0" t="n">
        <v>0.00961680215612195</v>
      </c>
      <c r="GG24" s="0" t="n">
        <v>0.00961680215612195</v>
      </c>
      <c r="GH24" s="0" t="n">
        <v>0.00961680215612195</v>
      </c>
      <c r="GI24" s="0" t="n">
        <v>0.00961680215612195</v>
      </c>
      <c r="GJ24" s="0" t="n">
        <v>0.00961680215612195</v>
      </c>
      <c r="GK24" s="0" t="n">
        <v>0.00961680215612195</v>
      </c>
      <c r="GL24" s="0" t="n">
        <v>0.00961680215612195</v>
      </c>
      <c r="GM24" s="0" t="n">
        <v>0.00961680215612195</v>
      </c>
      <c r="GN24" s="0" t="n">
        <v>0.00961680215612195</v>
      </c>
      <c r="GO24" s="0" t="n">
        <v>0.00961680215612195</v>
      </c>
      <c r="GP24" s="0" t="n">
        <v>0.00961680215612195</v>
      </c>
      <c r="GQ24" s="0" t="n">
        <v>0.00961680215612195</v>
      </c>
      <c r="GR24" s="0" t="n">
        <v>0.00961680215612195</v>
      </c>
      <c r="GS24" s="0" t="n">
        <v>0.00961680215612195</v>
      </c>
      <c r="GT24" s="0" t="n">
        <v>0.00961680215612195</v>
      </c>
      <c r="GU24" s="0" t="n">
        <v>0.00961680215612195</v>
      </c>
      <c r="GV24" s="0" t="n">
        <v>0.00961680215612195</v>
      </c>
      <c r="GX24" s="0" t="n">
        <v>0.0384672086244878</v>
      </c>
      <c r="GY24" s="0" t="n">
        <v>0.0384672086244878</v>
      </c>
      <c r="GZ24" s="0" t="n">
        <v>0.0384672086244878</v>
      </c>
      <c r="HA24" s="0" t="n">
        <v>0.0384672086244878</v>
      </c>
      <c r="HB24" s="0" t="n">
        <v>0.0384672086244878</v>
      </c>
      <c r="HC24" s="0" t="n">
        <v>0.0384672086244878</v>
      </c>
      <c r="HD24" s="0" t="n">
        <v>0.0384672086244878</v>
      </c>
      <c r="HE24" s="0" t="n">
        <v>0.0384672086244878</v>
      </c>
      <c r="HF24" s="0" t="n">
        <v>0.0384672086244878</v>
      </c>
      <c r="HG24" s="0" t="n">
        <v>0.0384672086244878</v>
      </c>
      <c r="HH24" s="0" t="n">
        <v>0.0384672086244878</v>
      </c>
      <c r="HI24" s="0" t="n">
        <v>0.0384672086244878</v>
      </c>
      <c r="HJ24" s="0" t="n">
        <v>0.0384672086244878</v>
      </c>
      <c r="HK24" s="0" t="n">
        <v>0.0384672086244878</v>
      </c>
      <c r="HL24" s="0" t="n">
        <v>0.0384672086244878</v>
      </c>
      <c r="HM24" s="0" t="n">
        <v>0.0384672086244878</v>
      </c>
      <c r="HN24" s="0" t="n">
        <v>0.0384672086244878</v>
      </c>
      <c r="HO24" s="0" t="n">
        <v>0.0384672086244878</v>
      </c>
      <c r="HP24" s="0" t="n">
        <v>0.0384672086244878</v>
      </c>
      <c r="HQ24" s="0" t="n">
        <v>0.0384672086244878</v>
      </c>
      <c r="HR24" s="0" t="n">
        <v>0.0384672086244878</v>
      </c>
      <c r="HS24" s="0" t="n">
        <v>0.0422063523136227</v>
      </c>
      <c r="HT24" s="0" t="n">
        <v>0.0357943146920097</v>
      </c>
      <c r="HU24" s="0" t="n">
        <v>0.0128656372268708</v>
      </c>
      <c r="HV24" s="0" t="n">
        <v>0.0128656372268708</v>
      </c>
      <c r="HW24" s="0" t="n">
        <v>0.0357943146920097</v>
      </c>
      <c r="HX24" s="0" t="n">
        <v>0.0436438251704063</v>
      </c>
      <c r="HY24" s="0" t="n">
        <v>0.0384672086244878</v>
      </c>
      <c r="HZ24" s="0" t="n">
        <v>0.0384672086244878</v>
      </c>
      <c r="IA24" s="0" t="n">
        <v>0.0384672086244878</v>
      </c>
      <c r="IB24" s="0" t="n">
        <v>0.0384672086244878</v>
      </c>
      <c r="IC24" s="0" t="n">
        <v>0.0384672086244878</v>
      </c>
      <c r="ID24" s="0" t="n">
        <v>0.0384672086244878</v>
      </c>
      <c r="IE24" s="0" t="n">
        <v>0.0384672086244878</v>
      </c>
      <c r="IF24" s="0" t="n">
        <v>0.0384672086244878</v>
      </c>
      <c r="IG24" s="0" t="n">
        <v>0.0384672086244878</v>
      </c>
      <c r="IH24" s="0" t="n">
        <v>0.0384672086244878</v>
      </c>
      <c r="II24" s="0" t="n">
        <v>0.0384672086244878</v>
      </c>
      <c r="IJ24" s="0" t="n">
        <v>0.0384672086244878</v>
      </c>
      <c r="IK24" s="0" t="n">
        <v>0.0384672086244878</v>
      </c>
      <c r="IL24" s="0" t="n">
        <v>0.0384672086244878</v>
      </c>
      <c r="IM24" s="0" t="n">
        <v>0.0384672086244878</v>
      </c>
      <c r="IN24" s="0" t="n">
        <v>0.0384672086244878</v>
      </c>
      <c r="IO24" s="0" t="n">
        <v>0.0384672086244878</v>
      </c>
      <c r="IP24" s="0" t="n">
        <v>0.0384672086244878</v>
      </c>
      <c r="IQ24" s="0" t="n">
        <v>0.0384672086244878</v>
      </c>
      <c r="IR24" s="0" t="n">
        <v>0.0384672086244878</v>
      </c>
      <c r="IS24" s="0" t="n">
        <v>0.0384672086244878</v>
      </c>
      <c r="IT24" s="0" t="n">
        <v>0.0384672086244878</v>
      </c>
      <c r="IU24" s="0" t="n">
        <v>0.0384672086244878</v>
      </c>
    </row>
    <row r="25" customFormat="false" ht="12.75" hidden="false" customHeight="false" outlineLevel="0" collapsed="false">
      <c r="B25" s="0" t="n">
        <v>0.00961680215612195</v>
      </c>
      <c r="C25" s="0" t="n">
        <v>0.00961680215612195</v>
      </c>
      <c r="D25" s="0" t="n">
        <v>0.00961680215612195</v>
      </c>
      <c r="E25" s="0" t="n">
        <v>0.00961680215612195</v>
      </c>
      <c r="F25" s="0" t="n">
        <v>0.00961680215612195</v>
      </c>
      <c r="G25" s="0" t="n">
        <v>0.00961680215612195</v>
      </c>
      <c r="H25" s="0" t="n">
        <v>0.00961680215612195</v>
      </c>
      <c r="I25" s="0" t="n">
        <v>0.00961680215612195</v>
      </c>
      <c r="J25" s="0" t="n">
        <v>0.00961680215612195</v>
      </c>
      <c r="K25" s="0" t="n">
        <v>0.00961680215612195</v>
      </c>
      <c r="L25" s="0" t="n">
        <v>0.00961680215612195</v>
      </c>
      <c r="M25" s="0" t="n">
        <v>0.00961680215612195</v>
      </c>
      <c r="N25" s="0" t="n">
        <v>0.00961680215612195</v>
      </c>
      <c r="O25" s="0" t="n">
        <v>0.00961680215612195</v>
      </c>
      <c r="P25" s="0" t="n">
        <v>0.00961680215612195</v>
      </c>
      <c r="Q25" s="0" t="n">
        <v>0.00961680215612195</v>
      </c>
      <c r="R25" s="0" t="n">
        <v>0.00961680215612195</v>
      </c>
      <c r="S25" s="0" t="n">
        <v>0.00961680215612195</v>
      </c>
      <c r="T25" s="0" t="n">
        <v>0.00961680215612195</v>
      </c>
      <c r="U25" s="0" t="n">
        <v>0.00961680215612195</v>
      </c>
      <c r="V25" s="0" t="n">
        <v>0.00961680215612195</v>
      </c>
      <c r="W25" s="0" t="n">
        <v>0.00961680215612195</v>
      </c>
      <c r="X25" s="0" t="n">
        <v>0.00757739016351971</v>
      </c>
      <c r="Y25" s="0" t="n">
        <v>0.00368967268227976</v>
      </c>
      <c r="Z25" s="0" t="n">
        <v>0.00368967268227976</v>
      </c>
      <c r="AA25" s="0" t="n">
        <v>0.00973558869599518</v>
      </c>
      <c r="AB25" s="0" t="n">
        <v>0.00961680215612195</v>
      </c>
      <c r="AC25" s="0" t="n">
        <v>0.00961680215612195</v>
      </c>
      <c r="AD25" s="0" t="n">
        <v>0.00961680215612195</v>
      </c>
      <c r="AE25" s="0" t="n">
        <v>0.00961680215612195</v>
      </c>
      <c r="AF25" s="0" t="n">
        <v>0.00961680215612195</v>
      </c>
      <c r="AG25" s="0" t="n">
        <v>0.00961680215612195</v>
      </c>
      <c r="AH25" s="0" t="n">
        <v>0.00961680215612195</v>
      </c>
      <c r="AI25" s="0" t="n">
        <v>0.00961680215612195</v>
      </c>
      <c r="AJ25" s="0" t="n">
        <v>0.00961680215612195</v>
      </c>
      <c r="AK25" s="0" t="n">
        <v>0.00961680215612195</v>
      </c>
      <c r="AL25" s="0" t="n">
        <v>0.00961680215612195</v>
      </c>
      <c r="AM25" s="0" t="n">
        <v>0.00961680215612195</v>
      </c>
      <c r="AN25" s="0" t="n">
        <v>0.00961680215612195</v>
      </c>
      <c r="AO25" s="0" t="n">
        <v>0.00961680215612195</v>
      </c>
      <c r="AP25" s="0" t="n">
        <v>0.00961680215612195</v>
      </c>
      <c r="AQ25" s="0" t="n">
        <v>0.00961680215612195</v>
      </c>
      <c r="AR25" s="0" t="n">
        <v>0.00961680215612195</v>
      </c>
      <c r="AS25" s="0" t="n">
        <v>0.00961680215612195</v>
      </c>
      <c r="AT25" s="0" t="n">
        <v>0.00961680215612195</v>
      </c>
      <c r="AU25" s="0" t="n">
        <v>0.00961680215612195</v>
      </c>
      <c r="AV25" s="0" t="n">
        <v>0.00961680215612195</v>
      </c>
      <c r="AW25" s="0" t="n">
        <v>0.00961680215612195</v>
      </c>
      <c r="AX25" s="0" t="n">
        <v>0.00961680215612195</v>
      </c>
      <c r="AY25" s="0" t="n">
        <v>0.00961680215612195</v>
      </c>
      <c r="BA25" s="0" t="n">
        <v>0.00961680215612195</v>
      </c>
      <c r="BB25" s="0" t="n">
        <v>0.00961680215612195</v>
      </c>
      <c r="BC25" s="0" t="n">
        <v>0.00961680215612195</v>
      </c>
      <c r="BD25" s="0" t="n">
        <v>0.00961680215612195</v>
      </c>
      <c r="BE25" s="0" t="n">
        <v>0.00961680215612195</v>
      </c>
      <c r="BF25" s="0" t="n">
        <v>0.00961680215612195</v>
      </c>
      <c r="BG25" s="0" t="n">
        <v>0.00961680215612195</v>
      </c>
      <c r="BH25" s="0" t="n">
        <v>0.00961680215612195</v>
      </c>
      <c r="BI25" s="0" t="n">
        <v>0.00961680215612195</v>
      </c>
      <c r="BJ25" s="0" t="n">
        <v>0.00961680215612195</v>
      </c>
      <c r="BK25" s="0" t="n">
        <v>0.00961680215612195</v>
      </c>
      <c r="BL25" s="0" t="n">
        <v>0.00961680215612195</v>
      </c>
      <c r="BM25" s="0" t="n">
        <v>0.00961680215612195</v>
      </c>
      <c r="BN25" s="0" t="n">
        <v>0.00961680215612195</v>
      </c>
      <c r="BO25" s="0" t="n">
        <v>0.00961680215612195</v>
      </c>
      <c r="BP25" s="0" t="n">
        <v>0.00961680215612195</v>
      </c>
      <c r="BQ25" s="0" t="n">
        <v>0.00961680215612195</v>
      </c>
      <c r="BR25" s="0" t="n">
        <v>0.00961680215612195</v>
      </c>
      <c r="BS25" s="0" t="n">
        <v>0.00961680215612195</v>
      </c>
      <c r="BT25" s="0" t="n">
        <v>0.00961680215612195</v>
      </c>
      <c r="BU25" s="0" t="n">
        <v>0.00961680215612195</v>
      </c>
      <c r="BV25" s="0" t="n">
        <v>0.0122051104290812</v>
      </c>
      <c r="BW25" s="0" t="n">
        <v>0.0155615000663768</v>
      </c>
      <c r="BX25" s="0" t="n">
        <v>0.00368967268227976</v>
      </c>
      <c r="BY25" s="0" t="n">
        <v>0.00158502000440106</v>
      </c>
      <c r="BZ25" s="0" t="n">
        <v>0.00767098592895</v>
      </c>
      <c r="CA25" s="0" t="n">
        <v>0.00961680215612195</v>
      </c>
      <c r="CB25" s="0" t="n">
        <v>0.00961680215612195</v>
      </c>
      <c r="CC25" s="0" t="n">
        <v>0.00961680215612195</v>
      </c>
      <c r="CD25" s="0" t="n">
        <v>0.00961680215612195</v>
      </c>
      <c r="CE25" s="0" t="n">
        <v>0.00961680215612195</v>
      </c>
      <c r="CF25" s="0" t="n">
        <v>0.00961680215612195</v>
      </c>
      <c r="CG25" s="0" t="n">
        <v>0.00961680215612195</v>
      </c>
      <c r="CH25" s="0" t="n">
        <v>0.00961680215612195</v>
      </c>
      <c r="CI25" s="0" t="n">
        <v>0.00961680215612195</v>
      </c>
      <c r="CJ25" s="0" t="n">
        <v>0.00961680215612195</v>
      </c>
      <c r="CK25" s="0" t="n">
        <v>0.00961680215612195</v>
      </c>
      <c r="CL25" s="0" t="n">
        <v>0.00961680215612195</v>
      </c>
      <c r="CM25" s="0" t="n">
        <v>0.00961680215612195</v>
      </c>
      <c r="CN25" s="0" t="n">
        <v>0.00961680215612195</v>
      </c>
      <c r="CO25" s="0" t="n">
        <v>0.00961680215612195</v>
      </c>
      <c r="CP25" s="0" t="n">
        <v>0.00961680215612195</v>
      </c>
      <c r="CQ25" s="0" t="n">
        <v>0.00961680215612195</v>
      </c>
      <c r="CR25" s="0" t="n">
        <v>0.00961680215612195</v>
      </c>
      <c r="CS25" s="0" t="n">
        <v>0.00961680215612195</v>
      </c>
      <c r="CT25" s="0" t="n">
        <v>0.00961680215612195</v>
      </c>
      <c r="CU25" s="0" t="n">
        <v>0.00961680215612195</v>
      </c>
      <c r="CV25" s="0" t="n">
        <v>0.00961680215612195</v>
      </c>
      <c r="CW25" s="0" t="n">
        <v>0.00961680215612195</v>
      </c>
      <c r="CX25" s="0" t="n">
        <v>0.00961680215612195</v>
      </c>
      <c r="CZ25" s="0" t="n">
        <v>0.00961680215612195</v>
      </c>
      <c r="DA25" s="0" t="n">
        <v>0.00961680215612195</v>
      </c>
      <c r="DB25" s="0" t="n">
        <v>0.00961680215612195</v>
      </c>
      <c r="DC25" s="0" t="n">
        <v>0.00961680215612195</v>
      </c>
      <c r="DD25" s="0" t="n">
        <v>0.00961680215612195</v>
      </c>
      <c r="DE25" s="0" t="n">
        <v>0.00961680215612195</v>
      </c>
      <c r="DF25" s="0" t="n">
        <v>0.00961680215612195</v>
      </c>
      <c r="DG25" s="0" t="n">
        <v>0.00961680215612195</v>
      </c>
      <c r="DH25" s="0" t="n">
        <v>0.00961680215612195</v>
      </c>
      <c r="DI25" s="0" t="n">
        <v>0.00961680215612195</v>
      </c>
      <c r="DJ25" s="0" t="n">
        <v>0.00961680215612195</v>
      </c>
      <c r="DK25" s="0" t="n">
        <v>0.00961680215612195</v>
      </c>
      <c r="DL25" s="0" t="n">
        <v>0.00961680215612195</v>
      </c>
      <c r="DM25" s="0" t="n">
        <v>0.00961680215612195</v>
      </c>
      <c r="DN25" s="0" t="n">
        <v>0.00961680215612195</v>
      </c>
      <c r="DO25" s="0" t="n">
        <v>0.00961680215612195</v>
      </c>
      <c r="DP25" s="0" t="n">
        <v>0.00961680215612195</v>
      </c>
      <c r="DQ25" s="0" t="n">
        <v>0.00961680215612195</v>
      </c>
      <c r="DR25" s="0" t="n">
        <v>0.00961680215612195</v>
      </c>
      <c r="DS25" s="0" t="n">
        <v>0.00961680215612195</v>
      </c>
      <c r="DT25" s="0" t="n">
        <v>0.00961680215612195</v>
      </c>
      <c r="DU25" s="0" t="n">
        <v>0.0122051104290812</v>
      </c>
      <c r="DV25" s="0" t="n">
        <v>0.0155615000663768</v>
      </c>
      <c r="DW25" s="0" t="n">
        <v>0.00368967268227976</v>
      </c>
      <c r="DX25" s="0" t="n">
        <v>0.0017966191800315</v>
      </c>
      <c r="DY25" s="0" t="n">
        <v>0.00767098592895</v>
      </c>
      <c r="DZ25" s="0" t="n">
        <v>0.00961680215612195</v>
      </c>
      <c r="EA25" s="0" t="n">
        <v>0.00961680215612195</v>
      </c>
      <c r="EB25" s="0" t="n">
        <v>0.00961680215612195</v>
      </c>
      <c r="EC25" s="0" t="n">
        <v>0.00961680215612195</v>
      </c>
      <c r="ED25" s="0" t="n">
        <v>0.00961680215612195</v>
      </c>
      <c r="EE25" s="0" t="n">
        <v>0.00961680215612195</v>
      </c>
      <c r="EF25" s="0" t="n">
        <v>0.00961680215612195</v>
      </c>
      <c r="EG25" s="0" t="n">
        <v>0.00961680215612195</v>
      </c>
      <c r="EH25" s="0" t="n">
        <v>0.00961680215612195</v>
      </c>
      <c r="EI25" s="0" t="n">
        <v>0.00961680215612195</v>
      </c>
      <c r="EJ25" s="0" t="n">
        <v>0.00961680215612195</v>
      </c>
      <c r="EK25" s="0" t="n">
        <v>0.00961680215612195</v>
      </c>
      <c r="EL25" s="0" t="n">
        <v>0.00961680215612195</v>
      </c>
      <c r="EM25" s="0" t="n">
        <v>0.00961680215612195</v>
      </c>
      <c r="EN25" s="0" t="n">
        <v>0.00961680215612195</v>
      </c>
      <c r="EO25" s="0" t="n">
        <v>0.00961680215612195</v>
      </c>
      <c r="EP25" s="0" t="n">
        <v>0.00961680215612195</v>
      </c>
      <c r="EQ25" s="0" t="n">
        <v>0.00961680215612195</v>
      </c>
      <c r="ER25" s="0" t="n">
        <v>0.00961680215612195</v>
      </c>
      <c r="ES25" s="0" t="n">
        <v>0.00961680215612195</v>
      </c>
      <c r="ET25" s="0" t="n">
        <v>0.00961680215612195</v>
      </c>
      <c r="EU25" s="0" t="n">
        <v>0.00961680215612195</v>
      </c>
      <c r="EV25" s="0" t="n">
        <v>0.00961680215612195</v>
      </c>
      <c r="EW25" s="0" t="n">
        <v>0.00961680215612195</v>
      </c>
      <c r="EY25" s="0" t="n">
        <v>0.00961680215612195</v>
      </c>
      <c r="EZ25" s="0" t="n">
        <v>0.00961680215612195</v>
      </c>
      <c r="FA25" s="0" t="n">
        <v>0.00961680215612195</v>
      </c>
      <c r="FB25" s="0" t="n">
        <v>0.00961680215612195</v>
      </c>
      <c r="FC25" s="0" t="n">
        <v>0.00961680215612195</v>
      </c>
      <c r="FD25" s="0" t="n">
        <v>0.00961680215612195</v>
      </c>
      <c r="FE25" s="0" t="n">
        <v>0.00961680215612195</v>
      </c>
      <c r="FF25" s="0" t="n">
        <v>0.00961680215612195</v>
      </c>
      <c r="FG25" s="0" t="n">
        <v>0.00961680215612195</v>
      </c>
      <c r="FH25" s="0" t="n">
        <v>0.00961680215612195</v>
      </c>
      <c r="FI25" s="0" t="n">
        <v>0.00961680215612195</v>
      </c>
      <c r="FJ25" s="0" t="n">
        <v>0.00961680215612195</v>
      </c>
      <c r="FK25" s="0" t="n">
        <v>0.00961680215612195</v>
      </c>
      <c r="FL25" s="0" t="n">
        <v>0.00961680215612195</v>
      </c>
      <c r="FM25" s="0" t="n">
        <v>0.00961680215612195</v>
      </c>
      <c r="FN25" s="0" t="n">
        <v>0.00961680215612195</v>
      </c>
      <c r="FO25" s="0" t="n">
        <v>0.00961680215612195</v>
      </c>
      <c r="FP25" s="0" t="n">
        <v>0.00961680215612195</v>
      </c>
      <c r="FQ25" s="0" t="n">
        <v>0.00961680215612195</v>
      </c>
      <c r="FR25" s="0" t="n">
        <v>0.00961680215612195</v>
      </c>
      <c r="FS25" s="0" t="n">
        <v>0.00961680215612195</v>
      </c>
      <c r="FT25" s="0" t="n">
        <v>0.00961680215612195</v>
      </c>
      <c r="FU25" s="0" t="n">
        <v>0.00597047134360088</v>
      </c>
      <c r="FV25" s="0" t="n">
        <v>0.0017966191800315</v>
      </c>
      <c r="FW25" s="0" t="n">
        <v>0.00368967268227976</v>
      </c>
      <c r="FX25" s="0" t="n">
        <v>0.0199937393838216</v>
      </c>
      <c r="FY25" s="0" t="n">
        <v>0.0107676375722976</v>
      </c>
      <c r="FZ25" s="0" t="n">
        <v>0.00961680215612195</v>
      </c>
      <c r="GA25" s="0" t="n">
        <v>0.00961680215612195</v>
      </c>
      <c r="GB25" s="0" t="n">
        <v>0.00961680215612195</v>
      </c>
      <c r="GC25" s="0" t="n">
        <v>0.00961680215612195</v>
      </c>
      <c r="GD25" s="0" t="n">
        <v>0.00961680215612195</v>
      </c>
      <c r="GE25" s="0" t="n">
        <v>0.00961680215612195</v>
      </c>
      <c r="GF25" s="0" t="n">
        <v>0.00961680215612195</v>
      </c>
      <c r="GG25" s="0" t="n">
        <v>0.00961680215612195</v>
      </c>
      <c r="GH25" s="0" t="n">
        <v>0.00961680215612195</v>
      </c>
      <c r="GI25" s="0" t="n">
        <v>0.00961680215612195</v>
      </c>
      <c r="GJ25" s="0" t="n">
        <v>0.00961680215612195</v>
      </c>
      <c r="GK25" s="0" t="n">
        <v>0.00961680215612195</v>
      </c>
      <c r="GL25" s="0" t="n">
        <v>0.00961680215612195</v>
      </c>
      <c r="GM25" s="0" t="n">
        <v>0.00961680215612195</v>
      </c>
      <c r="GN25" s="0" t="n">
        <v>0.00961680215612195</v>
      </c>
      <c r="GO25" s="0" t="n">
        <v>0.00961680215612195</v>
      </c>
      <c r="GP25" s="0" t="n">
        <v>0.00961680215612195</v>
      </c>
      <c r="GQ25" s="0" t="n">
        <v>0.00961680215612195</v>
      </c>
      <c r="GR25" s="0" t="n">
        <v>0.00961680215612195</v>
      </c>
      <c r="GS25" s="0" t="n">
        <v>0.00961680215612195</v>
      </c>
      <c r="GT25" s="0" t="n">
        <v>0.00961680215612195</v>
      </c>
      <c r="GU25" s="0" t="n">
        <v>0.00961680215612195</v>
      </c>
      <c r="GV25" s="0" t="n">
        <v>0.00961680215612195</v>
      </c>
      <c r="GX25" s="0" t="n">
        <v>0.0384672086244878</v>
      </c>
      <c r="GY25" s="0" t="n">
        <v>0.0384672086244878</v>
      </c>
      <c r="GZ25" s="0" t="n">
        <v>0.0384672086244878</v>
      </c>
      <c r="HA25" s="0" t="n">
        <v>0.0384672086244878</v>
      </c>
      <c r="HB25" s="0" t="n">
        <v>0.0384672086244878</v>
      </c>
      <c r="HC25" s="0" t="n">
        <v>0.0384672086244878</v>
      </c>
      <c r="HD25" s="0" t="n">
        <v>0.0384672086244878</v>
      </c>
      <c r="HE25" s="0" t="n">
        <v>0.0384672086244878</v>
      </c>
      <c r="HF25" s="0" t="n">
        <v>0.0384672086244878</v>
      </c>
      <c r="HG25" s="0" t="n">
        <v>0.0384672086244878</v>
      </c>
      <c r="HH25" s="0" t="n">
        <v>0.0384672086244878</v>
      </c>
      <c r="HI25" s="0" t="n">
        <v>0.0384672086244878</v>
      </c>
      <c r="HJ25" s="0" t="n">
        <v>0.0384672086244878</v>
      </c>
      <c r="HK25" s="0" t="n">
        <v>0.0384672086244878</v>
      </c>
      <c r="HL25" s="0" t="n">
        <v>0.0384672086244878</v>
      </c>
      <c r="HM25" s="0" t="n">
        <v>0.0384672086244878</v>
      </c>
      <c r="HN25" s="0" t="n">
        <v>0.0384672086244878</v>
      </c>
      <c r="HO25" s="0" t="n">
        <v>0.0384672086244878</v>
      </c>
      <c r="HP25" s="0" t="n">
        <v>0.0384672086244878</v>
      </c>
      <c r="HQ25" s="0" t="n">
        <v>0.0384672086244878</v>
      </c>
      <c r="HR25" s="0" t="n">
        <v>0.0384672086244878</v>
      </c>
      <c r="HS25" s="0" t="n">
        <v>0.0436438251704063</v>
      </c>
      <c r="HT25" s="0" t="n">
        <v>0.0446708616398742</v>
      </c>
      <c r="HU25" s="0" t="n">
        <v>0.0128656372268708</v>
      </c>
      <c r="HV25" s="0" t="n">
        <v>0.0107609845489921</v>
      </c>
      <c r="HW25" s="0" t="n">
        <v>0.0450712999377168</v>
      </c>
      <c r="HX25" s="0" t="n">
        <v>0.0396180440406634</v>
      </c>
      <c r="HY25" s="0" t="n">
        <v>0.0384672086244878</v>
      </c>
      <c r="HZ25" s="0" t="n">
        <v>0.0384672086244878</v>
      </c>
      <c r="IA25" s="0" t="n">
        <v>0.0384672086244878</v>
      </c>
      <c r="IB25" s="0" t="n">
        <v>0.0384672086244878</v>
      </c>
      <c r="IC25" s="0" t="n">
        <v>0.0384672086244878</v>
      </c>
      <c r="ID25" s="0" t="n">
        <v>0.0384672086244878</v>
      </c>
      <c r="IE25" s="0" t="n">
        <v>0.0384672086244878</v>
      </c>
      <c r="IF25" s="0" t="n">
        <v>0.0384672086244878</v>
      </c>
      <c r="IG25" s="0" t="n">
        <v>0.0384672086244878</v>
      </c>
      <c r="IH25" s="0" t="n">
        <v>0.0384672086244878</v>
      </c>
      <c r="II25" s="0" t="n">
        <v>0.0384672086244878</v>
      </c>
      <c r="IJ25" s="0" t="n">
        <v>0.0384672086244878</v>
      </c>
      <c r="IK25" s="0" t="n">
        <v>0.0384672086244878</v>
      </c>
      <c r="IL25" s="0" t="n">
        <v>0.0384672086244878</v>
      </c>
      <c r="IM25" s="0" t="n">
        <v>0.0384672086244878</v>
      </c>
      <c r="IN25" s="0" t="n">
        <v>0.0384672086244878</v>
      </c>
      <c r="IO25" s="0" t="n">
        <v>0.0384672086244878</v>
      </c>
      <c r="IP25" s="0" t="n">
        <v>0.0384672086244878</v>
      </c>
      <c r="IQ25" s="0" t="n">
        <v>0.0384672086244878</v>
      </c>
      <c r="IR25" s="0" t="n">
        <v>0.0384672086244878</v>
      </c>
      <c r="IS25" s="0" t="n">
        <v>0.0384672086244878</v>
      </c>
      <c r="IT25" s="0" t="n">
        <v>0.0384672086244878</v>
      </c>
      <c r="IU25" s="0" t="n">
        <v>0.0384672086244878</v>
      </c>
    </row>
    <row r="26" customFormat="false" ht="12.75" hidden="false" customHeight="false" outlineLevel="0" collapsed="false">
      <c r="B26" s="0" t="n">
        <v>0.00961680215612195</v>
      </c>
      <c r="C26" s="0" t="n">
        <v>0.00961680215612195</v>
      </c>
      <c r="D26" s="0" t="n">
        <v>0.00961680215612195</v>
      </c>
      <c r="E26" s="0" t="n">
        <v>0.00961680215612195</v>
      </c>
      <c r="F26" s="0" t="n">
        <v>0.00961680215612195</v>
      </c>
      <c r="G26" s="0" t="n">
        <v>0.00961680215612195</v>
      </c>
      <c r="H26" s="0" t="n">
        <v>0.00961680215612195</v>
      </c>
      <c r="I26" s="0" t="n">
        <v>0.00961680215612195</v>
      </c>
      <c r="J26" s="0" t="n">
        <v>0.00961680215612195</v>
      </c>
      <c r="K26" s="0" t="n">
        <v>0.00961680215612195</v>
      </c>
      <c r="L26" s="0" t="n">
        <v>0.00961680215612195</v>
      </c>
      <c r="M26" s="0" t="n">
        <v>0.00961680215612195</v>
      </c>
      <c r="N26" s="0" t="n">
        <v>0.00961680215612195</v>
      </c>
      <c r="O26" s="0" t="n">
        <v>0.00961680215612195</v>
      </c>
      <c r="P26" s="0" t="n">
        <v>0.00961680215612195</v>
      </c>
      <c r="Q26" s="0" t="n">
        <v>0.00961680215612195</v>
      </c>
      <c r="R26" s="0" t="n">
        <v>0.00961680215612195</v>
      </c>
      <c r="S26" s="0" t="n">
        <v>0.00961680215612195</v>
      </c>
      <c r="T26" s="0" t="n">
        <v>0.00961680215612195</v>
      </c>
      <c r="U26" s="0" t="n">
        <v>0.00961680215612195</v>
      </c>
      <c r="V26" s="0" t="n">
        <v>0.00961680215612195</v>
      </c>
      <c r="W26" s="0" t="n">
        <v>0.00597047134360088</v>
      </c>
      <c r="X26" s="0" t="n">
        <v>0.0017966191800315</v>
      </c>
      <c r="Y26" s="0" t="n">
        <v>0.00368967268227976</v>
      </c>
      <c r="Z26" s="0" t="n">
        <v>0.0155615000663768</v>
      </c>
      <c r="AA26" s="0" t="n">
        <v>0.0107676375722976</v>
      </c>
      <c r="AB26" s="0" t="n">
        <v>0.00961680215612195</v>
      </c>
      <c r="AC26" s="0" t="n">
        <v>0.00961680215612195</v>
      </c>
      <c r="AD26" s="0" t="n">
        <v>0.00961680215612195</v>
      </c>
      <c r="AE26" s="0" t="n">
        <v>0.00961680215612195</v>
      </c>
      <c r="AF26" s="0" t="n">
        <v>0.00961680215612195</v>
      </c>
      <c r="AG26" s="0" t="n">
        <v>0.00961680215612195</v>
      </c>
      <c r="AH26" s="0" t="n">
        <v>0.00961680215612195</v>
      </c>
      <c r="AI26" s="0" t="n">
        <v>0.00961680215612195</v>
      </c>
      <c r="AJ26" s="0" t="n">
        <v>0.00961680215612195</v>
      </c>
      <c r="AK26" s="0" t="n">
        <v>0.00961680215612195</v>
      </c>
      <c r="AL26" s="0" t="n">
        <v>0.00961680215612195</v>
      </c>
      <c r="AM26" s="0" t="n">
        <v>0.00961680215612195</v>
      </c>
      <c r="AN26" s="0" t="n">
        <v>0.00961680215612195</v>
      </c>
      <c r="AO26" s="0" t="n">
        <v>0.00961680215612195</v>
      </c>
      <c r="AP26" s="0" t="n">
        <v>0.00961680215612195</v>
      </c>
      <c r="AQ26" s="0" t="n">
        <v>0.00961680215612195</v>
      </c>
      <c r="AR26" s="0" t="n">
        <v>0.00961680215612195</v>
      </c>
      <c r="AS26" s="0" t="n">
        <v>0.00961680215612195</v>
      </c>
      <c r="AT26" s="0" t="n">
        <v>0.00961680215612195</v>
      </c>
      <c r="AU26" s="0" t="n">
        <v>0.00961680215612195</v>
      </c>
      <c r="AV26" s="0" t="n">
        <v>0.00961680215612195</v>
      </c>
      <c r="AW26" s="0" t="n">
        <v>0.00961680215612195</v>
      </c>
      <c r="AX26" s="0" t="n">
        <v>0.00961680215612195</v>
      </c>
      <c r="AY26" s="0" t="n">
        <v>0.00961680215612195</v>
      </c>
      <c r="BA26" s="0" t="n">
        <v>0.00961680215612195</v>
      </c>
      <c r="BB26" s="0" t="n">
        <v>0.00961680215612195</v>
      </c>
      <c r="BC26" s="0" t="n">
        <v>0.00961680215612195</v>
      </c>
      <c r="BD26" s="0" t="n">
        <v>0.00961680215612195</v>
      </c>
      <c r="BE26" s="0" t="n">
        <v>0.00961680215612195</v>
      </c>
      <c r="BF26" s="0" t="n">
        <v>0.00961680215612195</v>
      </c>
      <c r="BG26" s="0" t="n">
        <v>0.00961680215612195</v>
      </c>
      <c r="BH26" s="0" t="n">
        <v>0.00961680215612195</v>
      </c>
      <c r="BI26" s="0" t="n">
        <v>0.00961680215612195</v>
      </c>
      <c r="BJ26" s="0" t="n">
        <v>0.00961680215612195</v>
      </c>
      <c r="BK26" s="0" t="n">
        <v>0.00961680215612195</v>
      </c>
      <c r="BL26" s="0" t="n">
        <v>0.00961680215612195</v>
      </c>
      <c r="BM26" s="0" t="n">
        <v>0.00961680215612195</v>
      </c>
      <c r="BN26" s="0" t="n">
        <v>0.00961680215612195</v>
      </c>
      <c r="BO26" s="0" t="n">
        <v>0.00961680215612195</v>
      </c>
      <c r="BP26" s="0" t="n">
        <v>0.00961680215612195</v>
      </c>
      <c r="BQ26" s="0" t="n">
        <v>0.00961680215612195</v>
      </c>
      <c r="BR26" s="0" t="n">
        <v>0.00961680215612195</v>
      </c>
      <c r="BS26" s="0" t="n">
        <v>0.00961680215612195</v>
      </c>
      <c r="BT26" s="0" t="n">
        <v>0.00961680215612195</v>
      </c>
      <c r="BU26" s="0" t="n">
        <v>0.0122051104290812</v>
      </c>
      <c r="BV26" s="0" t="n">
        <v>0.0155615000663768</v>
      </c>
      <c r="BW26" s="0" t="n">
        <v>0.00368967268227976</v>
      </c>
      <c r="BX26" s="0" t="n">
        <v>0.0017966191800315</v>
      </c>
      <c r="BY26" s="0" t="n">
        <v>0.00597047134360088</v>
      </c>
      <c r="BZ26" s="0" t="n">
        <v>0.00961680215612195</v>
      </c>
      <c r="CA26" s="0" t="n">
        <v>0.00961680215612195</v>
      </c>
      <c r="CB26" s="0" t="n">
        <v>0.00961680215612195</v>
      </c>
      <c r="CC26" s="0" t="n">
        <v>0.00961680215612195</v>
      </c>
      <c r="CD26" s="0" t="n">
        <v>0.00961680215612195</v>
      </c>
      <c r="CE26" s="0" t="n">
        <v>0.00961680215612195</v>
      </c>
      <c r="CF26" s="0" t="n">
        <v>0.00961680215612195</v>
      </c>
      <c r="CG26" s="0" t="n">
        <v>0.00961680215612195</v>
      </c>
      <c r="CH26" s="0" t="n">
        <v>0.00961680215612195</v>
      </c>
      <c r="CI26" s="0" t="n">
        <v>0.00961680215612195</v>
      </c>
      <c r="CJ26" s="0" t="n">
        <v>0.00961680215612195</v>
      </c>
      <c r="CK26" s="0" t="n">
        <v>0.00961680215612195</v>
      </c>
      <c r="CL26" s="0" t="n">
        <v>0.00961680215612195</v>
      </c>
      <c r="CM26" s="0" t="n">
        <v>0.00961680215612195</v>
      </c>
      <c r="CN26" s="0" t="n">
        <v>0.00961680215612195</v>
      </c>
      <c r="CO26" s="0" t="n">
        <v>0.00961680215612195</v>
      </c>
      <c r="CP26" s="0" t="n">
        <v>0.00961680215612195</v>
      </c>
      <c r="CQ26" s="0" t="n">
        <v>0.00961680215612195</v>
      </c>
      <c r="CR26" s="0" t="n">
        <v>0.00961680215612195</v>
      </c>
      <c r="CS26" s="0" t="n">
        <v>0.00961680215612195</v>
      </c>
      <c r="CT26" s="0" t="n">
        <v>0.00961680215612195</v>
      </c>
      <c r="CU26" s="0" t="n">
        <v>0.00961680215612195</v>
      </c>
      <c r="CV26" s="0" t="n">
        <v>0.00961680215612195</v>
      </c>
      <c r="CW26" s="0" t="n">
        <v>0.00961680215612195</v>
      </c>
      <c r="CX26" s="0" t="n">
        <v>0.00961680215612195</v>
      </c>
      <c r="CZ26" s="0" t="n">
        <v>0.00961680215612195</v>
      </c>
      <c r="DA26" s="0" t="n">
        <v>0.00961680215612195</v>
      </c>
      <c r="DB26" s="0" t="n">
        <v>0.00961680215612195</v>
      </c>
      <c r="DC26" s="0" t="n">
        <v>0.00961680215612195</v>
      </c>
      <c r="DD26" s="0" t="n">
        <v>0.00961680215612195</v>
      </c>
      <c r="DE26" s="0" t="n">
        <v>0.00961680215612195</v>
      </c>
      <c r="DF26" s="0" t="n">
        <v>0.00961680215612195</v>
      </c>
      <c r="DG26" s="0" t="n">
        <v>0.00961680215612195</v>
      </c>
      <c r="DH26" s="0" t="n">
        <v>0.00961680215612195</v>
      </c>
      <c r="DI26" s="0" t="n">
        <v>0.00961680215612195</v>
      </c>
      <c r="DJ26" s="0" t="n">
        <v>0.00961680215612195</v>
      </c>
      <c r="DK26" s="0" t="n">
        <v>0.00961680215612195</v>
      </c>
      <c r="DL26" s="0" t="n">
        <v>0.00961680215612195</v>
      </c>
      <c r="DM26" s="0" t="n">
        <v>0.00961680215612195</v>
      </c>
      <c r="DN26" s="0" t="n">
        <v>0.00961680215612195</v>
      </c>
      <c r="DO26" s="0" t="n">
        <v>0.00961680215612195</v>
      </c>
      <c r="DP26" s="0" t="n">
        <v>0.00961680215612195</v>
      </c>
      <c r="DQ26" s="0" t="n">
        <v>0.00961680215612195</v>
      </c>
      <c r="DR26" s="0" t="n">
        <v>0.00961680215612195</v>
      </c>
      <c r="DS26" s="0" t="n">
        <v>0.00961680215612195</v>
      </c>
      <c r="DT26" s="0" t="n">
        <v>0.00961680215612195</v>
      </c>
      <c r="DU26" s="0" t="n">
        <v>0.00597047134360088</v>
      </c>
      <c r="DV26" s="0" t="n">
        <v>0.0017966191800315</v>
      </c>
      <c r="DW26" s="0" t="n">
        <v>0.00368967268227976</v>
      </c>
      <c r="DX26" s="0" t="n">
        <v>0.0155615000663768</v>
      </c>
      <c r="DY26" s="0" t="n">
        <v>0.0107676375722976</v>
      </c>
      <c r="DZ26" s="0" t="n">
        <v>0.00961680215612195</v>
      </c>
      <c r="EA26" s="0" t="n">
        <v>0.00961680215612195</v>
      </c>
      <c r="EB26" s="0" t="n">
        <v>0.00961680215612195</v>
      </c>
      <c r="EC26" s="0" t="n">
        <v>0.00961680215612195</v>
      </c>
      <c r="ED26" s="0" t="n">
        <v>0.00961680215612195</v>
      </c>
      <c r="EE26" s="0" t="n">
        <v>0.00961680215612195</v>
      </c>
      <c r="EF26" s="0" t="n">
        <v>0.00961680215612195</v>
      </c>
      <c r="EG26" s="0" t="n">
        <v>0.00961680215612195</v>
      </c>
      <c r="EH26" s="0" t="n">
        <v>0.00961680215612195</v>
      </c>
      <c r="EI26" s="0" t="n">
        <v>0.00961680215612195</v>
      </c>
      <c r="EJ26" s="0" t="n">
        <v>0.00961680215612195</v>
      </c>
      <c r="EK26" s="0" t="n">
        <v>0.00961680215612195</v>
      </c>
      <c r="EL26" s="0" t="n">
        <v>0.00961680215612195</v>
      </c>
      <c r="EM26" s="0" t="n">
        <v>0.00961680215612195</v>
      </c>
      <c r="EN26" s="0" t="n">
        <v>0.00961680215612195</v>
      </c>
      <c r="EO26" s="0" t="n">
        <v>0.00961680215612195</v>
      </c>
      <c r="EP26" s="0" t="n">
        <v>0.00961680215612195</v>
      </c>
      <c r="EQ26" s="0" t="n">
        <v>0.00961680215612195</v>
      </c>
      <c r="ER26" s="0" t="n">
        <v>0.00961680215612195</v>
      </c>
      <c r="ES26" s="0" t="n">
        <v>0.00961680215612195</v>
      </c>
      <c r="ET26" s="0" t="n">
        <v>0.00961680215612195</v>
      </c>
      <c r="EU26" s="0" t="n">
        <v>0.00961680215612195</v>
      </c>
      <c r="EV26" s="0" t="n">
        <v>0.00961680215612195</v>
      </c>
      <c r="EW26" s="0" t="n">
        <v>0.00961680215612195</v>
      </c>
      <c r="EY26" s="0" t="n">
        <v>0.00961680215612195</v>
      </c>
      <c r="EZ26" s="0" t="n">
        <v>0.00961680215612195</v>
      </c>
      <c r="FA26" s="0" t="n">
        <v>0.00961680215612195</v>
      </c>
      <c r="FB26" s="0" t="n">
        <v>0.00961680215612195</v>
      </c>
      <c r="FC26" s="0" t="n">
        <v>0.00961680215612195</v>
      </c>
      <c r="FD26" s="0" t="n">
        <v>0.00961680215612195</v>
      </c>
      <c r="FE26" s="0" t="n">
        <v>0.00961680215612195</v>
      </c>
      <c r="FF26" s="0" t="n">
        <v>0.00961680215612195</v>
      </c>
      <c r="FG26" s="0" t="n">
        <v>0.00961680215612195</v>
      </c>
      <c r="FH26" s="0" t="n">
        <v>0.00961680215612195</v>
      </c>
      <c r="FI26" s="0" t="n">
        <v>0.00961680215612195</v>
      </c>
      <c r="FJ26" s="0" t="n">
        <v>0.00961680215612195</v>
      </c>
      <c r="FK26" s="0" t="n">
        <v>0.00961680215612195</v>
      </c>
      <c r="FL26" s="0" t="n">
        <v>0.00961680215612195</v>
      </c>
      <c r="FM26" s="0" t="n">
        <v>0.00961680215612195</v>
      </c>
      <c r="FN26" s="0" t="n">
        <v>0.00961680215612195</v>
      </c>
      <c r="FO26" s="0" t="n">
        <v>0.00961680215612195</v>
      </c>
      <c r="FP26" s="0" t="n">
        <v>0.00961680215612195</v>
      </c>
      <c r="FQ26" s="0" t="n">
        <v>0.00961680215612195</v>
      </c>
      <c r="FR26" s="0" t="n">
        <v>0.00961680215612195</v>
      </c>
      <c r="FS26" s="0" t="n">
        <v>0.00961680215612195</v>
      </c>
      <c r="FT26" s="0" t="n">
        <v>0.00597047134360088</v>
      </c>
      <c r="FU26" s="0" t="n">
        <v>0.0017966191800315</v>
      </c>
      <c r="FV26" s="0" t="n">
        <v>0.00368967268227976</v>
      </c>
      <c r="FW26" s="0" t="n">
        <v>0.0155615000663768</v>
      </c>
      <c r="FX26" s="0" t="n">
        <v>0.0122051104290812</v>
      </c>
      <c r="FY26" s="0" t="n">
        <v>0.00961680215612195</v>
      </c>
      <c r="FZ26" s="0" t="n">
        <v>0.00961680215612195</v>
      </c>
      <c r="GA26" s="0" t="n">
        <v>0.00961680215612195</v>
      </c>
      <c r="GB26" s="0" t="n">
        <v>0.00961680215612195</v>
      </c>
      <c r="GC26" s="0" t="n">
        <v>0.00961680215612195</v>
      </c>
      <c r="GD26" s="0" t="n">
        <v>0.00961680215612195</v>
      </c>
      <c r="GE26" s="0" t="n">
        <v>0.00961680215612195</v>
      </c>
      <c r="GF26" s="0" t="n">
        <v>0.00961680215612195</v>
      </c>
      <c r="GG26" s="0" t="n">
        <v>0.00961680215612195</v>
      </c>
      <c r="GH26" s="0" t="n">
        <v>0.00961680215612195</v>
      </c>
      <c r="GI26" s="0" t="n">
        <v>0.00961680215612195</v>
      </c>
      <c r="GJ26" s="0" t="n">
        <v>0.00961680215612195</v>
      </c>
      <c r="GK26" s="0" t="n">
        <v>0.00961680215612195</v>
      </c>
      <c r="GL26" s="0" t="n">
        <v>0.00961680215612195</v>
      </c>
      <c r="GM26" s="0" t="n">
        <v>0.00961680215612195</v>
      </c>
      <c r="GN26" s="0" t="n">
        <v>0.00961680215612195</v>
      </c>
      <c r="GO26" s="0" t="n">
        <v>0.00961680215612195</v>
      </c>
      <c r="GP26" s="0" t="n">
        <v>0.00961680215612195</v>
      </c>
      <c r="GQ26" s="0" t="n">
        <v>0.00961680215612195</v>
      </c>
      <c r="GR26" s="0" t="n">
        <v>0.00961680215612195</v>
      </c>
      <c r="GS26" s="0" t="n">
        <v>0.00961680215612195</v>
      </c>
      <c r="GT26" s="0" t="n">
        <v>0.00961680215612195</v>
      </c>
      <c r="GU26" s="0" t="n">
        <v>0.00961680215612195</v>
      </c>
      <c r="GV26" s="0" t="n">
        <v>0.00961680215612195</v>
      </c>
      <c r="GX26" s="0" t="n">
        <v>0.0384672086244878</v>
      </c>
      <c r="GY26" s="0" t="n">
        <v>0.0384672086244878</v>
      </c>
      <c r="GZ26" s="0" t="n">
        <v>0.0384672086244878</v>
      </c>
      <c r="HA26" s="0" t="n">
        <v>0.0384672086244878</v>
      </c>
      <c r="HB26" s="0" t="n">
        <v>0.0384672086244878</v>
      </c>
      <c r="HC26" s="0" t="n">
        <v>0.0384672086244878</v>
      </c>
      <c r="HD26" s="0" t="n">
        <v>0.0384672086244878</v>
      </c>
      <c r="HE26" s="0" t="n">
        <v>0.0384672086244878</v>
      </c>
      <c r="HF26" s="0" t="n">
        <v>0.0384672086244878</v>
      </c>
      <c r="HG26" s="0" t="n">
        <v>0.0384672086244878</v>
      </c>
      <c r="HH26" s="0" t="n">
        <v>0.0384672086244878</v>
      </c>
      <c r="HI26" s="0" t="n">
        <v>0.0384672086244878</v>
      </c>
      <c r="HJ26" s="0" t="n">
        <v>0.0384672086244878</v>
      </c>
      <c r="HK26" s="0" t="n">
        <v>0.0384672086244878</v>
      </c>
      <c r="HL26" s="0" t="n">
        <v>0.0384672086244878</v>
      </c>
      <c r="HM26" s="0" t="n">
        <v>0.0384672086244878</v>
      </c>
      <c r="HN26" s="0" t="n">
        <v>0.0384672086244878</v>
      </c>
      <c r="HO26" s="0" t="n">
        <v>0.0384672086244878</v>
      </c>
      <c r="HP26" s="0" t="n">
        <v>0.0384672086244878</v>
      </c>
      <c r="HQ26" s="0" t="n">
        <v>0.0384672086244878</v>
      </c>
      <c r="HR26" s="0" t="n">
        <v>0.0410555168974471</v>
      </c>
      <c r="HS26" s="0" t="n">
        <v>0.0334729140971795</v>
      </c>
      <c r="HT26" s="0" t="n">
        <v>0.00907953022237426</v>
      </c>
      <c r="HU26" s="0" t="n">
        <v>0.0128656372268708</v>
      </c>
      <c r="HV26" s="0" t="n">
        <v>0.0526549715427313</v>
      </c>
      <c r="HW26" s="0" t="n">
        <v>0.0433571877297983</v>
      </c>
      <c r="HX26" s="0" t="n">
        <v>0.0384672086244878</v>
      </c>
      <c r="HY26" s="0" t="n">
        <v>0.0384672086244878</v>
      </c>
      <c r="HZ26" s="0" t="n">
        <v>0.0384672086244878</v>
      </c>
      <c r="IA26" s="0" t="n">
        <v>0.0384672086244878</v>
      </c>
      <c r="IB26" s="0" t="n">
        <v>0.0384672086244878</v>
      </c>
      <c r="IC26" s="0" t="n">
        <v>0.0384672086244878</v>
      </c>
      <c r="ID26" s="0" t="n">
        <v>0.0384672086244878</v>
      </c>
      <c r="IE26" s="0" t="n">
        <v>0.0384672086244878</v>
      </c>
      <c r="IF26" s="0" t="n">
        <v>0.0384672086244878</v>
      </c>
      <c r="IG26" s="0" t="n">
        <v>0.0384672086244878</v>
      </c>
      <c r="IH26" s="0" t="n">
        <v>0.0384672086244878</v>
      </c>
      <c r="II26" s="0" t="n">
        <v>0.0384672086244878</v>
      </c>
      <c r="IJ26" s="0" t="n">
        <v>0.0384672086244878</v>
      </c>
      <c r="IK26" s="0" t="n">
        <v>0.0384672086244878</v>
      </c>
      <c r="IL26" s="0" t="n">
        <v>0.0384672086244878</v>
      </c>
      <c r="IM26" s="0" t="n">
        <v>0.0384672086244878</v>
      </c>
      <c r="IN26" s="0" t="n">
        <v>0.0384672086244878</v>
      </c>
      <c r="IO26" s="0" t="n">
        <v>0.0384672086244878</v>
      </c>
      <c r="IP26" s="0" t="n">
        <v>0.0384672086244878</v>
      </c>
      <c r="IQ26" s="0" t="n">
        <v>0.0384672086244878</v>
      </c>
      <c r="IR26" s="0" t="n">
        <v>0.0384672086244878</v>
      </c>
      <c r="IS26" s="0" t="n">
        <v>0.0384672086244878</v>
      </c>
      <c r="IT26" s="0" t="n">
        <v>0.0384672086244878</v>
      </c>
      <c r="IU26" s="0" t="n">
        <v>0.0384672086244878</v>
      </c>
    </row>
    <row r="27" customFormat="false" ht="12.75" hidden="false" customHeight="false" outlineLevel="0" collapsed="false">
      <c r="B27" s="0" t="n">
        <v>0.00961680215612195</v>
      </c>
      <c r="C27" s="0" t="n">
        <v>0.00961680215612195</v>
      </c>
      <c r="D27" s="0" t="n">
        <v>0.00961680215612195</v>
      </c>
      <c r="E27" s="0" t="n">
        <v>0.00961680215612195</v>
      </c>
      <c r="F27" s="0" t="n">
        <v>0.00961680215612195</v>
      </c>
      <c r="G27" s="0" t="n">
        <v>0.00961680215612195</v>
      </c>
      <c r="H27" s="0" t="n">
        <v>0.00961680215612195</v>
      </c>
      <c r="I27" s="0" t="n">
        <v>0.00961680215612195</v>
      </c>
      <c r="J27" s="0" t="n">
        <v>0.00961680215612195</v>
      </c>
      <c r="K27" s="0" t="n">
        <v>0.00961680215612195</v>
      </c>
      <c r="L27" s="0" t="n">
        <v>0.00961680215612195</v>
      </c>
      <c r="M27" s="0" t="n">
        <v>0.00961680215612195</v>
      </c>
      <c r="N27" s="0" t="n">
        <v>0.00961680215612195</v>
      </c>
      <c r="O27" s="0" t="n">
        <v>0.00961680215612195</v>
      </c>
      <c r="P27" s="0" t="n">
        <v>0.00961680215612195</v>
      </c>
      <c r="Q27" s="0" t="n">
        <v>0.00961680215612195</v>
      </c>
      <c r="R27" s="0" t="n">
        <v>0.00961680215612195</v>
      </c>
      <c r="S27" s="0" t="n">
        <v>0.00961680215612195</v>
      </c>
      <c r="T27" s="0" t="n">
        <v>0.00961680215612195</v>
      </c>
      <c r="U27" s="0" t="n">
        <v>0.00961680215612195</v>
      </c>
      <c r="V27" s="0" t="n">
        <v>0.00961680215612195</v>
      </c>
      <c r="W27" s="0" t="n">
        <v>0.0122051104290812</v>
      </c>
      <c r="X27" s="0" t="n">
        <v>0.0155615000663768</v>
      </c>
      <c r="Y27" s="0" t="n">
        <v>0.00368967268227976</v>
      </c>
      <c r="Z27" s="0" t="n">
        <v>0.0017966191800315</v>
      </c>
      <c r="AA27" s="0" t="n">
        <v>0.00767098592895</v>
      </c>
      <c r="AB27" s="0" t="n">
        <v>0.00961680215612195</v>
      </c>
      <c r="AC27" s="0" t="n">
        <v>0.00961680215612195</v>
      </c>
      <c r="AD27" s="0" t="n">
        <v>0.00961680215612195</v>
      </c>
      <c r="AE27" s="0" t="n">
        <v>0.00961680215612195</v>
      </c>
      <c r="AF27" s="0" t="n">
        <v>0.00961680215612195</v>
      </c>
      <c r="AG27" s="0" t="n">
        <v>0.00961680215612195</v>
      </c>
      <c r="AH27" s="0" t="n">
        <v>0.00961680215612195</v>
      </c>
      <c r="AI27" s="0" t="n">
        <v>0.00961680215612195</v>
      </c>
      <c r="AJ27" s="0" t="n">
        <v>0.00961680215612195</v>
      </c>
      <c r="AK27" s="0" t="n">
        <v>0.00961680215612195</v>
      </c>
      <c r="AL27" s="0" t="n">
        <v>0.00961680215612195</v>
      </c>
      <c r="AM27" s="0" t="n">
        <v>0.00961680215612195</v>
      </c>
      <c r="AN27" s="0" t="n">
        <v>0.00961680215612195</v>
      </c>
      <c r="AO27" s="0" t="n">
        <v>0.00961680215612195</v>
      </c>
      <c r="AP27" s="0" t="n">
        <v>0.00961680215612195</v>
      </c>
      <c r="AQ27" s="0" t="n">
        <v>0.00961680215612195</v>
      </c>
      <c r="AR27" s="0" t="n">
        <v>0.00961680215612195</v>
      </c>
      <c r="AS27" s="0" t="n">
        <v>0.00961680215612195</v>
      </c>
      <c r="AT27" s="0" t="n">
        <v>0.00961680215612195</v>
      </c>
      <c r="AU27" s="0" t="n">
        <v>0.00961680215612195</v>
      </c>
      <c r="AV27" s="0" t="n">
        <v>0.00961680215612195</v>
      </c>
      <c r="AW27" s="0" t="n">
        <v>0.00961680215612195</v>
      </c>
      <c r="AX27" s="0" t="n">
        <v>0.00961680215612195</v>
      </c>
      <c r="AY27" s="0" t="n">
        <v>0.00961680215612195</v>
      </c>
      <c r="BA27" s="0" t="n">
        <v>0.00961680215612195</v>
      </c>
      <c r="BB27" s="0" t="n">
        <v>0.00961680215612195</v>
      </c>
      <c r="BC27" s="0" t="n">
        <v>0.00961680215612195</v>
      </c>
      <c r="BD27" s="0" t="n">
        <v>0.00961680215612195</v>
      </c>
      <c r="BE27" s="0" t="n">
        <v>0.00961680215612195</v>
      </c>
      <c r="BF27" s="0" t="n">
        <v>0.00961680215612195</v>
      </c>
      <c r="BG27" s="0" t="n">
        <v>0.00961680215612195</v>
      </c>
      <c r="BH27" s="0" t="n">
        <v>0.00961680215612195</v>
      </c>
      <c r="BI27" s="0" t="n">
        <v>0.00961680215612195</v>
      </c>
      <c r="BJ27" s="0" t="n">
        <v>0.00961680215612195</v>
      </c>
      <c r="BK27" s="0" t="n">
        <v>0.00961680215612195</v>
      </c>
      <c r="BL27" s="0" t="n">
        <v>0.00961680215612195</v>
      </c>
      <c r="BM27" s="0" t="n">
        <v>0.00961680215612195</v>
      </c>
      <c r="BN27" s="0" t="n">
        <v>0.00961680215612195</v>
      </c>
      <c r="BO27" s="0" t="n">
        <v>0.00961680215612195</v>
      </c>
      <c r="BP27" s="0" t="n">
        <v>0.00961680215612195</v>
      </c>
      <c r="BQ27" s="0" t="n">
        <v>0.00961680215612195</v>
      </c>
      <c r="BR27" s="0" t="n">
        <v>0.00961680215612195</v>
      </c>
      <c r="BS27" s="0" t="n">
        <v>0.00961680215612195</v>
      </c>
      <c r="BT27" s="0" t="n">
        <v>0.00961680215612195</v>
      </c>
      <c r="BU27" s="0" t="n">
        <v>0.00961680215612195</v>
      </c>
      <c r="BV27" s="0" t="n">
        <v>0.0122051104290812</v>
      </c>
      <c r="BW27" s="0" t="n">
        <v>0.0155615000663768</v>
      </c>
      <c r="BX27" s="0" t="n">
        <v>0.00368967268227976</v>
      </c>
      <c r="BY27" s="0" t="n">
        <v>0.00158502000440106</v>
      </c>
      <c r="BZ27" s="0" t="n">
        <v>0.00767098592895</v>
      </c>
      <c r="CA27" s="0" t="n">
        <v>0.00961680215612195</v>
      </c>
      <c r="CB27" s="0" t="n">
        <v>0.00961680215612195</v>
      </c>
      <c r="CC27" s="0" t="n">
        <v>0.00961680215612195</v>
      </c>
      <c r="CD27" s="0" t="n">
        <v>0.00961680215612195</v>
      </c>
      <c r="CE27" s="0" t="n">
        <v>0.00961680215612195</v>
      </c>
      <c r="CF27" s="0" t="n">
        <v>0.00961680215612195</v>
      </c>
      <c r="CG27" s="0" t="n">
        <v>0.00961680215612195</v>
      </c>
      <c r="CH27" s="0" t="n">
        <v>0.00961680215612195</v>
      </c>
      <c r="CI27" s="0" t="n">
        <v>0.00961680215612195</v>
      </c>
      <c r="CJ27" s="0" t="n">
        <v>0.00961680215612195</v>
      </c>
      <c r="CK27" s="0" t="n">
        <v>0.00961680215612195</v>
      </c>
      <c r="CL27" s="0" t="n">
        <v>0.00961680215612195</v>
      </c>
      <c r="CM27" s="0" t="n">
        <v>0.00961680215612195</v>
      </c>
      <c r="CN27" s="0" t="n">
        <v>0.00961680215612195</v>
      </c>
      <c r="CO27" s="0" t="n">
        <v>0.00961680215612195</v>
      </c>
      <c r="CP27" s="0" t="n">
        <v>0.00961680215612195</v>
      </c>
      <c r="CQ27" s="0" t="n">
        <v>0.00961680215612195</v>
      </c>
      <c r="CR27" s="0" t="n">
        <v>0.00961680215612195</v>
      </c>
      <c r="CS27" s="0" t="n">
        <v>0.00961680215612195</v>
      </c>
      <c r="CT27" s="0" t="n">
        <v>0.00961680215612195</v>
      </c>
      <c r="CU27" s="0" t="n">
        <v>0.00961680215612195</v>
      </c>
      <c r="CV27" s="0" t="n">
        <v>0.00961680215612195</v>
      </c>
      <c r="CW27" s="0" t="n">
        <v>0.00961680215612195</v>
      </c>
      <c r="CX27" s="0" t="n">
        <v>0.00961680215612195</v>
      </c>
      <c r="CZ27" s="0" t="n">
        <v>0.00961680215612195</v>
      </c>
      <c r="DA27" s="0" t="n">
        <v>0.00961680215612195</v>
      </c>
      <c r="DB27" s="0" t="n">
        <v>0.00961680215612195</v>
      </c>
      <c r="DC27" s="0" t="n">
        <v>0.00961680215612195</v>
      </c>
      <c r="DD27" s="0" t="n">
        <v>0.00961680215612195</v>
      </c>
      <c r="DE27" s="0" t="n">
        <v>0.00961680215612195</v>
      </c>
      <c r="DF27" s="0" t="n">
        <v>0.00961680215612195</v>
      </c>
      <c r="DG27" s="0" t="n">
        <v>0.00961680215612195</v>
      </c>
      <c r="DH27" s="0" t="n">
        <v>0.00961680215612195</v>
      </c>
      <c r="DI27" s="0" t="n">
        <v>0.00961680215612195</v>
      </c>
      <c r="DJ27" s="0" t="n">
        <v>0.00961680215612195</v>
      </c>
      <c r="DK27" s="0" t="n">
        <v>0.00961680215612195</v>
      </c>
      <c r="DL27" s="0" t="n">
        <v>0.00961680215612195</v>
      </c>
      <c r="DM27" s="0" t="n">
        <v>0.00961680215612195</v>
      </c>
      <c r="DN27" s="0" t="n">
        <v>0.00961680215612195</v>
      </c>
      <c r="DO27" s="0" t="n">
        <v>0.00961680215612195</v>
      </c>
      <c r="DP27" s="0" t="n">
        <v>0.00961680215612195</v>
      </c>
      <c r="DQ27" s="0" t="n">
        <v>0.00961680215612195</v>
      </c>
      <c r="DR27" s="0" t="n">
        <v>0.00961680215612195</v>
      </c>
      <c r="DS27" s="0" t="n">
        <v>0.00961680215612195</v>
      </c>
      <c r="DT27" s="0" t="n">
        <v>0.00961680215612195</v>
      </c>
      <c r="DU27" s="0" t="n">
        <v>0.0122051104290812</v>
      </c>
      <c r="DV27" s="0" t="n">
        <v>0.0155615000663768</v>
      </c>
      <c r="DW27" s="0" t="n">
        <v>0.00368967268227976</v>
      </c>
      <c r="DX27" s="0" t="n">
        <v>0.00368967268227976</v>
      </c>
      <c r="DY27" s="0" t="n">
        <v>0.00973558869599518</v>
      </c>
      <c r="DZ27" s="0" t="n">
        <v>0.00961680215612195</v>
      </c>
      <c r="EA27" s="0" t="n">
        <v>0.00961680215612195</v>
      </c>
      <c r="EB27" s="0" t="n">
        <v>0.00961680215612195</v>
      </c>
      <c r="EC27" s="0" t="n">
        <v>0.00961680215612195</v>
      </c>
      <c r="ED27" s="0" t="n">
        <v>0.00961680215612195</v>
      </c>
      <c r="EE27" s="0" t="n">
        <v>0.00961680215612195</v>
      </c>
      <c r="EF27" s="0" t="n">
        <v>0.00961680215612195</v>
      </c>
      <c r="EG27" s="0" t="n">
        <v>0.00961680215612195</v>
      </c>
      <c r="EH27" s="0" t="n">
        <v>0.00961680215612195</v>
      </c>
      <c r="EI27" s="0" t="n">
        <v>0.00961680215612195</v>
      </c>
      <c r="EJ27" s="0" t="n">
        <v>0.00961680215612195</v>
      </c>
      <c r="EK27" s="0" t="n">
        <v>0.00961680215612195</v>
      </c>
      <c r="EL27" s="0" t="n">
        <v>0.00961680215612195</v>
      </c>
      <c r="EM27" s="0" t="n">
        <v>0.00961680215612195</v>
      </c>
      <c r="EN27" s="0" t="n">
        <v>0.00961680215612195</v>
      </c>
      <c r="EO27" s="0" t="n">
        <v>0.00961680215612195</v>
      </c>
      <c r="EP27" s="0" t="n">
        <v>0.00961680215612195</v>
      </c>
      <c r="EQ27" s="0" t="n">
        <v>0.00961680215612195</v>
      </c>
      <c r="ER27" s="0" t="n">
        <v>0.00961680215612195</v>
      </c>
      <c r="ES27" s="0" t="n">
        <v>0.00961680215612195</v>
      </c>
      <c r="ET27" s="0" t="n">
        <v>0.00961680215612195</v>
      </c>
      <c r="EU27" s="0" t="n">
        <v>0.00961680215612195</v>
      </c>
      <c r="EV27" s="0" t="n">
        <v>0.00961680215612195</v>
      </c>
      <c r="EW27" s="0" t="n">
        <v>0.00961680215612195</v>
      </c>
      <c r="EY27" s="0" t="n">
        <v>0.00961680215612195</v>
      </c>
      <c r="EZ27" s="0" t="n">
        <v>0.00961680215612195</v>
      </c>
      <c r="FA27" s="0" t="n">
        <v>0.00961680215612195</v>
      </c>
      <c r="FB27" s="0" t="n">
        <v>0.00961680215612195</v>
      </c>
      <c r="FC27" s="0" t="n">
        <v>0.00961680215612195</v>
      </c>
      <c r="FD27" s="0" t="n">
        <v>0.00961680215612195</v>
      </c>
      <c r="FE27" s="0" t="n">
        <v>0.00961680215612195</v>
      </c>
      <c r="FF27" s="0" t="n">
        <v>0.00961680215612195</v>
      </c>
      <c r="FG27" s="0" t="n">
        <v>0.00961680215612195</v>
      </c>
      <c r="FH27" s="0" t="n">
        <v>0.00961680215612195</v>
      </c>
      <c r="FI27" s="0" t="n">
        <v>0.00961680215612195</v>
      </c>
      <c r="FJ27" s="0" t="n">
        <v>0.00961680215612195</v>
      </c>
      <c r="FK27" s="0" t="n">
        <v>0.00961680215612195</v>
      </c>
      <c r="FL27" s="0" t="n">
        <v>0.00961680215612195</v>
      </c>
      <c r="FM27" s="0" t="n">
        <v>0.00961680215612195</v>
      </c>
      <c r="FN27" s="0" t="n">
        <v>0.00961680215612195</v>
      </c>
      <c r="FO27" s="0" t="n">
        <v>0.00961680215612195</v>
      </c>
      <c r="FP27" s="0" t="n">
        <v>0.00961680215612195</v>
      </c>
      <c r="FQ27" s="0" t="n">
        <v>0.00961680215612195</v>
      </c>
      <c r="FR27" s="0" t="n">
        <v>0.00961680215612195</v>
      </c>
      <c r="FS27" s="0" t="n">
        <v>0.00961680215612195</v>
      </c>
      <c r="FT27" s="0" t="n">
        <v>0.00961680215612195</v>
      </c>
      <c r="FU27" s="0" t="n">
        <v>0.00597047134360088</v>
      </c>
      <c r="FV27" s="0" t="n">
        <v>0.0017966191800315</v>
      </c>
      <c r="FW27" s="0" t="n">
        <v>0.00368967268227976</v>
      </c>
      <c r="FX27" s="0" t="n">
        <v>0.0199937393838216</v>
      </c>
      <c r="FY27" s="0" t="n">
        <v>0.0107676375722976</v>
      </c>
      <c r="FZ27" s="0" t="n">
        <v>0.00961680215612195</v>
      </c>
      <c r="GA27" s="0" t="n">
        <v>0.00961680215612195</v>
      </c>
      <c r="GB27" s="0" t="n">
        <v>0.00961680215612195</v>
      </c>
      <c r="GC27" s="0" t="n">
        <v>0.00961680215612195</v>
      </c>
      <c r="GD27" s="0" t="n">
        <v>0.00961680215612195</v>
      </c>
      <c r="GE27" s="0" t="n">
        <v>0.00961680215612195</v>
      </c>
      <c r="GF27" s="0" t="n">
        <v>0.00961680215612195</v>
      </c>
      <c r="GG27" s="0" t="n">
        <v>0.00961680215612195</v>
      </c>
      <c r="GH27" s="0" t="n">
        <v>0.00961680215612195</v>
      </c>
      <c r="GI27" s="0" t="n">
        <v>0.00961680215612195</v>
      </c>
      <c r="GJ27" s="0" t="n">
        <v>0.00961680215612195</v>
      </c>
      <c r="GK27" s="0" t="n">
        <v>0.00961680215612195</v>
      </c>
      <c r="GL27" s="0" t="n">
        <v>0.00961680215612195</v>
      </c>
      <c r="GM27" s="0" t="n">
        <v>0.00961680215612195</v>
      </c>
      <c r="GN27" s="0" t="n">
        <v>0.00961680215612195</v>
      </c>
      <c r="GO27" s="0" t="n">
        <v>0.00961680215612195</v>
      </c>
      <c r="GP27" s="0" t="n">
        <v>0.00961680215612195</v>
      </c>
      <c r="GQ27" s="0" t="n">
        <v>0.00961680215612195</v>
      </c>
      <c r="GR27" s="0" t="n">
        <v>0.00961680215612195</v>
      </c>
      <c r="GS27" s="0" t="n">
        <v>0.00961680215612195</v>
      </c>
      <c r="GT27" s="0" t="n">
        <v>0.00961680215612195</v>
      </c>
      <c r="GU27" s="0" t="n">
        <v>0.00961680215612195</v>
      </c>
      <c r="GV27" s="0" t="n">
        <v>0.00961680215612195</v>
      </c>
      <c r="GX27" s="0" t="n">
        <v>0.0384672086244878</v>
      </c>
      <c r="GY27" s="0" t="n">
        <v>0.0384672086244878</v>
      </c>
      <c r="GZ27" s="0" t="n">
        <v>0.0384672086244878</v>
      </c>
      <c r="HA27" s="0" t="n">
        <v>0.0384672086244878</v>
      </c>
      <c r="HB27" s="0" t="n">
        <v>0.0384672086244878</v>
      </c>
      <c r="HC27" s="0" t="n">
        <v>0.0384672086244878</v>
      </c>
      <c r="HD27" s="0" t="n">
        <v>0.0384672086244878</v>
      </c>
      <c r="HE27" s="0" t="n">
        <v>0.0384672086244878</v>
      </c>
      <c r="HF27" s="0" t="n">
        <v>0.0384672086244878</v>
      </c>
      <c r="HG27" s="0" t="n">
        <v>0.0384672086244878</v>
      </c>
      <c r="HH27" s="0" t="n">
        <v>0.0384672086244878</v>
      </c>
      <c r="HI27" s="0" t="n">
        <v>0.0384672086244878</v>
      </c>
      <c r="HJ27" s="0" t="n">
        <v>0.0384672086244878</v>
      </c>
      <c r="HK27" s="0" t="n">
        <v>0.0384672086244878</v>
      </c>
      <c r="HL27" s="0" t="n">
        <v>0.0384672086244878</v>
      </c>
      <c r="HM27" s="0" t="n">
        <v>0.0384672086244878</v>
      </c>
      <c r="HN27" s="0" t="n">
        <v>0.0384672086244878</v>
      </c>
      <c r="HO27" s="0" t="n">
        <v>0.0384672086244878</v>
      </c>
      <c r="HP27" s="0" t="n">
        <v>0.0384672086244878</v>
      </c>
      <c r="HQ27" s="0" t="n">
        <v>0.0384672086244878</v>
      </c>
      <c r="HR27" s="0" t="n">
        <v>0.0384672086244878</v>
      </c>
      <c r="HS27" s="0" t="n">
        <v>0.0462321334433656</v>
      </c>
      <c r="HT27" s="0" t="n">
        <v>0.0526549715427313</v>
      </c>
      <c r="HU27" s="0" t="n">
        <v>0.0128656372268708</v>
      </c>
      <c r="HV27" s="0" t="n">
        <v>0.0107609845489921</v>
      </c>
      <c r="HW27" s="0" t="n">
        <v>0.0450712999377168</v>
      </c>
      <c r="HX27" s="0" t="n">
        <v>0.0396180440406634</v>
      </c>
      <c r="HY27" s="0" t="n">
        <v>0.0384672086244878</v>
      </c>
      <c r="HZ27" s="0" t="n">
        <v>0.0384672086244878</v>
      </c>
      <c r="IA27" s="0" t="n">
        <v>0.0384672086244878</v>
      </c>
      <c r="IB27" s="0" t="n">
        <v>0.0384672086244878</v>
      </c>
      <c r="IC27" s="0" t="n">
        <v>0.0384672086244878</v>
      </c>
      <c r="ID27" s="0" t="n">
        <v>0.0384672086244878</v>
      </c>
      <c r="IE27" s="0" t="n">
        <v>0.0384672086244878</v>
      </c>
      <c r="IF27" s="0" t="n">
        <v>0.0384672086244878</v>
      </c>
      <c r="IG27" s="0" t="n">
        <v>0.0384672086244878</v>
      </c>
      <c r="IH27" s="0" t="n">
        <v>0.0384672086244878</v>
      </c>
      <c r="II27" s="0" t="n">
        <v>0.0384672086244878</v>
      </c>
      <c r="IJ27" s="0" t="n">
        <v>0.0384672086244878</v>
      </c>
      <c r="IK27" s="0" t="n">
        <v>0.0384672086244878</v>
      </c>
      <c r="IL27" s="0" t="n">
        <v>0.0384672086244878</v>
      </c>
      <c r="IM27" s="0" t="n">
        <v>0.0384672086244878</v>
      </c>
      <c r="IN27" s="0" t="n">
        <v>0.0384672086244878</v>
      </c>
      <c r="IO27" s="0" t="n">
        <v>0.0384672086244878</v>
      </c>
      <c r="IP27" s="0" t="n">
        <v>0.0384672086244878</v>
      </c>
      <c r="IQ27" s="0" t="n">
        <v>0.0384672086244878</v>
      </c>
      <c r="IR27" s="0" t="n">
        <v>0.0384672086244878</v>
      </c>
      <c r="IS27" s="0" t="n">
        <v>0.0384672086244878</v>
      </c>
      <c r="IT27" s="0" t="n">
        <v>0.0384672086244878</v>
      </c>
      <c r="IU27" s="0" t="n">
        <v>0.0384672086244878</v>
      </c>
    </row>
    <row r="28" customFormat="false" ht="12.75" hidden="false" customHeight="false" outlineLevel="0" collapsed="false">
      <c r="B28" s="0" t="n">
        <v>0.00961680215612195</v>
      </c>
      <c r="C28" s="0" t="n">
        <v>0.00961680215612195</v>
      </c>
      <c r="D28" s="0" t="n">
        <v>0.00961680215612195</v>
      </c>
      <c r="E28" s="0" t="n">
        <v>0.00961680215612195</v>
      </c>
      <c r="F28" s="0" t="n">
        <v>0.00961680215612195</v>
      </c>
      <c r="G28" s="0" t="n">
        <v>0.00961680215612195</v>
      </c>
      <c r="H28" s="0" t="n">
        <v>0.00961680215612195</v>
      </c>
      <c r="I28" s="0" t="n">
        <v>0.00961680215612195</v>
      </c>
      <c r="J28" s="0" t="n">
        <v>0.00961680215612195</v>
      </c>
      <c r="K28" s="0" t="n">
        <v>0.00961680215612195</v>
      </c>
      <c r="L28" s="0" t="n">
        <v>0.00961680215612195</v>
      </c>
      <c r="M28" s="0" t="n">
        <v>0.00961680215612195</v>
      </c>
      <c r="N28" s="0" t="n">
        <v>0.00961680215612195</v>
      </c>
      <c r="O28" s="0" t="n">
        <v>0.00961680215612195</v>
      </c>
      <c r="P28" s="0" t="n">
        <v>0.00961680215612195</v>
      </c>
      <c r="Q28" s="0" t="n">
        <v>0.00961680215612195</v>
      </c>
      <c r="R28" s="0" t="n">
        <v>0.00961680215612195</v>
      </c>
      <c r="S28" s="0" t="n">
        <v>0.00961680215612195</v>
      </c>
      <c r="T28" s="0" t="n">
        <v>0.00961680215612195</v>
      </c>
      <c r="U28" s="0" t="n">
        <v>0.00961680215612195</v>
      </c>
      <c r="V28" s="0" t="n">
        <v>0.00961680215612195</v>
      </c>
      <c r="W28" s="0" t="n">
        <v>0.00597047134360088</v>
      </c>
      <c r="X28" s="0" t="n">
        <v>0.0017966191800315</v>
      </c>
      <c r="Y28" s="0" t="n">
        <v>0.00368967268227976</v>
      </c>
      <c r="Z28" s="0" t="n">
        <v>0.00368967268227976</v>
      </c>
      <c r="AA28" s="0" t="n">
        <v>0.00668495311851227</v>
      </c>
      <c r="AB28" s="0" t="n">
        <v>0.00961680215612195</v>
      </c>
      <c r="AC28" s="0" t="n">
        <v>0.00961680215612195</v>
      </c>
      <c r="AD28" s="0" t="n">
        <v>0.00961680215612195</v>
      </c>
      <c r="AE28" s="0" t="n">
        <v>0.00961680215612195</v>
      </c>
      <c r="AF28" s="0" t="n">
        <v>0.00961680215612195</v>
      </c>
      <c r="AG28" s="0" t="n">
        <v>0.00961680215612195</v>
      </c>
      <c r="AH28" s="0" t="n">
        <v>0.00961680215612195</v>
      </c>
      <c r="AI28" s="0" t="n">
        <v>0.00961680215612195</v>
      </c>
      <c r="AJ28" s="0" t="n">
        <v>0.00961680215612195</v>
      </c>
      <c r="AK28" s="0" t="n">
        <v>0.00961680215612195</v>
      </c>
      <c r="AL28" s="0" t="n">
        <v>0.00961680215612195</v>
      </c>
      <c r="AM28" s="0" t="n">
        <v>0.00961680215612195</v>
      </c>
      <c r="AN28" s="0" t="n">
        <v>0.00961680215612195</v>
      </c>
      <c r="AO28" s="0" t="n">
        <v>0.00961680215612195</v>
      </c>
      <c r="AP28" s="0" t="n">
        <v>0.00961680215612195</v>
      </c>
      <c r="AQ28" s="0" t="n">
        <v>0.00961680215612195</v>
      </c>
      <c r="AR28" s="0" t="n">
        <v>0.00961680215612195</v>
      </c>
      <c r="AS28" s="0" t="n">
        <v>0.00961680215612195</v>
      </c>
      <c r="AT28" s="0" t="n">
        <v>0.00961680215612195</v>
      </c>
      <c r="AU28" s="0" t="n">
        <v>0.00961680215612195</v>
      </c>
      <c r="AV28" s="0" t="n">
        <v>0.00961680215612195</v>
      </c>
      <c r="AW28" s="0" t="n">
        <v>0.00961680215612195</v>
      </c>
      <c r="AX28" s="0" t="n">
        <v>0.00961680215612195</v>
      </c>
      <c r="AY28" s="0" t="n">
        <v>0.00961680215612195</v>
      </c>
      <c r="BA28" s="0" t="n">
        <v>0.00961680215612195</v>
      </c>
      <c r="BB28" s="0" t="n">
        <v>0.00961680215612195</v>
      </c>
      <c r="BC28" s="0" t="n">
        <v>0.00961680215612195</v>
      </c>
      <c r="BD28" s="0" t="n">
        <v>0.00961680215612195</v>
      </c>
      <c r="BE28" s="0" t="n">
        <v>0.00961680215612195</v>
      </c>
      <c r="BF28" s="0" t="n">
        <v>0.00961680215612195</v>
      </c>
      <c r="BG28" s="0" t="n">
        <v>0.00961680215612195</v>
      </c>
      <c r="BH28" s="0" t="n">
        <v>0.00961680215612195</v>
      </c>
      <c r="BI28" s="0" t="n">
        <v>0.00961680215612195</v>
      </c>
      <c r="BJ28" s="0" t="n">
        <v>0.00961680215612195</v>
      </c>
      <c r="BK28" s="0" t="n">
        <v>0.00961680215612195</v>
      </c>
      <c r="BL28" s="0" t="n">
        <v>0.00961680215612195</v>
      </c>
      <c r="BM28" s="0" t="n">
        <v>0.00961680215612195</v>
      </c>
      <c r="BN28" s="0" t="n">
        <v>0.00961680215612195</v>
      </c>
      <c r="BO28" s="0" t="n">
        <v>0.00961680215612195</v>
      </c>
      <c r="BP28" s="0" t="n">
        <v>0.00961680215612195</v>
      </c>
      <c r="BQ28" s="0" t="n">
        <v>0.00961680215612195</v>
      </c>
      <c r="BR28" s="0" t="n">
        <v>0.00961680215612195</v>
      </c>
      <c r="BS28" s="0" t="n">
        <v>0.00961680215612195</v>
      </c>
      <c r="BT28" s="0" t="n">
        <v>0.00961680215612195</v>
      </c>
      <c r="BU28" s="0" t="n">
        <v>0.0122051104290812</v>
      </c>
      <c r="BV28" s="0" t="n">
        <v>0.0155615000663768</v>
      </c>
      <c r="BW28" s="0" t="n">
        <v>0.00368967268227976</v>
      </c>
      <c r="BX28" s="0" t="n">
        <v>0.00368967268227976</v>
      </c>
      <c r="BY28" s="0" t="n">
        <v>0.0017966191800315</v>
      </c>
      <c r="BZ28" s="0" t="n">
        <v>0.00597047134360088</v>
      </c>
      <c r="CA28" s="0" t="n">
        <v>0.00961680215612195</v>
      </c>
      <c r="CB28" s="0" t="n">
        <v>0.00961680215612195</v>
      </c>
      <c r="CC28" s="0" t="n">
        <v>0.00961680215612195</v>
      </c>
      <c r="CD28" s="0" t="n">
        <v>0.00961680215612195</v>
      </c>
      <c r="CE28" s="0" t="n">
        <v>0.00961680215612195</v>
      </c>
      <c r="CF28" s="0" t="n">
        <v>0.00961680215612195</v>
      </c>
      <c r="CG28" s="0" t="n">
        <v>0.00961680215612195</v>
      </c>
      <c r="CH28" s="0" t="n">
        <v>0.00961680215612195</v>
      </c>
      <c r="CI28" s="0" t="n">
        <v>0.00961680215612195</v>
      </c>
      <c r="CJ28" s="0" t="n">
        <v>0.00961680215612195</v>
      </c>
      <c r="CK28" s="0" t="n">
        <v>0.00961680215612195</v>
      </c>
      <c r="CL28" s="0" t="n">
        <v>0.00961680215612195</v>
      </c>
      <c r="CM28" s="0" t="n">
        <v>0.00961680215612195</v>
      </c>
      <c r="CN28" s="0" t="n">
        <v>0.00961680215612195</v>
      </c>
      <c r="CO28" s="0" t="n">
        <v>0.00961680215612195</v>
      </c>
      <c r="CP28" s="0" t="n">
        <v>0.00961680215612195</v>
      </c>
      <c r="CQ28" s="0" t="n">
        <v>0.00961680215612195</v>
      </c>
      <c r="CR28" s="0" t="n">
        <v>0.00961680215612195</v>
      </c>
      <c r="CS28" s="0" t="n">
        <v>0.00961680215612195</v>
      </c>
      <c r="CT28" s="0" t="n">
        <v>0.00961680215612195</v>
      </c>
      <c r="CU28" s="0" t="n">
        <v>0.00961680215612195</v>
      </c>
      <c r="CV28" s="0" t="n">
        <v>0.00961680215612195</v>
      </c>
      <c r="CW28" s="0" t="n">
        <v>0.00961680215612195</v>
      </c>
      <c r="CX28" s="0" t="n">
        <v>0.00961680215612195</v>
      </c>
      <c r="CZ28" s="0" t="n">
        <v>0.00961680215612195</v>
      </c>
      <c r="DA28" s="0" t="n">
        <v>0.00961680215612195</v>
      </c>
      <c r="DB28" s="0" t="n">
        <v>0.00961680215612195</v>
      </c>
      <c r="DC28" s="0" t="n">
        <v>0.00961680215612195</v>
      </c>
      <c r="DD28" s="0" t="n">
        <v>0.00961680215612195</v>
      </c>
      <c r="DE28" s="0" t="n">
        <v>0.00961680215612195</v>
      </c>
      <c r="DF28" s="0" t="n">
        <v>0.00961680215612195</v>
      </c>
      <c r="DG28" s="0" t="n">
        <v>0.00961680215612195</v>
      </c>
      <c r="DH28" s="0" t="n">
        <v>0.00961680215612195</v>
      </c>
      <c r="DI28" s="0" t="n">
        <v>0.00961680215612195</v>
      </c>
      <c r="DJ28" s="0" t="n">
        <v>0.00961680215612195</v>
      </c>
      <c r="DK28" s="0" t="n">
        <v>0.00961680215612195</v>
      </c>
      <c r="DL28" s="0" t="n">
        <v>0.00961680215612195</v>
      </c>
      <c r="DM28" s="0" t="n">
        <v>0.00961680215612195</v>
      </c>
      <c r="DN28" s="0" t="n">
        <v>0.00961680215612195</v>
      </c>
      <c r="DO28" s="0" t="n">
        <v>0.00961680215612195</v>
      </c>
      <c r="DP28" s="0" t="n">
        <v>0.00961680215612195</v>
      </c>
      <c r="DQ28" s="0" t="n">
        <v>0.00961680215612195</v>
      </c>
      <c r="DR28" s="0" t="n">
        <v>0.00961680215612195</v>
      </c>
      <c r="DS28" s="0" t="n">
        <v>0.00961680215612195</v>
      </c>
      <c r="DT28" s="0" t="n">
        <v>0.00961680215612195</v>
      </c>
      <c r="DU28" s="0" t="n">
        <v>0.00757739016351971</v>
      </c>
      <c r="DV28" s="0" t="n">
        <v>0.00158502000440106</v>
      </c>
      <c r="DW28" s="0" t="n">
        <v>0.00368967268227976</v>
      </c>
      <c r="DX28" s="0" t="n">
        <v>0.00368967268227976</v>
      </c>
      <c r="DY28" s="0" t="n">
        <v>0.00757739016351971</v>
      </c>
      <c r="DZ28" s="0" t="n">
        <v>0.0122051104290812</v>
      </c>
      <c r="EA28" s="0" t="n">
        <v>0.00961680215612195</v>
      </c>
      <c r="EB28" s="0" t="n">
        <v>0.00961680215612195</v>
      </c>
      <c r="EC28" s="0" t="n">
        <v>0.00961680215612195</v>
      </c>
      <c r="ED28" s="0" t="n">
        <v>0.00961680215612195</v>
      </c>
      <c r="EE28" s="0" t="n">
        <v>0.00961680215612195</v>
      </c>
      <c r="EF28" s="0" t="n">
        <v>0.00961680215612195</v>
      </c>
      <c r="EG28" s="0" t="n">
        <v>0.00961680215612195</v>
      </c>
      <c r="EH28" s="0" t="n">
        <v>0.00961680215612195</v>
      </c>
      <c r="EI28" s="0" t="n">
        <v>0.00961680215612195</v>
      </c>
      <c r="EJ28" s="0" t="n">
        <v>0.00961680215612195</v>
      </c>
      <c r="EK28" s="0" t="n">
        <v>0.00961680215612195</v>
      </c>
      <c r="EL28" s="0" t="n">
        <v>0.00961680215612195</v>
      </c>
      <c r="EM28" s="0" t="n">
        <v>0.00961680215612195</v>
      </c>
      <c r="EN28" s="0" t="n">
        <v>0.00961680215612195</v>
      </c>
      <c r="EO28" s="0" t="n">
        <v>0.00961680215612195</v>
      </c>
      <c r="EP28" s="0" t="n">
        <v>0.00961680215612195</v>
      </c>
      <c r="EQ28" s="0" t="n">
        <v>0.00961680215612195</v>
      </c>
      <c r="ER28" s="0" t="n">
        <v>0.00961680215612195</v>
      </c>
      <c r="ES28" s="0" t="n">
        <v>0.00961680215612195</v>
      </c>
      <c r="ET28" s="0" t="n">
        <v>0.00961680215612195</v>
      </c>
      <c r="EU28" s="0" t="n">
        <v>0.00961680215612195</v>
      </c>
      <c r="EV28" s="0" t="n">
        <v>0.00961680215612195</v>
      </c>
      <c r="EW28" s="0" t="n">
        <v>0.00961680215612195</v>
      </c>
      <c r="EY28" s="0" t="n">
        <v>0.00961680215612195</v>
      </c>
      <c r="EZ28" s="0" t="n">
        <v>0.00961680215612195</v>
      </c>
      <c r="FA28" s="0" t="n">
        <v>0.00961680215612195</v>
      </c>
      <c r="FB28" s="0" t="n">
        <v>0.00961680215612195</v>
      </c>
      <c r="FC28" s="0" t="n">
        <v>0.00961680215612195</v>
      </c>
      <c r="FD28" s="0" t="n">
        <v>0.00961680215612195</v>
      </c>
      <c r="FE28" s="0" t="n">
        <v>0.00961680215612195</v>
      </c>
      <c r="FF28" s="0" t="n">
        <v>0.00961680215612195</v>
      </c>
      <c r="FG28" s="0" t="n">
        <v>0.00961680215612195</v>
      </c>
      <c r="FH28" s="0" t="n">
        <v>0.00961680215612195</v>
      </c>
      <c r="FI28" s="0" t="n">
        <v>0.00961680215612195</v>
      </c>
      <c r="FJ28" s="0" t="n">
        <v>0.00961680215612195</v>
      </c>
      <c r="FK28" s="0" t="n">
        <v>0.00961680215612195</v>
      </c>
      <c r="FL28" s="0" t="n">
        <v>0.00961680215612195</v>
      </c>
      <c r="FM28" s="0" t="n">
        <v>0.00961680215612195</v>
      </c>
      <c r="FN28" s="0" t="n">
        <v>0.00961680215612195</v>
      </c>
      <c r="FO28" s="0" t="n">
        <v>0.00961680215612195</v>
      </c>
      <c r="FP28" s="0" t="n">
        <v>0.00961680215612195</v>
      </c>
      <c r="FQ28" s="0" t="n">
        <v>0.00961680215612195</v>
      </c>
      <c r="FR28" s="0" t="n">
        <v>0.00961680215612195</v>
      </c>
      <c r="FS28" s="0" t="n">
        <v>0.00961680215612195</v>
      </c>
      <c r="FT28" s="0" t="n">
        <v>0.00597047134360088</v>
      </c>
      <c r="FU28" s="0" t="n">
        <v>0.0017966191800315</v>
      </c>
      <c r="FV28" s="0" t="n">
        <v>0.00368967268227976</v>
      </c>
      <c r="FW28" s="0" t="n">
        <v>0.00368967268227976</v>
      </c>
      <c r="FX28" s="0" t="n">
        <v>0.0155615000663768</v>
      </c>
      <c r="FY28" s="0" t="n">
        <v>0.0122051104290812</v>
      </c>
      <c r="FZ28" s="0" t="n">
        <v>0.00961680215612195</v>
      </c>
      <c r="GA28" s="0" t="n">
        <v>0.00961680215612195</v>
      </c>
      <c r="GB28" s="0" t="n">
        <v>0.00961680215612195</v>
      </c>
      <c r="GC28" s="0" t="n">
        <v>0.00961680215612195</v>
      </c>
      <c r="GD28" s="0" t="n">
        <v>0.00961680215612195</v>
      </c>
      <c r="GE28" s="0" t="n">
        <v>0.00961680215612195</v>
      </c>
      <c r="GF28" s="0" t="n">
        <v>0.00961680215612195</v>
      </c>
      <c r="GG28" s="0" t="n">
        <v>0.00961680215612195</v>
      </c>
      <c r="GH28" s="0" t="n">
        <v>0.00961680215612195</v>
      </c>
      <c r="GI28" s="0" t="n">
        <v>0.00961680215612195</v>
      </c>
      <c r="GJ28" s="0" t="n">
        <v>0.00961680215612195</v>
      </c>
      <c r="GK28" s="0" t="n">
        <v>0.00961680215612195</v>
      </c>
      <c r="GL28" s="0" t="n">
        <v>0.00961680215612195</v>
      </c>
      <c r="GM28" s="0" t="n">
        <v>0.00961680215612195</v>
      </c>
      <c r="GN28" s="0" t="n">
        <v>0.00961680215612195</v>
      </c>
      <c r="GO28" s="0" t="n">
        <v>0.00961680215612195</v>
      </c>
      <c r="GP28" s="0" t="n">
        <v>0.00961680215612195</v>
      </c>
      <c r="GQ28" s="0" t="n">
        <v>0.00961680215612195</v>
      </c>
      <c r="GR28" s="0" t="n">
        <v>0.00961680215612195</v>
      </c>
      <c r="GS28" s="0" t="n">
        <v>0.00961680215612195</v>
      </c>
      <c r="GT28" s="0" t="n">
        <v>0.00961680215612195</v>
      </c>
      <c r="GU28" s="0" t="n">
        <v>0.00961680215612195</v>
      </c>
      <c r="GV28" s="0" t="n">
        <v>0.00961680215612195</v>
      </c>
      <c r="GX28" s="0" t="n">
        <v>0.0384672086244878</v>
      </c>
      <c r="GY28" s="0" t="n">
        <v>0.0384672086244878</v>
      </c>
      <c r="GZ28" s="0" t="n">
        <v>0.0384672086244878</v>
      </c>
      <c r="HA28" s="0" t="n">
        <v>0.0384672086244878</v>
      </c>
      <c r="HB28" s="0" t="n">
        <v>0.0384672086244878</v>
      </c>
      <c r="HC28" s="0" t="n">
        <v>0.0384672086244878</v>
      </c>
      <c r="HD28" s="0" t="n">
        <v>0.0384672086244878</v>
      </c>
      <c r="HE28" s="0" t="n">
        <v>0.0384672086244878</v>
      </c>
      <c r="HF28" s="0" t="n">
        <v>0.0384672086244878</v>
      </c>
      <c r="HG28" s="0" t="n">
        <v>0.0384672086244878</v>
      </c>
      <c r="HH28" s="0" t="n">
        <v>0.0384672086244878</v>
      </c>
      <c r="HI28" s="0" t="n">
        <v>0.0384672086244878</v>
      </c>
      <c r="HJ28" s="0" t="n">
        <v>0.0384672086244878</v>
      </c>
      <c r="HK28" s="0" t="n">
        <v>0.0384672086244878</v>
      </c>
      <c r="HL28" s="0" t="n">
        <v>0.0384672086244878</v>
      </c>
      <c r="HM28" s="0" t="n">
        <v>0.0384672086244878</v>
      </c>
      <c r="HN28" s="0" t="n">
        <v>0.0384672086244878</v>
      </c>
      <c r="HO28" s="0" t="n">
        <v>0.0384672086244878</v>
      </c>
      <c r="HP28" s="0" t="n">
        <v>0.0384672086244878</v>
      </c>
      <c r="HQ28" s="0" t="n">
        <v>0.0384672086244878</v>
      </c>
      <c r="HR28" s="0" t="n">
        <v>0.0410555168974471</v>
      </c>
      <c r="HS28" s="0" t="n">
        <v>0.0350798329170983</v>
      </c>
      <c r="HT28" s="0" t="n">
        <v>0.00886793104674382</v>
      </c>
      <c r="HU28" s="0" t="n">
        <v>0.0147586907291191</v>
      </c>
      <c r="HV28" s="0" t="n">
        <v>0.0128656372268708</v>
      </c>
      <c r="HW28" s="0" t="n">
        <v>0.0357943146920097</v>
      </c>
      <c r="HX28" s="0" t="n">
        <v>0.0436438251704063</v>
      </c>
      <c r="HY28" s="0" t="n">
        <v>0.0384672086244878</v>
      </c>
      <c r="HZ28" s="0" t="n">
        <v>0.0384672086244878</v>
      </c>
      <c r="IA28" s="0" t="n">
        <v>0.0384672086244878</v>
      </c>
      <c r="IB28" s="0" t="n">
        <v>0.0384672086244878</v>
      </c>
      <c r="IC28" s="0" t="n">
        <v>0.0384672086244878</v>
      </c>
      <c r="ID28" s="0" t="n">
        <v>0.0384672086244878</v>
      </c>
      <c r="IE28" s="0" t="n">
        <v>0.0384672086244878</v>
      </c>
      <c r="IF28" s="0" t="n">
        <v>0.0384672086244878</v>
      </c>
      <c r="IG28" s="0" t="n">
        <v>0.0384672086244878</v>
      </c>
      <c r="IH28" s="0" t="n">
        <v>0.0384672086244878</v>
      </c>
      <c r="II28" s="0" t="n">
        <v>0.0384672086244878</v>
      </c>
      <c r="IJ28" s="0" t="n">
        <v>0.0384672086244878</v>
      </c>
      <c r="IK28" s="0" t="n">
        <v>0.0384672086244878</v>
      </c>
      <c r="IL28" s="0" t="n">
        <v>0.0384672086244878</v>
      </c>
      <c r="IM28" s="0" t="n">
        <v>0.0384672086244878</v>
      </c>
      <c r="IN28" s="0" t="n">
        <v>0.0384672086244878</v>
      </c>
      <c r="IO28" s="0" t="n">
        <v>0.0384672086244878</v>
      </c>
      <c r="IP28" s="0" t="n">
        <v>0.0384672086244878</v>
      </c>
      <c r="IQ28" s="0" t="n">
        <v>0.0384672086244878</v>
      </c>
      <c r="IR28" s="0" t="n">
        <v>0.0384672086244878</v>
      </c>
      <c r="IS28" s="0" t="n">
        <v>0.0384672086244878</v>
      </c>
      <c r="IT28" s="0" t="n">
        <v>0.0384672086244878</v>
      </c>
      <c r="IU28" s="0" t="n">
        <v>0.0384672086244878</v>
      </c>
    </row>
    <row r="29" customFormat="false" ht="12.75" hidden="false" customHeight="false" outlineLevel="0" collapsed="false">
      <c r="B29" s="0" t="n">
        <v>0.00961680215612195</v>
      </c>
      <c r="C29" s="0" t="n">
        <v>0.00961680215612195</v>
      </c>
      <c r="D29" s="0" t="n">
        <v>0.00961680215612195</v>
      </c>
      <c r="E29" s="0" t="n">
        <v>0.00961680215612195</v>
      </c>
      <c r="F29" s="0" t="n">
        <v>0.00961680215612195</v>
      </c>
      <c r="G29" s="0" t="n">
        <v>0.00961680215612195</v>
      </c>
      <c r="H29" s="0" t="n">
        <v>0.00961680215612195</v>
      </c>
      <c r="I29" s="0" t="n">
        <v>0.00961680215612195</v>
      </c>
      <c r="J29" s="0" t="n">
        <v>0.00961680215612195</v>
      </c>
      <c r="K29" s="0" t="n">
        <v>0.00961680215612195</v>
      </c>
      <c r="L29" s="0" t="n">
        <v>0.00961680215612195</v>
      </c>
      <c r="M29" s="0" t="n">
        <v>0.00961680215612195</v>
      </c>
      <c r="N29" s="0" t="n">
        <v>0.00961680215612195</v>
      </c>
      <c r="O29" s="0" t="n">
        <v>0.00961680215612195</v>
      </c>
      <c r="P29" s="0" t="n">
        <v>0.00961680215612195</v>
      </c>
      <c r="Q29" s="0" t="n">
        <v>0.00961680215612195</v>
      </c>
      <c r="R29" s="0" t="n">
        <v>0.00961680215612195</v>
      </c>
      <c r="S29" s="0" t="n">
        <v>0.00961680215612195</v>
      </c>
      <c r="T29" s="0" t="n">
        <v>0.00961680215612195</v>
      </c>
      <c r="U29" s="0" t="n">
        <v>0.00961680215612195</v>
      </c>
      <c r="V29" s="0" t="n">
        <v>0.00961680215612195</v>
      </c>
      <c r="W29" s="0" t="n">
        <v>0.00757739016351971</v>
      </c>
      <c r="X29" s="0" t="n">
        <v>0.0199937393838216</v>
      </c>
      <c r="Y29" s="0" t="n">
        <v>0.00368967268227976</v>
      </c>
      <c r="Z29" s="0" t="n">
        <v>0.00368967268227976</v>
      </c>
      <c r="AA29" s="0" t="n">
        <v>0.00757739016351971</v>
      </c>
      <c r="AB29" s="0" t="n">
        <v>0.00597047134360088</v>
      </c>
      <c r="AC29" s="0" t="n">
        <v>0.00961680215612195</v>
      </c>
      <c r="AD29" s="0" t="n">
        <v>0.00961680215612195</v>
      </c>
      <c r="AE29" s="0" t="n">
        <v>0.00961680215612195</v>
      </c>
      <c r="AF29" s="0" t="n">
        <v>0.00961680215612195</v>
      </c>
      <c r="AG29" s="0" t="n">
        <v>0.00961680215612195</v>
      </c>
      <c r="AH29" s="0" t="n">
        <v>0.00961680215612195</v>
      </c>
      <c r="AI29" s="0" t="n">
        <v>0.00961680215612195</v>
      </c>
      <c r="AJ29" s="0" t="n">
        <v>0.00961680215612195</v>
      </c>
      <c r="AK29" s="0" t="n">
        <v>0.00961680215612195</v>
      </c>
      <c r="AL29" s="0" t="n">
        <v>0.00961680215612195</v>
      </c>
      <c r="AM29" s="0" t="n">
        <v>0.00961680215612195</v>
      </c>
      <c r="AN29" s="0" t="n">
        <v>0.00961680215612195</v>
      </c>
      <c r="AO29" s="0" t="n">
        <v>0.00961680215612195</v>
      </c>
      <c r="AP29" s="0" t="n">
        <v>0.00961680215612195</v>
      </c>
      <c r="AQ29" s="0" t="n">
        <v>0.00961680215612195</v>
      </c>
      <c r="AR29" s="0" t="n">
        <v>0.00961680215612195</v>
      </c>
      <c r="AS29" s="0" t="n">
        <v>0.00961680215612195</v>
      </c>
      <c r="AT29" s="0" t="n">
        <v>0.00961680215612195</v>
      </c>
      <c r="AU29" s="0" t="n">
        <v>0.00961680215612195</v>
      </c>
      <c r="AV29" s="0" t="n">
        <v>0.00961680215612195</v>
      </c>
      <c r="AW29" s="0" t="n">
        <v>0.00961680215612195</v>
      </c>
      <c r="AX29" s="0" t="n">
        <v>0.00961680215612195</v>
      </c>
      <c r="AY29" s="0" t="n">
        <v>0.00961680215612195</v>
      </c>
      <c r="BA29" s="0" t="n">
        <v>0.00961680215612195</v>
      </c>
      <c r="BB29" s="0" t="n">
        <v>0.00961680215612195</v>
      </c>
      <c r="BC29" s="0" t="n">
        <v>0.00961680215612195</v>
      </c>
      <c r="BD29" s="0" t="n">
        <v>0.00961680215612195</v>
      </c>
      <c r="BE29" s="0" t="n">
        <v>0.00961680215612195</v>
      </c>
      <c r="BF29" s="0" t="n">
        <v>0.00961680215612195</v>
      </c>
      <c r="BG29" s="0" t="n">
        <v>0.00961680215612195</v>
      </c>
      <c r="BH29" s="0" t="n">
        <v>0.00961680215612195</v>
      </c>
      <c r="BI29" s="0" t="n">
        <v>0.00961680215612195</v>
      </c>
      <c r="BJ29" s="0" t="n">
        <v>0.00961680215612195</v>
      </c>
      <c r="BK29" s="0" t="n">
        <v>0.00961680215612195</v>
      </c>
      <c r="BL29" s="0" t="n">
        <v>0.00961680215612195</v>
      </c>
      <c r="BM29" s="0" t="n">
        <v>0.00961680215612195</v>
      </c>
      <c r="BN29" s="0" t="n">
        <v>0.00961680215612195</v>
      </c>
      <c r="BO29" s="0" t="n">
        <v>0.00961680215612195</v>
      </c>
      <c r="BP29" s="0" t="n">
        <v>0.00961680215612195</v>
      </c>
      <c r="BQ29" s="0" t="n">
        <v>0.00961680215612195</v>
      </c>
      <c r="BR29" s="0" t="n">
        <v>0.00961680215612195</v>
      </c>
      <c r="BS29" s="0" t="n">
        <v>0.00961680215612195</v>
      </c>
      <c r="BT29" s="0" t="n">
        <v>0.00961680215612195</v>
      </c>
      <c r="BU29" s="0" t="n">
        <v>0.0122051104290812</v>
      </c>
      <c r="BV29" s="0" t="n">
        <v>0.00668495311851227</v>
      </c>
      <c r="BW29" s="0" t="n">
        <v>0.0199937393838216</v>
      </c>
      <c r="BX29" s="0" t="n">
        <v>0.00368967268227976</v>
      </c>
      <c r="BY29" s="0" t="n">
        <v>0.0017966191800315</v>
      </c>
      <c r="BZ29" s="0" t="n">
        <v>0.00757739016351971</v>
      </c>
      <c r="CA29" s="0" t="n">
        <v>0.00597047134360088</v>
      </c>
      <c r="CB29" s="0" t="n">
        <v>0.00961680215612195</v>
      </c>
      <c r="CC29" s="0" t="n">
        <v>0.00961680215612195</v>
      </c>
      <c r="CD29" s="0" t="n">
        <v>0.00961680215612195</v>
      </c>
      <c r="CE29" s="0" t="n">
        <v>0.00961680215612195</v>
      </c>
      <c r="CF29" s="0" t="n">
        <v>0.00961680215612195</v>
      </c>
      <c r="CG29" s="0" t="n">
        <v>0.00961680215612195</v>
      </c>
      <c r="CH29" s="0" t="n">
        <v>0.00961680215612195</v>
      </c>
      <c r="CI29" s="0" t="n">
        <v>0.00961680215612195</v>
      </c>
      <c r="CJ29" s="0" t="n">
        <v>0.00961680215612195</v>
      </c>
      <c r="CK29" s="0" t="n">
        <v>0.00961680215612195</v>
      </c>
      <c r="CL29" s="0" t="n">
        <v>0.00961680215612195</v>
      </c>
      <c r="CM29" s="0" t="n">
        <v>0.00961680215612195</v>
      </c>
      <c r="CN29" s="0" t="n">
        <v>0.00961680215612195</v>
      </c>
      <c r="CO29" s="0" t="n">
        <v>0.00961680215612195</v>
      </c>
      <c r="CP29" s="0" t="n">
        <v>0.00961680215612195</v>
      </c>
      <c r="CQ29" s="0" t="n">
        <v>0.00961680215612195</v>
      </c>
      <c r="CR29" s="0" t="n">
        <v>0.00961680215612195</v>
      </c>
      <c r="CS29" s="0" t="n">
        <v>0.00961680215612195</v>
      </c>
      <c r="CT29" s="0" t="n">
        <v>0.00961680215612195</v>
      </c>
      <c r="CU29" s="0" t="n">
        <v>0.00961680215612195</v>
      </c>
      <c r="CV29" s="0" t="n">
        <v>0.00961680215612195</v>
      </c>
      <c r="CW29" s="0" t="n">
        <v>0.00961680215612195</v>
      </c>
      <c r="CX29" s="0" t="n">
        <v>0.00961680215612195</v>
      </c>
      <c r="CZ29" s="0" t="n">
        <v>0.00961680215612195</v>
      </c>
      <c r="DA29" s="0" t="n">
        <v>0.00961680215612195</v>
      </c>
      <c r="DB29" s="0" t="n">
        <v>0.00961680215612195</v>
      </c>
      <c r="DC29" s="0" t="n">
        <v>0.00961680215612195</v>
      </c>
      <c r="DD29" s="0" t="n">
        <v>0.00961680215612195</v>
      </c>
      <c r="DE29" s="0" t="n">
        <v>0.00961680215612195</v>
      </c>
      <c r="DF29" s="0" t="n">
        <v>0.00961680215612195</v>
      </c>
      <c r="DG29" s="0" t="n">
        <v>0.00961680215612195</v>
      </c>
      <c r="DH29" s="0" t="n">
        <v>0.00961680215612195</v>
      </c>
      <c r="DI29" s="0" t="n">
        <v>0.00961680215612195</v>
      </c>
      <c r="DJ29" s="0" t="n">
        <v>0.00961680215612195</v>
      </c>
      <c r="DK29" s="0" t="n">
        <v>0.00961680215612195</v>
      </c>
      <c r="DL29" s="0" t="n">
        <v>0.00961680215612195</v>
      </c>
      <c r="DM29" s="0" t="n">
        <v>0.00961680215612195</v>
      </c>
      <c r="DN29" s="0" t="n">
        <v>0.00961680215612195</v>
      </c>
      <c r="DO29" s="0" t="n">
        <v>0.00961680215612195</v>
      </c>
      <c r="DP29" s="0" t="n">
        <v>0.00961680215612195</v>
      </c>
      <c r="DQ29" s="0" t="n">
        <v>0.00961680215612195</v>
      </c>
      <c r="DR29" s="0" t="n">
        <v>0.00961680215612195</v>
      </c>
      <c r="DS29" s="0" t="n">
        <v>0.00961680215612195</v>
      </c>
      <c r="DT29" s="0" t="n">
        <v>0.00961680215612195</v>
      </c>
      <c r="DU29" s="0" t="n">
        <v>0.00597047134360088</v>
      </c>
      <c r="DV29" s="0" t="n">
        <v>0.00858896699383037</v>
      </c>
      <c r="DW29" s="0" t="n">
        <v>0.0017966191800315</v>
      </c>
      <c r="DX29" s="0" t="n">
        <v>0.00368967268227976</v>
      </c>
      <c r="DY29" s="0" t="n">
        <v>0.0155615000663768</v>
      </c>
      <c r="DZ29" s="0" t="n">
        <v>0.00757739016351971</v>
      </c>
      <c r="EA29" s="0" t="n">
        <v>0.0165268512159007</v>
      </c>
      <c r="EB29" s="0" t="n">
        <v>0.0165268512159007</v>
      </c>
      <c r="EC29" s="0" t="n">
        <v>0.0107676375722976</v>
      </c>
      <c r="ED29" s="0" t="n">
        <v>0.0107676375722976</v>
      </c>
      <c r="EE29" s="0" t="n">
        <v>0.0107676375722976</v>
      </c>
      <c r="EF29" s="0" t="n">
        <v>0.00961680215612195</v>
      </c>
      <c r="EG29" s="0" t="n">
        <v>0.00961680215612195</v>
      </c>
      <c r="EH29" s="0" t="n">
        <v>0.00961680215612195</v>
      </c>
      <c r="EI29" s="0" t="n">
        <v>0.00961680215612195</v>
      </c>
      <c r="EJ29" s="0" t="n">
        <v>0.00961680215612195</v>
      </c>
      <c r="EK29" s="0" t="n">
        <v>0.00961680215612195</v>
      </c>
      <c r="EL29" s="0" t="n">
        <v>0.00961680215612195</v>
      </c>
      <c r="EM29" s="0" t="n">
        <v>0.00961680215612195</v>
      </c>
      <c r="EN29" s="0" t="n">
        <v>0.00961680215612195</v>
      </c>
      <c r="EO29" s="0" t="n">
        <v>0.00961680215612195</v>
      </c>
      <c r="EP29" s="0" t="n">
        <v>0.00961680215612195</v>
      </c>
      <c r="EQ29" s="0" t="n">
        <v>0.00961680215612195</v>
      </c>
      <c r="ER29" s="0" t="n">
        <v>0.00961680215612195</v>
      </c>
      <c r="ES29" s="0" t="n">
        <v>0.00961680215612195</v>
      </c>
      <c r="ET29" s="0" t="n">
        <v>0.00961680215612195</v>
      </c>
      <c r="EU29" s="0" t="n">
        <v>0.00961680215612195</v>
      </c>
      <c r="EV29" s="0" t="n">
        <v>0.00961680215612195</v>
      </c>
      <c r="EW29" s="0" t="n">
        <v>0.00961680215612195</v>
      </c>
      <c r="EY29" s="0" t="n">
        <v>0.00961680215612195</v>
      </c>
      <c r="EZ29" s="0" t="n">
        <v>0.00961680215612195</v>
      </c>
      <c r="FA29" s="0" t="n">
        <v>0.00961680215612195</v>
      </c>
      <c r="FB29" s="0" t="n">
        <v>0.00961680215612195</v>
      </c>
      <c r="FC29" s="0" t="n">
        <v>0.00961680215612195</v>
      </c>
      <c r="FD29" s="0" t="n">
        <v>0.00961680215612195</v>
      </c>
      <c r="FE29" s="0" t="n">
        <v>0.00961680215612195</v>
      </c>
      <c r="FF29" s="0" t="n">
        <v>0.00961680215612195</v>
      </c>
      <c r="FG29" s="0" t="n">
        <v>0.00961680215612195</v>
      </c>
      <c r="FH29" s="0" t="n">
        <v>0.00961680215612195</v>
      </c>
      <c r="FI29" s="0" t="n">
        <v>0.00961680215612195</v>
      </c>
      <c r="FJ29" s="0" t="n">
        <v>0.00961680215612195</v>
      </c>
      <c r="FK29" s="0" t="n">
        <v>0.00961680215612195</v>
      </c>
      <c r="FL29" s="0" t="n">
        <v>0.00961680215612195</v>
      </c>
      <c r="FM29" s="0" t="n">
        <v>0.00961680215612195</v>
      </c>
      <c r="FN29" s="0" t="n">
        <v>0.00961680215612195</v>
      </c>
      <c r="FO29" s="0" t="n">
        <v>0.00961680215612195</v>
      </c>
      <c r="FP29" s="0" t="n">
        <v>0.00961680215612195</v>
      </c>
      <c r="FQ29" s="0" t="n">
        <v>0.00961680215612195</v>
      </c>
      <c r="FR29" s="0" t="n">
        <v>0.00961680215612195</v>
      </c>
      <c r="FS29" s="0" t="n">
        <v>0.00961680215612195</v>
      </c>
      <c r="FT29" s="0" t="n">
        <v>0.00597047134360088</v>
      </c>
      <c r="FU29" s="0" t="n">
        <v>0.00973558869599518</v>
      </c>
      <c r="FV29" s="0" t="n">
        <v>0.00158502000440106</v>
      </c>
      <c r="FW29" s="0" t="n">
        <v>0.00368967268227976</v>
      </c>
      <c r="FX29" s="0" t="n">
        <v>0.0155615000663768</v>
      </c>
      <c r="FY29" s="0" t="n">
        <v>0.00757739016351971</v>
      </c>
      <c r="FZ29" s="0" t="n">
        <v>0.0122051104290812</v>
      </c>
      <c r="GA29" s="0" t="n">
        <v>0.00961680215612195</v>
      </c>
      <c r="GB29" s="0" t="n">
        <v>0.00961680215612195</v>
      </c>
      <c r="GC29" s="0" t="n">
        <v>0.00961680215612195</v>
      </c>
      <c r="GD29" s="0" t="n">
        <v>0.00961680215612195</v>
      </c>
      <c r="GE29" s="0" t="n">
        <v>0.00961680215612195</v>
      </c>
      <c r="GF29" s="0" t="n">
        <v>0.00961680215612195</v>
      </c>
      <c r="GG29" s="0" t="n">
        <v>0.00961680215612195</v>
      </c>
      <c r="GH29" s="0" t="n">
        <v>0.00961680215612195</v>
      </c>
      <c r="GI29" s="0" t="n">
        <v>0.00961680215612195</v>
      </c>
      <c r="GJ29" s="0" t="n">
        <v>0.00961680215612195</v>
      </c>
      <c r="GK29" s="0" t="n">
        <v>0.00961680215612195</v>
      </c>
      <c r="GL29" s="0" t="n">
        <v>0.00961680215612195</v>
      </c>
      <c r="GM29" s="0" t="n">
        <v>0.00961680215612195</v>
      </c>
      <c r="GN29" s="0" t="n">
        <v>0.00961680215612195</v>
      </c>
      <c r="GO29" s="0" t="n">
        <v>0.00961680215612195</v>
      </c>
      <c r="GP29" s="0" t="n">
        <v>0.00961680215612195</v>
      </c>
      <c r="GQ29" s="0" t="n">
        <v>0.00961680215612195</v>
      </c>
      <c r="GR29" s="0" t="n">
        <v>0.00961680215612195</v>
      </c>
      <c r="GS29" s="0" t="n">
        <v>0.00961680215612195</v>
      </c>
      <c r="GT29" s="0" t="n">
        <v>0.00961680215612195</v>
      </c>
      <c r="GU29" s="0" t="n">
        <v>0.00961680215612195</v>
      </c>
      <c r="GV29" s="0" t="n">
        <v>0.00961680215612195</v>
      </c>
      <c r="GX29" s="0" t="n">
        <v>0.0384672086244878</v>
      </c>
      <c r="GY29" s="0" t="n">
        <v>0.0384672086244878</v>
      </c>
      <c r="GZ29" s="0" t="n">
        <v>0.0384672086244878</v>
      </c>
      <c r="HA29" s="0" t="n">
        <v>0.0384672086244878</v>
      </c>
      <c r="HB29" s="0" t="n">
        <v>0.0384672086244878</v>
      </c>
      <c r="HC29" s="0" t="n">
        <v>0.0384672086244878</v>
      </c>
      <c r="HD29" s="0" t="n">
        <v>0.0384672086244878</v>
      </c>
      <c r="HE29" s="0" t="n">
        <v>0.0384672086244878</v>
      </c>
      <c r="HF29" s="0" t="n">
        <v>0.0384672086244878</v>
      </c>
      <c r="HG29" s="0" t="n">
        <v>0.0384672086244878</v>
      </c>
      <c r="HH29" s="0" t="n">
        <v>0.0384672086244878</v>
      </c>
      <c r="HI29" s="0" t="n">
        <v>0.0384672086244878</v>
      </c>
      <c r="HJ29" s="0" t="n">
        <v>0.0384672086244878</v>
      </c>
      <c r="HK29" s="0" t="n">
        <v>0.0384672086244878</v>
      </c>
      <c r="HL29" s="0" t="n">
        <v>0.0384672086244878</v>
      </c>
      <c r="HM29" s="0" t="n">
        <v>0.0384672086244878</v>
      </c>
      <c r="HN29" s="0" t="n">
        <v>0.0384672086244878</v>
      </c>
      <c r="HO29" s="0" t="n">
        <v>0.0384672086244878</v>
      </c>
      <c r="HP29" s="0" t="n">
        <v>0.0384672086244878</v>
      </c>
      <c r="HQ29" s="0" t="n">
        <v>0.0384672086244878</v>
      </c>
      <c r="HR29" s="0" t="n">
        <v>0.0410555168974471</v>
      </c>
      <c r="HS29" s="0" t="n">
        <v>0.0262032859692337</v>
      </c>
      <c r="HT29" s="0" t="n">
        <v>0.0583120344574687</v>
      </c>
      <c r="HU29" s="0" t="n">
        <v>0.0107609845489921</v>
      </c>
      <c r="HV29" s="0" t="n">
        <v>0.0128656372268708</v>
      </c>
      <c r="HW29" s="0" t="n">
        <v>0.0462777804597931</v>
      </c>
      <c r="HX29" s="0" t="n">
        <v>0.0270957230142412</v>
      </c>
      <c r="HY29" s="0" t="n">
        <v>0.0479655659572258</v>
      </c>
      <c r="HZ29" s="0" t="n">
        <v>0.0453772576842665</v>
      </c>
      <c r="IA29" s="0" t="n">
        <v>0.0396180440406634</v>
      </c>
      <c r="IB29" s="0" t="n">
        <v>0.0396180440406634</v>
      </c>
      <c r="IC29" s="0" t="n">
        <v>0.0396180440406634</v>
      </c>
      <c r="ID29" s="0" t="n">
        <v>0.0384672086244878</v>
      </c>
      <c r="IE29" s="0" t="n">
        <v>0.0384672086244878</v>
      </c>
      <c r="IF29" s="0" t="n">
        <v>0.0384672086244878</v>
      </c>
      <c r="IG29" s="0" t="n">
        <v>0.0384672086244878</v>
      </c>
      <c r="IH29" s="0" t="n">
        <v>0.0384672086244878</v>
      </c>
      <c r="II29" s="0" t="n">
        <v>0.0384672086244878</v>
      </c>
      <c r="IJ29" s="0" t="n">
        <v>0.0384672086244878</v>
      </c>
      <c r="IK29" s="0" t="n">
        <v>0.0384672086244878</v>
      </c>
      <c r="IL29" s="0" t="n">
        <v>0.0384672086244878</v>
      </c>
      <c r="IM29" s="0" t="n">
        <v>0.0384672086244878</v>
      </c>
      <c r="IN29" s="0" t="n">
        <v>0.0384672086244878</v>
      </c>
      <c r="IO29" s="0" t="n">
        <v>0.0384672086244878</v>
      </c>
      <c r="IP29" s="0" t="n">
        <v>0.0384672086244878</v>
      </c>
      <c r="IQ29" s="0" t="n">
        <v>0.0384672086244878</v>
      </c>
      <c r="IR29" s="0" t="n">
        <v>0.0384672086244878</v>
      </c>
      <c r="IS29" s="0" t="n">
        <v>0.0384672086244878</v>
      </c>
      <c r="IT29" s="0" t="n">
        <v>0.0384672086244878</v>
      </c>
      <c r="IU29" s="0" t="n">
        <v>0.0384672086244878</v>
      </c>
    </row>
    <row r="30" customFormat="false" ht="12.75" hidden="false" customHeight="false" outlineLevel="0" collapsed="false">
      <c r="B30" s="0" t="n">
        <v>0.00961680215612195</v>
      </c>
      <c r="C30" s="0" t="n">
        <v>0.00961680215612195</v>
      </c>
      <c r="D30" s="0" t="n">
        <v>0.00961680215612195</v>
      </c>
      <c r="E30" s="0" t="n">
        <v>0.00961680215612195</v>
      </c>
      <c r="F30" s="0" t="n">
        <v>0.00961680215612195</v>
      </c>
      <c r="G30" s="0" t="n">
        <v>0.00961680215612195</v>
      </c>
      <c r="H30" s="0" t="n">
        <v>0.00961680215612195</v>
      </c>
      <c r="I30" s="0" t="n">
        <v>0.00961680215612195</v>
      </c>
      <c r="J30" s="0" t="n">
        <v>0.00961680215612195</v>
      </c>
      <c r="K30" s="0" t="n">
        <v>0.00961680215612195</v>
      </c>
      <c r="L30" s="0" t="n">
        <v>0.00961680215612195</v>
      </c>
      <c r="M30" s="0" t="n">
        <v>0.00961680215612195</v>
      </c>
      <c r="N30" s="0" t="n">
        <v>0.00961680215612195</v>
      </c>
      <c r="O30" s="0" t="n">
        <v>0.00961680215612195</v>
      </c>
      <c r="P30" s="0" t="n">
        <v>0.00961680215612195</v>
      </c>
      <c r="Q30" s="0" t="n">
        <v>0.00961680215612195</v>
      </c>
      <c r="R30" s="0" t="n">
        <v>0.00961680215612195</v>
      </c>
      <c r="S30" s="0" t="n">
        <v>0.00961680215612195</v>
      </c>
      <c r="T30" s="0" t="n">
        <v>0.00961680215612195</v>
      </c>
      <c r="U30" s="0" t="n">
        <v>0.00961680215612195</v>
      </c>
      <c r="V30" s="0" t="n">
        <v>0.00961680215612195</v>
      </c>
      <c r="W30" s="0" t="n">
        <v>0.0122051104290812</v>
      </c>
      <c r="X30" s="0" t="n">
        <v>0.00858896699383037</v>
      </c>
      <c r="Y30" s="0" t="n">
        <v>0.0155615000663768</v>
      </c>
      <c r="Z30" s="0" t="n">
        <v>0.00368967268227976</v>
      </c>
      <c r="AA30" s="0" t="n">
        <v>0.0017966191800315</v>
      </c>
      <c r="AB30" s="0" t="n">
        <v>0.00757739016351971</v>
      </c>
      <c r="AC30" s="0" t="n">
        <v>0.00325620553247304</v>
      </c>
      <c r="AD30" s="0" t="n">
        <v>0.00325620553247304</v>
      </c>
      <c r="AE30" s="0" t="n">
        <v>0.00767098592895</v>
      </c>
      <c r="AF30" s="0" t="n">
        <v>0.00767098592895</v>
      </c>
      <c r="AG30" s="0" t="n">
        <v>0.00767098592895</v>
      </c>
      <c r="AH30" s="0" t="n">
        <v>0.00961680215612195</v>
      </c>
      <c r="AI30" s="0" t="n">
        <v>0.00961680215612195</v>
      </c>
      <c r="AJ30" s="0" t="n">
        <v>0.00961680215612195</v>
      </c>
      <c r="AK30" s="0" t="n">
        <v>0.00961680215612195</v>
      </c>
      <c r="AL30" s="0" t="n">
        <v>0.00961680215612195</v>
      </c>
      <c r="AM30" s="0" t="n">
        <v>0.00961680215612195</v>
      </c>
      <c r="AN30" s="0" t="n">
        <v>0.00961680215612195</v>
      </c>
      <c r="AO30" s="0" t="n">
        <v>0.00961680215612195</v>
      </c>
      <c r="AP30" s="0" t="n">
        <v>0.00961680215612195</v>
      </c>
      <c r="AQ30" s="0" t="n">
        <v>0.00961680215612195</v>
      </c>
      <c r="AR30" s="0" t="n">
        <v>0.00961680215612195</v>
      </c>
      <c r="AS30" s="0" t="n">
        <v>0.00961680215612195</v>
      </c>
      <c r="AT30" s="0" t="n">
        <v>0.00961680215612195</v>
      </c>
      <c r="AU30" s="0" t="n">
        <v>0.00961680215612195</v>
      </c>
      <c r="AV30" s="0" t="n">
        <v>0.00961680215612195</v>
      </c>
      <c r="AW30" s="0" t="n">
        <v>0.00961680215612195</v>
      </c>
      <c r="AX30" s="0" t="n">
        <v>0.00961680215612195</v>
      </c>
      <c r="AY30" s="0" t="n">
        <v>0.00961680215612195</v>
      </c>
      <c r="BA30" s="0" t="n">
        <v>0.00961680215612195</v>
      </c>
      <c r="BB30" s="0" t="n">
        <v>0.00961680215612195</v>
      </c>
      <c r="BC30" s="0" t="n">
        <v>0.00961680215612195</v>
      </c>
      <c r="BD30" s="0" t="n">
        <v>0.00961680215612195</v>
      </c>
      <c r="BE30" s="0" t="n">
        <v>0.00961680215612195</v>
      </c>
      <c r="BF30" s="0" t="n">
        <v>0.00961680215612195</v>
      </c>
      <c r="BG30" s="0" t="n">
        <v>0.00961680215612195</v>
      </c>
      <c r="BH30" s="0" t="n">
        <v>0.00961680215612195</v>
      </c>
      <c r="BI30" s="0" t="n">
        <v>0.00961680215612195</v>
      </c>
      <c r="BJ30" s="0" t="n">
        <v>0.00961680215612195</v>
      </c>
      <c r="BK30" s="0" t="n">
        <v>0.00961680215612195</v>
      </c>
      <c r="BL30" s="0" t="n">
        <v>0.00961680215612195</v>
      </c>
      <c r="BM30" s="0" t="n">
        <v>0.00961680215612195</v>
      </c>
      <c r="BN30" s="0" t="n">
        <v>0.00961680215612195</v>
      </c>
      <c r="BO30" s="0" t="n">
        <v>0.00961680215612195</v>
      </c>
      <c r="BP30" s="0" t="n">
        <v>0.00961680215612195</v>
      </c>
      <c r="BQ30" s="0" t="n">
        <v>0.00961680215612195</v>
      </c>
      <c r="BR30" s="0" t="n">
        <v>0.00961680215612195</v>
      </c>
      <c r="BS30" s="0" t="n">
        <v>0.00961680215612195</v>
      </c>
      <c r="BT30" s="0" t="n">
        <v>0.00961680215612195</v>
      </c>
      <c r="BU30" s="0" t="n">
        <v>0.00961680215612195</v>
      </c>
      <c r="BV30" s="0" t="n">
        <v>0.0107676375722976</v>
      </c>
      <c r="BW30" s="0" t="n">
        <v>0.00973558869599518</v>
      </c>
      <c r="BX30" s="0" t="n">
        <v>0.0155615000663768</v>
      </c>
      <c r="BY30" s="0" t="n">
        <v>0.00368967268227976</v>
      </c>
      <c r="BZ30" s="0" t="n">
        <v>0.0017966191800315</v>
      </c>
      <c r="CA30" s="0" t="n">
        <v>0.0102604888800459</v>
      </c>
      <c r="CB30" s="0" t="n">
        <v>0.00559591676005486</v>
      </c>
      <c r="CC30" s="0" t="n">
        <v>0.00364587317752607</v>
      </c>
      <c r="CD30" s="0" t="n">
        <v>0.00858896699383037</v>
      </c>
      <c r="CE30" s="0" t="n">
        <v>0.00858896699383037</v>
      </c>
      <c r="CF30" s="0" t="n">
        <v>0.00767098592895</v>
      </c>
      <c r="CG30" s="0" t="n">
        <v>0.00961680215612195</v>
      </c>
      <c r="CH30" s="0" t="n">
        <v>0.00961680215612195</v>
      </c>
      <c r="CI30" s="0" t="n">
        <v>0.00961680215612195</v>
      </c>
      <c r="CJ30" s="0" t="n">
        <v>0.00961680215612195</v>
      </c>
      <c r="CK30" s="0" t="n">
        <v>0.00961680215612195</v>
      </c>
      <c r="CL30" s="0" t="n">
        <v>0.00961680215612195</v>
      </c>
      <c r="CM30" s="0" t="n">
        <v>0.00961680215612195</v>
      </c>
      <c r="CN30" s="0" t="n">
        <v>0.00961680215612195</v>
      </c>
      <c r="CO30" s="0" t="n">
        <v>0.00961680215612195</v>
      </c>
      <c r="CP30" s="0" t="n">
        <v>0.00961680215612195</v>
      </c>
      <c r="CQ30" s="0" t="n">
        <v>0.00961680215612195</v>
      </c>
      <c r="CR30" s="0" t="n">
        <v>0.00961680215612195</v>
      </c>
      <c r="CS30" s="0" t="n">
        <v>0.00961680215612195</v>
      </c>
      <c r="CT30" s="0" t="n">
        <v>0.00961680215612195</v>
      </c>
      <c r="CU30" s="0" t="n">
        <v>0.00961680215612195</v>
      </c>
      <c r="CV30" s="0" t="n">
        <v>0.00961680215612195</v>
      </c>
      <c r="CW30" s="0" t="n">
        <v>0.00961680215612195</v>
      </c>
      <c r="CX30" s="0" t="n">
        <v>0.00961680215612195</v>
      </c>
      <c r="CZ30" s="0" t="n">
        <v>0.00961680215612195</v>
      </c>
      <c r="DA30" s="0" t="n">
        <v>0.00961680215612195</v>
      </c>
      <c r="DB30" s="0" t="n">
        <v>0.00961680215612195</v>
      </c>
      <c r="DC30" s="0" t="n">
        <v>0.00961680215612195</v>
      </c>
      <c r="DD30" s="0" t="n">
        <v>0.00961680215612195</v>
      </c>
      <c r="DE30" s="0" t="n">
        <v>0.00961680215612195</v>
      </c>
      <c r="DF30" s="0" t="n">
        <v>0.00961680215612195</v>
      </c>
      <c r="DG30" s="0" t="n">
        <v>0.00961680215612195</v>
      </c>
      <c r="DH30" s="0" t="n">
        <v>0.00961680215612195</v>
      </c>
      <c r="DI30" s="0" t="n">
        <v>0.00961680215612195</v>
      </c>
      <c r="DJ30" s="0" t="n">
        <v>0.00961680215612195</v>
      </c>
      <c r="DK30" s="0" t="n">
        <v>0.00961680215612195</v>
      </c>
      <c r="DL30" s="0" t="n">
        <v>0.00961680215612195</v>
      </c>
      <c r="DM30" s="0" t="n">
        <v>0.00961680215612195</v>
      </c>
      <c r="DN30" s="0" t="n">
        <v>0.00961680215612195</v>
      </c>
      <c r="DO30" s="0" t="n">
        <v>0.00961680215612195</v>
      </c>
      <c r="DP30" s="0" t="n">
        <v>0.00961680215612195</v>
      </c>
      <c r="DQ30" s="0" t="n">
        <v>0.00961680215612195</v>
      </c>
      <c r="DR30" s="0" t="n">
        <v>0.00961680215612195</v>
      </c>
      <c r="DS30" s="0" t="n">
        <v>0.00961680215612195</v>
      </c>
      <c r="DT30" s="0" t="n">
        <v>0.00961680215612195</v>
      </c>
      <c r="DU30" s="0" t="n">
        <v>0.0122051104290812</v>
      </c>
      <c r="DV30" s="0" t="n">
        <v>0.00973558869599518</v>
      </c>
      <c r="DW30" s="0" t="n">
        <v>0.00757739016351971</v>
      </c>
      <c r="DX30" s="0" t="n">
        <v>0.00368967268227976</v>
      </c>
      <c r="DY30" s="0" t="n">
        <v>0.00368967268227976</v>
      </c>
      <c r="DZ30" s="0" t="n">
        <v>0.0155615000663768</v>
      </c>
      <c r="EA30" s="0" t="n">
        <v>0.00848700876255358</v>
      </c>
      <c r="EB30" s="0" t="n">
        <v>0.00364587317752607</v>
      </c>
      <c r="EC30" s="0" t="n">
        <v>0.00858896699383037</v>
      </c>
      <c r="ED30" s="0" t="n">
        <v>0.0199937393838216</v>
      </c>
      <c r="EE30" s="0" t="n">
        <v>0.00973558869599518</v>
      </c>
      <c r="EF30" s="0" t="n">
        <v>0.0122051104290812</v>
      </c>
      <c r="EG30" s="0" t="n">
        <v>0.00961680215612195</v>
      </c>
      <c r="EH30" s="0" t="n">
        <v>0.00961680215612195</v>
      </c>
      <c r="EI30" s="0" t="n">
        <v>0.00961680215612195</v>
      </c>
      <c r="EJ30" s="0" t="n">
        <v>0.00961680215612195</v>
      </c>
      <c r="EK30" s="0" t="n">
        <v>0.00961680215612195</v>
      </c>
      <c r="EL30" s="0" t="n">
        <v>0.00961680215612195</v>
      </c>
      <c r="EM30" s="0" t="n">
        <v>0.00961680215612195</v>
      </c>
      <c r="EN30" s="0" t="n">
        <v>0.00961680215612195</v>
      </c>
      <c r="EO30" s="0" t="n">
        <v>0.00961680215612195</v>
      </c>
      <c r="EP30" s="0" t="n">
        <v>0.00961680215612195</v>
      </c>
      <c r="EQ30" s="0" t="n">
        <v>0.00961680215612195</v>
      </c>
      <c r="ER30" s="0" t="n">
        <v>0.00961680215612195</v>
      </c>
      <c r="ES30" s="0" t="n">
        <v>0.00961680215612195</v>
      </c>
      <c r="ET30" s="0" t="n">
        <v>0.00961680215612195</v>
      </c>
      <c r="EU30" s="0" t="n">
        <v>0.00961680215612195</v>
      </c>
      <c r="EV30" s="0" t="n">
        <v>0.00961680215612195</v>
      </c>
      <c r="EW30" s="0" t="n">
        <v>0.00961680215612195</v>
      </c>
      <c r="EY30" s="0" t="n">
        <v>0.00961680215612195</v>
      </c>
      <c r="EZ30" s="0" t="n">
        <v>0.00961680215612195</v>
      </c>
      <c r="FA30" s="0" t="n">
        <v>0.00961680215612195</v>
      </c>
      <c r="FB30" s="0" t="n">
        <v>0.00961680215612195</v>
      </c>
      <c r="FC30" s="0" t="n">
        <v>0.00961680215612195</v>
      </c>
      <c r="FD30" s="0" t="n">
        <v>0.00961680215612195</v>
      </c>
      <c r="FE30" s="0" t="n">
        <v>0.00961680215612195</v>
      </c>
      <c r="FF30" s="0" t="n">
        <v>0.00961680215612195</v>
      </c>
      <c r="FG30" s="0" t="n">
        <v>0.00961680215612195</v>
      </c>
      <c r="FH30" s="0" t="n">
        <v>0.00961680215612195</v>
      </c>
      <c r="FI30" s="0" t="n">
        <v>0.00961680215612195</v>
      </c>
      <c r="FJ30" s="0" t="n">
        <v>0.00961680215612195</v>
      </c>
      <c r="FK30" s="0" t="n">
        <v>0.00961680215612195</v>
      </c>
      <c r="FL30" s="0" t="n">
        <v>0.00961680215612195</v>
      </c>
      <c r="FM30" s="0" t="n">
        <v>0.00961680215612195</v>
      </c>
      <c r="FN30" s="0" t="n">
        <v>0.00961680215612195</v>
      </c>
      <c r="FO30" s="0" t="n">
        <v>0.00961680215612195</v>
      </c>
      <c r="FP30" s="0" t="n">
        <v>0.00961680215612195</v>
      </c>
      <c r="FQ30" s="0" t="n">
        <v>0.00961680215612195</v>
      </c>
      <c r="FR30" s="0" t="n">
        <v>0.00961680215612195</v>
      </c>
      <c r="FS30" s="0" t="n">
        <v>0.00961680215612195</v>
      </c>
      <c r="FT30" s="0" t="n">
        <v>0.00961680215612195</v>
      </c>
      <c r="FU30" s="0" t="n">
        <v>0.00767098592895</v>
      </c>
      <c r="FV30" s="0" t="n">
        <v>0.00668495311851227</v>
      </c>
      <c r="FW30" s="0" t="n">
        <v>0.0017966191800315</v>
      </c>
      <c r="FX30" s="0" t="n">
        <v>0.00368967268227976</v>
      </c>
      <c r="FY30" s="0" t="n">
        <v>0.0155615000663768</v>
      </c>
      <c r="FZ30" s="0" t="n">
        <v>0.00413259495811911</v>
      </c>
      <c r="GA30" s="0" t="n">
        <v>0.00559591676005486</v>
      </c>
      <c r="GB30" s="0" t="n">
        <v>0.0131828898077434</v>
      </c>
      <c r="GC30" s="0" t="n">
        <v>0.00858896699383037</v>
      </c>
      <c r="GD30" s="0" t="n">
        <v>0.00858896699383037</v>
      </c>
      <c r="GE30" s="0" t="n">
        <v>0.0107676375722976</v>
      </c>
      <c r="GF30" s="0" t="n">
        <v>0.00961680215612195</v>
      </c>
      <c r="GG30" s="0" t="n">
        <v>0.00961680215612195</v>
      </c>
      <c r="GH30" s="0" t="n">
        <v>0.00961680215612195</v>
      </c>
      <c r="GI30" s="0" t="n">
        <v>0.00961680215612195</v>
      </c>
      <c r="GJ30" s="0" t="n">
        <v>0.00961680215612195</v>
      </c>
      <c r="GK30" s="0" t="n">
        <v>0.00961680215612195</v>
      </c>
      <c r="GL30" s="0" t="n">
        <v>0.00961680215612195</v>
      </c>
      <c r="GM30" s="0" t="n">
        <v>0.00961680215612195</v>
      </c>
      <c r="GN30" s="0" t="n">
        <v>0.00961680215612195</v>
      </c>
      <c r="GO30" s="0" t="n">
        <v>0.00961680215612195</v>
      </c>
      <c r="GP30" s="0" t="n">
        <v>0.00961680215612195</v>
      </c>
      <c r="GQ30" s="0" t="n">
        <v>0.00961680215612195</v>
      </c>
      <c r="GR30" s="0" t="n">
        <v>0.00961680215612195</v>
      </c>
      <c r="GS30" s="0" t="n">
        <v>0.00961680215612195</v>
      </c>
      <c r="GT30" s="0" t="n">
        <v>0.00961680215612195</v>
      </c>
      <c r="GU30" s="0" t="n">
        <v>0.00961680215612195</v>
      </c>
      <c r="GV30" s="0" t="n">
        <v>0.00961680215612195</v>
      </c>
      <c r="GX30" s="0" t="n">
        <v>0.0384672086244878</v>
      </c>
      <c r="GY30" s="0" t="n">
        <v>0.0384672086244878</v>
      </c>
      <c r="GZ30" s="0" t="n">
        <v>0.0384672086244878</v>
      </c>
      <c r="HA30" s="0" t="n">
        <v>0.0384672086244878</v>
      </c>
      <c r="HB30" s="0" t="n">
        <v>0.0384672086244878</v>
      </c>
      <c r="HC30" s="0" t="n">
        <v>0.0384672086244878</v>
      </c>
      <c r="HD30" s="0" t="n">
        <v>0.0384672086244878</v>
      </c>
      <c r="HE30" s="0" t="n">
        <v>0.0384672086244878</v>
      </c>
      <c r="HF30" s="0" t="n">
        <v>0.0384672086244878</v>
      </c>
      <c r="HG30" s="0" t="n">
        <v>0.0384672086244878</v>
      </c>
      <c r="HH30" s="0" t="n">
        <v>0.0384672086244878</v>
      </c>
      <c r="HI30" s="0" t="n">
        <v>0.0384672086244878</v>
      </c>
      <c r="HJ30" s="0" t="n">
        <v>0.0384672086244878</v>
      </c>
      <c r="HK30" s="0" t="n">
        <v>0.0384672086244878</v>
      </c>
      <c r="HL30" s="0" t="n">
        <v>0.0384672086244878</v>
      </c>
      <c r="HM30" s="0" t="n">
        <v>0.0384672086244878</v>
      </c>
      <c r="HN30" s="0" t="n">
        <v>0.0384672086244878</v>
      </c>
      <c r="HO30" s="0" t="n">
        <v>0.0384672086244878</v>
      </c>
      <c r="HP30" s="0" t="n">
        <v>0.0384672086244878</v>
      </c>
      <c r="HQ30" s="0" t="n">
        <v>0.0384672086244878</v>
      </c>
      <c r="HR30" s="0" t="n">
        <v>0.0384672086244878</v>
      </c>
      <c r="HS30" s="0" t="n">
        <v>0.044794660586582</v>
      </c>
      <c r="HT30" s="0" t="n">
        <v>0.0357311303147707</v>
      </c>
      <c r="HU30" s="0" t="n">
        <v>0.0453853434147856</v>
      </c>
      <c r="HV30" s="0" t="n">
        <v>0.0128656372268708</v>
      </c>
      <c r="HW30" s="0" t="n">
        <v>0.0109725837246225</v>
      </c>
      <c r="HX30" s="0" t="n">
        <v>0.0489608791763192</v>
      </c>
      <c r="HY30" s="0" t="n">
        <v>0.0214717260132006</v>
      </c>
      <c r="HZ30" s="0" t="n">
        <v>0.01614386864758</v>
      </c>
      <c r="IA30" s="0" t="n">
        <v>0.0380318097243541</v>
      </c>
      <c r="IB30" s="0" t="n">
        <v>0.0448426593004323</v>
      </c>
      <c r="IC30" s="0" t="n">
        <v>0.0336665275477256</v>
      </c>
      <c r="ID30" s="0" t="n">
        <v>0.0422063523136227</v>
      </c>
      <c r="IE30" s="0" t="n">
        <v>0.0384672086244878</v>
      </c>
      <c r="IF30" s="0" t="n">
        <v>0.0384672086244878</v>
      </c>
      <c r="IG30" s="0" t="n">
        <v>0.0384672086244878</v>
      </c>
      <c r="IH30" s="0" t="n">
        <v>0.0384672086244878</v>
      </c>
      <c r="II30" s="0" t="n">
        <v>0.0384672086244878</v>
      </c>
      <c r="IJ30" s="0" t="n">
        <v>0.0384672086244878</v>
      </c>
      <c r="IK30" s="0" t="n">
        <v>0.0384672086244878</v>
      </c>
      <c r="IL30" s="0" t="n">
        <v>0.0384672086244878</v>
      </c>
      <c r="IM30" s="0" t="n">
        <v>0.0384672086244878</v>
      </c>
      <c r="IN30" s="0" t="n">
        <v>0.0384672086244878</v>
      </c>
      <c r="IO30" s="0" t="n">
        <v>0.0384672086244878</v>
      </c>
      <c r="IP30" s="0" t="n">
        <v>0.0384672086244878</v>
      </c>
      <c r="IQ30" s="0" t="n">
        <v>0.0384672086244878</v>
      </c>
      <c r="IR30" s="0" t="n">
        <v>0.0384672086244878</v>
      </c>
      <c r="IS30" s="0" t="n">
        <v>0.0384672086244878</v>
      </c>
      <c r="IT30" s="0" t="n">
        <v>0.0384672086244878</v>
      </c>
      <c r="IU30" s="0" t="n">
        <v>0.0384672086244878</v>
      </c>
    </row>
    <row r="31" customFormat="false" ht="12.75" hidden="false" customHeight="false" outlineLevel="0" collapsed="false">
      <c r="B31" s="0" t="n">
        <v>0.00961680215612195</v>
      </c>
      <c r="C31" s="0" t="n">
        <v>0.00961680215612195</v>
      </c>
      <c r="D31" s="0" t="n">
        <v>0.00961680215612195</v>
      </c>
      <c r="E31" s="0" t="n">
        <v>0.00961680215612195</v>
      </c>
      <c r="F31" s="0" t="n">
        <v>0.00961680215612195</v>
      </c>
      <c r="G31" s="0" t="n">
        <v>0.00961680215612195</v>
      </c>
      <c r="H31" s="0" t="n">
        <v>0.00961680215612195</v>
      </c>
      <c r="I31" s="0" t="n">
        <v>0.00961680215612195</v>
      </c>
      <c r="J31" s="0" t="n">
        <v>0.00961680215612195</v>
      </c>
      <c r="K31" s="0" t="n">
        <v>0.00961680215612195</v>
      </c>
      <c r="L31" s="0" t="n">
        <v>0.00961680215612195</v>
      </c>
      <c r="M31" s="0" t="n">
        <v>0.00961680215612195</v>
      </c>
      <c r="N31" s="0" t="n">
        <v>0.00961680215612195</v>
      </c>
      <c r="O31" s="0" t="n">
        <v>0.00961680215612195</v>
      </c>
      <c r="P31" s="0" t="n">
        <v>0.00961680215612195</v>
      </c>
      <c r="Q31" s="0" t="n">
        <v>0.00961680215612195</v>
      </c>
      <c r="R31" s="0" t="n">
        <v>0.00961680215612195</v>
      </c>
      <c r="S31" s="0" t="n">
        <v>0.00961680215612195</v>
      </c>
      <c r="T31" s="0" t="n">
        <v>0.00961680215612195</v>
      </c>
      <c r="U31" s="0" t="n">
        <v>0.00961680215612195</v>
      </c>
      <c r="V31" s="0" t="n">
        <v>0.00961680215612195</v>
      </c>
      <c r="W31" s="0" t="n">
        <v>0.00597047134360088</v>
      </c>
      <c r="X31" s="0" t="n">
        <v>0.00668495311851227</v>
      </c>
      <c r="Y31" s="0" t="n">
        <v>0.00757739016351971</v>
      </c>
      <c r="Z31" s="0" t="n">
        <v>0.00368967268227976</v>
      </c>
      <c r="AA31" s="0" t="n">
        <v>0.00368967268227976</v>
      </c>
      <c r="AB31" s="0" t="n">
        <v>0.0017966191800315</v>
      </c>
      <c r="AC31" s="0" t="n">
        <v>0.00243278895775213</v>
      </c>
      <c r="AD31" s="0" t="n">
        <v>0.0131828898077434</v>
      </c>
      <c r="AE31" s="0" t="n">
        <v>0.00858896699383037</v>
      </c>
      <c r="AF31" s="0" t="n">
        <v>0.00158502000440106</v>
      </c>
      <c r="AG31" s="0" t="n">
        <v>0.00668495311851227</v>
      </c>
      <c r="AH31" s="0" t="n">
        <v>0.00597047134360088</v>
      </c>
      <c r="AI31" s="0" t="n">
        <v>0.00961680215612195</v>
      </c>
      <c r="AJ31" s="0" t="n">
        <v>0.00961680215612195</v>
      </c>
      <c r="AK31" s="0" t="n">
        <v>0.00961680215612195</v>
      </c>
      <c r="AL31" s="0" t="n">
        <v>0.00961680215612195</v>
      </c>
      <c r="AM31" s="0" t="n">
        <v>0.00961680215612195</v>
      </c>
      <c r="AN31" s="0" t="n">
        <v>0.00961680215612195</v>
      </c>
      <c r="AO31" s="0" t="n">
        <v>0.00961680215612195</v>
      </c>
      <c r="AP31" s="0" t="n">
        <v>0.00961680215612195</v>
      </c>
      <c r="AQ31" s="0" t="n">
        <v>0.00961680215612195</v>
      </c>
      <c r="AR31" s="0" t="n">
        <v>0.00961680215612195</v>
      </c>
      <c r="AS31" s="0" t="n">
        <v>0.00961680215612195</v>
      </c>
      <c r="AT31" s="0" t="n">
        <v>0.00961680215612195</v>
      </c>
      <c r="AU31" s="0" t="n">
        <v>0.00961680215612195</v>
      </c>
      <c r="AV31" s="0" t="n">
        <v>0.00961680215612195</v>
      </c>
      <c r="AW31" s="0" t="n">
        <v>0.00961680215612195</v>
      </c>
      <c r="AX31" s="0" t="n">
        <v>0.00961680215612195</v>
      </c>
      <c r="AY31" s="0" t="n">
        <v>0.00961680215612195</v>
      </c>
      <c r="BA31" s="0" t="n">
        <v>0.00961680215612195</v>
      </c>
      <c r="BB31" s="0" t="n">
        <v>0.00961680215612195</v>
      </c>
      <c r="BC31" s="0" t="n">
        <v>0.00961680215612195</v>
      </c>
      <c r="BD31" s="0" t="n">
        <v>0.00961680215612195</v>
      </c>
      <c r="BE31" s="0" t="n">
        <v>0.00961680215612195</v>
      </c>
      <c r="BF31" s="0" t="n">
        <v>0.00961680215612195</v>
      </c>
      <c r="BG31" s="0" t="n">
        <v>0.00961680215612195</v>
      </c>
      <c r="BH31" s="0" t="n">
        <v>0.00961680215612195</v>
      </c>
      <c r="BI31" s="0" t="n">
        <v>0.00961680215612195</v>
      </c>
      <c r="BJ31" s="0" t="n">
        <v>0.00961680215612195</v>
      </c>
      <c r="BK31" s="0" t="n">
        <v>0.00961680215612195</v>
      </c>
      <c r="BL31" s="0" t="n">
        <v>0.00961680215612195</v>
      </c>
      <c r="BM31" s="0" t="n">
        <v>0.00961680215612195</v>
      </c>
      <c r="BN31" s="0" t="n">
        <v>0.00961680215612195</v>
      </c>
      <c r="BO31" s="0" t="n">
        <v>0.00961680215612195</v>
      </c>
      <c r="BP31" s="0" t="n">
        <v>0.00961680215612195</v>
      </c>
      <c r="BQ31" s="0" t="n">
        <v>0.00961680215612195</v>
      </c>
      <c r="BR31" s="0" t="n">
        <v>0.00961680215612195</v>
      </c>
      <c r="BS31" s="0" t="n">
        <v>0.00961680215612195</v>
      </c>
      <c r="BT31" s="0" t="n">
        <v>0.00961680215612195</v>
      </c>
      <c r="BU31" s="0" t="n">
        <v>0.0122051104290812</v>
      </c>
      <c r="BV31" s="0" t="n">
        <v>0.00757739016351971</v>
      </c>
      <c r="BW31" s="0" t="n">
        <v>0.00757739016351971</v>
      </c>
      <c r="BX31" s="0" t="n">
        <v>0.0155615000663768</v>
      </c>
      <c r="BY31" s="0" t="n">
        <v>0.00368967268227976</v>
      </c>
      <c r="BZ31" s="0" t="n">
        <v>0.00368967268227976</v>
      </c>
      <c r="CA31" s="0" t="n">
        <v>0.00368967268227976</v>
      </c>
      <c r="CB31" s="0" t="n">
        <v>0.00158502000440106</v>
      </c>
      <c r="CC31" s="0" t="n">
        <v>0.00858896699383037</v>
      </c>
      <c r="CD31" s="0" t="n">
        <v>0.0199937393838216</v>
      </c>
      <c r="CE31" s="0" t="n">
        <v>0.0017966191800315</v>
      </c>
      <c r="CF31" s="0" t="n">
        <v>0.00757739016351971</v>
      </c>
      <c r="CG31" s="0" t="n">
        <v>0.00597047134360088</v>
      </c>
      <c r="CH31" s="0" t="n">
        <v>0.00961680215612195</v>
      </c>
      <c r="CI31" s="0" t="n">
        <v>0.00961680215612195</v>
      </c>
      <c r="CJ31" s="0" t="n">
        <v>0.00961680215612195</v>
      </c>
      <c r="CK31" s="0" t="n">
        <v>0.00961680215612195</v>
      </c>
      <c r="CL31" s="0" t="n">
        <v>0.00961680215612195</v>
      </c>
      <c r="CM31" s="0" t="n">
        <v>0.00961680215612195</v>
      </c>
      <c r="CN31" s="0" t="n">
        <v>0.00961680215612195</v>
      </c>
      <c r="CO31" s="0" t="n">
        <v>0.00961680215612195</v>
      </c>
      <c r="CP31" s="0" t="n">
        <v>0.00961680215612195</v>
      </c>
      <c r="CQ31" s="0" t="n">
        <v>0.00961680215612195</v>
      </c>
      <c r="CR31" s="0" t="n">
        <v>0.00961680215612195</v>
      </c>
      <c r="CS31" s="0" t="n">
        <v>0.00961680215612195</v>
      </c>
      <c r="CT31" s="0" t="n">
        <v>0.00961680215612195</v>
      </c>
      <c r="CU31" s="0" t="n">
        <v>0.00961680215612195</v>
      </c>
      <c r="CV31" s="0" t="n">
        <v>0.00961680215612195</v>
      </c>
      <c r="CW31" s="0" t="n">
        <v>0.00961680215612195</v>
      </c>
      <c r="CX31" s="0" t="n">
        <v>0.00961680215612195</v>
      </c>
      <c r="CZ31" s="0" t="n">
        <v>0.00961680215612195</v>
      </c>
      <c r="DA31" s="0" t="n">
        <v>0.00961680215612195</v>
      </c>
      <c r="DB31" s="0" t="n">
        <v>0.00961680215612195</v>
      </c>
      <c r="DC31" s="0" t="n">
        <v>0.00961680215612195</v>
      </c>
      <c r="DD31" s="0" t="n">
        <v>0.00961680215612195</v>
      </c>
      <c r="DE31" s="0" t="n">
        <v>0.00961680215612195</v>
      </c>
      <c r="DF31" s="0" t="n">
        <v>0.00961680215612195</v>
      </c>
      <c r="DG31" s="0" t="n">
        <v>0.00961680215612195</v>
      </c>
      <c r="DH31" s="0" t="n">
        <v>0.00961680215612195</v>
      </c>
      <c r="DI31" s="0" t="n">
        <v>0.00961680215612195</v>
      </c>
      <c r="DJ31" s="0" t="n">
        <v>0.00961680215612195</v>
      </c>
      <c r="DK31" s="0" t="n">
        <v>0.00961680215612195</v>
      </c>
      <c r="DL31" s="0" t="n">
        <v>0.0122051104290812</v>
      </c>
      <c r="DM31" s="0" t="n">
        <v>0.0122051104290812</v>
      </c>
      <c r="DN31" s="0" t="n">
        <v>0.00961680215612195</v>
      </c>
      <c r="DO31" s="0" t="n">
        <v>0.00961680215612195</v>
      </c>
      <c r="DP31" s="0" t="n">
        <v>0.00961680215612195</v>
      </c>
      <c r="DQ31" s="0" t="n">
        <v>0.00961680215612195</v>
      </c>
      <c r="DR31" s="0" t="n">
        <v>0.00961680215612195</v>
      </c>
      <c r="DS31" s="0" t="n">
        <v>0.00961680215612195</v>
      </c>
      <c r="DT31" s="0" t="n">
        <v>0.0107676375722976</v>
      </c>
      <c r="DU31" s="0" t="n">
        <v>0.00668495311851227</v>
      </c>
      <c r="DV31" s="0" t="n">
        <v>0.00757739016351971</v>
      </c>
      <c r="DW31" s="0" t="n">
        <v>0.0155615000663768</v>
      </c>
      <c r="DX31" s="0" t="n">
        <v>0.00368967268227976</v>
      </c>
      <c r="DY31" s="0" t="n">
        <v>0.00158502000440106</v>
      </c>
      <c r="DZ31" s="0" t="n">
        <v>0.00158502000440106</v>
      </c>
      <c r="EA31" s="0" t="n">
        <v>0.00368967268227976</v>
      </c>
      <c r="EB31" s="0" t="n">
        <v>0.0199937393838216</v>
      </c>
      <c r="EC31" s="0" t="n">
        <v>0.0199937393838216</v>
      </c>
      <c r="ED31" s="0" t="n">
        <v>0.00368967268227976</v>
      </c>
      <c r="EE31" s="0" t="n">
        <v>0.0155615000663768</v>
      </c>
      <c r="EF31" s="0" t="n">
        <v>0.0155615000663768</v>
      </c>
      <c r="EG31" s="0" t="n">
        <v>0.0122051104290812</v>
      </c>
      <c r="EH31" s="0" t="n">
        <v>0.0122051104290812</v>
      </c>
      <c r="EI31" s="0" t="n">
        <v>0.0122051104290812</v>
      </c>
      <c r="EJ31" s="0" t="n">
        <v>0.00961680215612195</v>
      </c>
      <c r="EK31" s="0" t="n">
        <v>0.00961680215612195</v>
      </c>
      <c r="EL31" s="0" t="n">
        <v>0.00961680215612195</v>
      </c>
      <c r="EM31" s="0" t="n">
        <v>0.00961680215612195</v>
      </c>
      <c r="EN31" s="0" t="n">
        <v>0.00961680215612195</v>
      </c>
      <c r="EO31" s="0" t="n">
        <v>0.00961680215612195</v>
      </c>
      <c r="EP31" s="0" t="n">
        <v>0.00961680215612195</v>
      </c>
      <c r="EQ31" s="0" t="n">
        <v>0.00961680215612195</v>
      </c>
      <c r="ER31" s="0" t="n">
        <v>0.00961680215612195</v>
      </c>
      <c r="ES31" s="0" t="n">
        <v>0.00961680215612195</v>
      </c>
      <c r="ET31" s="0" t="n">
        <v>0.00961680215612195</v>
      </c>
      <c r="EU31" s="0" t="n">
        <v>0.00961680215612195</v>
      </c>
      <c r="EV31" s="0" t="n">
        <v>0.00961680215612195</v>
      </c>
      <c r="EW31" s="0" t="n">
        <v>0.00961680215612195</v>
      </c>
      <c r="EY31" s="0" t="n">
        <v>0.00961680215612195</v>
      </c>
      <c r="EZ31" s="0" t="n">
        <v>0.00961680215612195</v>
      </c>
      <c r="FA31" s="0" t="n">
        <v>0.00961680215612195</v>
      </c>
      <c r="FB31" s="0" t="n">
        <v>0.00961680215612195</v>
      </c>
      <c r="FC31" s="0" t="n">
        <v>0.00961680215612195</v>
      </c>
      <c r="FD31" s="0" t="n">
        <v>0.00961680215612195</v>
      </c>
      <c r="FE31" s="0" t="n">
        <v>0.00961680215612195</v>
      </c>
      <c r="FF31" s="0" t="n">
        <v>0.00961680215612195</v>
      </c>
      <c r="FG31" s="0" t="n">
        <v>0.00961680215612195</v>
      </c>
      <c r="FH31" s="0" t="n">
        <v>0.00961680215612195</v>
      </c>
      <c r="FI31" s="0" t="n">
        <v>0.00961680215612195</v>
      </c>
      <c r="FJ31" s="0" t="n">
        <v>0.00961680215612195</v>
      </c>
      <c r="FK31" s="0" t="n">
        <v>0.00961680215612195</v>
      </c>
      <c r="FL31" s="0" t="n">
        <v>0.00961680215612195</v>
      </c>
      <c r="FM31" s="0" t="n">
        <v>0.00961680215612195</v>
      </c>
      <c r="FN31" s="0" t="n">
        <v>0.00961680215612195</v>
      </c>
      <c r="FO31" s="0" t="n">
        <v>0.00961680215612195</v>
      </c>
      <c r="FP31" s="0" t="n">
        <v>0.00961680215612195</v>
      </c>
      <c r="FQ31" s="0" t="n">
        <v>0.00961680215612195</v>
      </c>
      <c r="FR31" s="0" t="n">
        <v>0.00961680215612195</v>
      </c>
      <c r="FS31" s="0" t="n">
        <v>0.00961680215612195</v>
      </c>
      <c r="FT31" s="0" t="n">
        <v>0.00597047134360088</v>
      </c>
      <c r="FU31" s="0" t="n">
        <v>0.00757739016351971</v>
      </c>
      <c r="FV31" s="0" t="n">
        <v>0.00757739016351971</v>
      </c>
      <c r="FW31" s="0" t="n">
        <v>0.0017966191800315</v>
      </c>
      <c r="FX31" s="0" t="n">
        <v>0.00368967268227976</v>
      </c>
      <c r="FY31" s="0" t="n">
        <v>0.00368967268227976</v>
      </c>
      <c r="FZ31" s="0" t="n">
        <v>0.00368967268227976</v>
      </c>
      <c r="GA31" s="0" t="n">
        <v>0.0199937393838216</v>
      </c>
      <c r="GB31" s="0" t="n">
        <v>0.00858896699383037</v>
      </c>
      <c r="GC31" s="0" t="n">
        <v>0.00158502000440106</v>
      </c>
      <c r="GD31" s="0" t="n">
        <v>0.0155615000663768</v>
      </c>
      <c r="GE31" s="0" t="n">
        <v>0.00757739016351971</v>
      </c>
      <c r="GF31" s="0" t="n">
        <v>0.0122051104290812</v>
      </c>
      <c r="GG31" s="0" t="n">
        <v>0.00961680215612195</v>
      </c>
      <c r="GH31" s="0" t="n">
        <v>0.00961680215612195</v>
      </c>
      <c r="GI31" s="0" t="n">
        <v>0.00961680215612195</v>
      </c>
      <c r="GJ31" s="0" t="n">
        <v>0.00961680215612195</v>
      </c>
      <c r="GK31" s="0" t="n">
        <v>0.00961680215612195</v>
      </c>
      <c r="GL31" s="0" t="n">
        <v>0.00961680215612195</v>
      </c>
      <c r="GM31" s="0" t="n">
        <v>0.00961680215612195</v>
      </c>
      <c r="GN31" s="0" t="n">
        <v>0.00961680215612195</v>
      </c>
      <c r="GO31" s="0" t="n">
        <v>0.00961680215612195</v>
      </c>
      <c r="GP31" s="0" t="n">
        <v>0.00961680215612195</v>
      </c>
      <c r="GQ31" s="0" t="n">
        <v>0.00961680215612195</v>
      </c>
      <c r="GR31" s="0" t="n">
        <v>0.00961680215612195</v>
      </c>
      <c r="GS31" s="0" t="n">
        <v>0.00961680215612195</v>
      </c>
      <c r="GT31" s="0" t="n">
        <v>0.00961680215612195</v>
      </c>
      <c r="GU31" s="0" t="n">
        <v>0.00961680215612195</v>
      </c>
      <c r="GV31" s="0" t="n">
        <v>0.00961680215612195</v>
      </c>
      <c r="GX31" s="0" t="n">
        <v>0.0384672086244878</v>
      </c>
      <c r="GY31" s="0" t="n">
        <v>0.0384672086244878</v>
      </c>
      <c r="GZ31" s="0" t="n">
        <v>0.0384672086244878</v>
      </c>
      <c r="HA31" s="0" t="n">
        <v>0.0384672086244878</v>
      </c>
      <c r="HB31" s="0" t="n">
        <v>0.0384672086244878</v>
      </c>
      <c r="HC31" s="0" t="n">
        <v>0.0384672086244878</v>
      </c>
      <c r="HD31" s="0" t="n">
        <v>0.0384672086244878</v>
      </c>
      <c r="HE31" s="0" t="n">
        <v>0.0384672086244878</v>
      </c>
      <c r="HF31" s="0" t="n">
        <v>0.0384672086244878</v>
      </c>
      <c r="HG31" s="0" t="n">
        <v>0.0384672086244878</v>
      </c>
      <c r="HH31" s="0" t="n">
        <v>0.0384672086244878</v>
      </c>
      <c r="HI31" s="0" t="n">
        <v>0.0384672086244878</v>
      </c>
      <c r="HJ31" s="0" t="n">
        <v>0.0410555168974471</v>
      </c>
      <c r="HK31" s="0" t="n">
        <v>0.0410555168974471</v>
      </c>
      <c r="HL31" s="0" t="n">
        <v>0.0384672086244878</v>
      </c>
      <c r="HM31" s="0" t="n">
        <v>0.0384672086244878</v>
      </c>
      <c r="HN31" s="0" t="n">
        <v>0.0384672086244878</v>
      </c>
      <c r="HO31" s="0" t="n">
        <v>0.0384672086244878</v>
      </c>
      <c r="HP31" s="0" t="n">
        <v>0.0384672086244878</v>
      </c>
      <c r="HQ31" s="0" t="n">
        <v>0.0384672086244878</v>
      </c>
      <c r="HR31" s="0" t="n">
        <v>0.0422063523136227</v>
      </c>
      <c r="HS31" s="0" t="n">
        <v>0.0262032859692337</v>
      </c>
      <c r="HT31" s="0" t="n">
        <v>0.0294171236090714</v>
      </c>
      <c r="HU31" s="0" t="n">
        <v>0.0462777804597931</v>
      </c>
      <c r="HV31" s="0" t="n">
        <v>0.0128656372268708</v>
      </c>
      <c r="HW31" s="0" t="n">
        <v>0.0126540380512403</v>
      </c>
      <c r="HX31" s="0" t="n">
        <v>0.0107609845489921</v>
      </c>
      <c r="HY31" s="0" t="n">
        <v>0.0113971543267127</v>
      </c>
      <c r="HZ31" s="0" t="n">
        <v>0.0617593355692169</v>
      </c>
      <c r="IA31" s="0" t="n">
        <v>0.0571654127553039</v>
      </c>
      <c r="IB31" s="0" t="n">
        <v>0.00865633187111338</v>
      </c>
      <c r="IC31" s="0" t="n">
        <v>0.0453853434147856</v>
      </c>
      <c r="ID31" s="0" t="n">
        <v>0.0350798329170983</v>
      </c>
      <c r="IE31" s="0" t="n">
        <v>0.0436438251704063</v>
      </c>
      <c r="IF31" s="0" t="n">
        <v>0.0410555168974471</v>
      </c>
      <c r="IG31" s="0" t="n">
        <v>0.0410555168974471</v>
      </c>
      <c r="IH31" s="0" t="n">
        <v>0.0384672086244878</v>
      </c>
      <c r="II31" s="0" t="n">
        <v>0.0384672086244878</v>
      </c>
      <c r="IJ31" s="0" t="n">
        <v>0.0384672086244878</v>
      </c>
      <c r="IK31" s="0" t="n">
        <v>0.0384672086244878</v>
      </c>
      <c r="IL31" s="0" t="n">
        <v>0.0384672086244878</v>
      </c>
      <c r="IM31" s="0" t="n">
        <v>0.0384672086244878</v>
      </c>
      <c r="IN31" s="0" t="n">
        <v>0.0384672086244878</v>
      </c>
      <c r="IO31" s="0" t="n">
        <v>0.0384672086244878</v>
      </c>
      <c r="IP31" s="0" t="n">
        <v>0.0384672086244878</v>
      </c>
      <c r="IQ31" s="0" t="n">
        <v>0.0384672086244878</v>
      </c>
      <c r="IR31" s="0" t="n">
        <v>0.0384672086244878</v>
      </c>
      <c r="IS31" s="0" t="n">
        <v>0.0384672086244878</v>
      </c>
      <c r="IT31" s="0" t="n">
        <v>0.0384672086244878</v>
      </c>
      <c r="IU31" s="0" t="n">
        <v>0.0384672086244878</v>
      </c>
    </row>
    <row r="32" customFormat="false" ht="12.75" hidden="false" customHeight="false" outlineLevel="0" collapsed="false">
      <c r="B32" s="0" t="n">
        <v>0.00961680215612195</v>
      </c>
      <c r="C32" s="0" t="n">
        <v>0.00961680215612195</v>
      </c>
      <c r="D32" s="0" t="n">
        <v>0.00961680215612195</v>
      </c>
      <c r="E32" s="0" t="n">
        <v>0.00961680215612195</v>
      </c>
      <c r="F32" s="0" t="n">
        <v>0.00961680215612195</v>
      </c>
      <c r="G32" s="0" t="n">
        <v>0.00961680215612195</v>
      </c>
      <c r="H32" s="0" t="n">
        <v>0.00961680215612195</v>
      </c>
      <c r="I32" s="0" t="n">
        <v>0.00961680215612195</v>
      </c>
      <c r="J32" s="0" t="n">
        <v>0.00961680215612195</v>
      </c>
      <c r="K32" s="0" t="n">
        <v>0.00961680215612195</v>
      </c>
      <c r="L32" s="0" t="n">
        <v>0.00961680215612195</v>
      </c>
      <c r="M32" s="0" t="n">
        <v>0.00961680215612195</v>
      </c>
      <c r="N32" s="0" t="n">
        <v>0.00597047134360088</v>
      </c>
      <c r="O32" s="0" t="n">
        <v>0.00597047134360088</v>
      </c>
      <c r="P32" s="0" t="n">
        <v>0.00961680215612195</v>
      </c>
      <c r="Q32" s="0" t="n">
        <v>0.00961680215612195</v>
      </c>
      <c r="R32" s="0" t="n">
        <v>0.00961680215612195</v>
      </c>
      <c r="S32" s="0" t="n">
        <v>0.00961680215612195</v>
      </c>
      <c r="T32" s="0" t="n">
        <v>0.00961680215612195</v>
      </c>
      <c r="U32" s="0" t="n">
        <v>0.00961680215612195</v>
      </c>
      <c r="V32" s="0" t="n">
        <v>0.00767098592895</v>
      </c>
      <c r="W32" s="0" t="n">
        <v>0.00973558869599518</v>
      </c>
      <c r="X32" s="0" t="n">
        <v>0.00757739016351971</v>
      </c>
      <c r="Y32" s="0" t="n">
        <v>0.0017966191800315</v>
      </c>
      <c r="Z32" s="0" t="n">
        <v>0.00368967268227976</v>
      </c>
      <c r="AA32" s="0" t="n">
        <v>0.0199937393838216</v>
      </c>
      <c r="AB32" s="0" t="n">
        <v>0.0199937393838216</v>
      </c>
      <c r="AC32" s="0" t="n">
        <v>0.00368967268227976</v>
      </c>
      <c r="AD32" s="0" t="n">
        <v>0.00158502000440106</v>
      </c>
      <c r="AE32" s="0" t="n">
        <v>0.00158502000440106</v>
      </c>
      <c r="AF32" s="0" t="n">
        <v>0.00368967268227976</v>
      </c>
      <c r="AG32" s="0" t="n">
        <v>0.0017966191800315</v>
      </c>
      <c r="AH32" s="0" t="n">
        <v>0.0017966191800315</v>
      </c>
      <c r="AI32" s="0" t="n">
        <v>0.00597047134360088</v>
      </c>
      <c r="AJ32" s="0" t="n">
        <v>0.00597047134360088</v>
      </c>
      <c r="AK32" s="0" t="n">
        <v>0.00597047134360088</v>
      </c>
      <c r="AL32" s="0" t="n">
        <v>0.00961680215612195</v>
      </c>
      <c r="AM32" s="0" t="n">
        <v>0.00961680215612195</v>
      </c>
      <c r="AN32" s="0" t="n">
        <v>0.00961680215612195</v>
      </c>
      <c r="AO32" s="0" t="n">
        <v>0.00961680215612195</v>
      </c>
      <c r="AP32" s="0" t="n">
        <v>0.00961680215612195</v>
      </c>
      <c r="AQ32" s="0" t="n">
        <v>0.00961680215612195</v>
      </c>
      <c r="AR32" s="0" t="n">
        <v>0.00961680215612195</v>
      </c>
      <c r="AS32" s="0" t="n">
        <v>0.00961680215612195</v>
      </c>
      <c r="AT32" s="0" t="n">
        <v>0.00961680215612195</v>
      </c>
      <c r="AU32" s="0" t="n">
        <v>0.00961680215612195</v>
      </c>
      <c r="AV32" s="0" t="n">
        <v>0.00961680215612195</v>
      </c>
      <c r="AW32" s="0" t="n">
        <v>0.00961680215612195</v>
      </c>
      <c r="AX32" s="0" t="n">
        <v>0.00961680215612195</v>
      </c>
      <c r="AY32" s="0" t="n">
        <v>0.00961680215612195</v>
      </c>
      <c r="BA32" s="0" t="n">
        <v>0.00961680215612195</v>
      </c>
      <c r="BB32" s="0" t="n">
        <v>0.00961680215612195</v>
      </c>
      <c r="BC32" s="0" t="n">
        <v>0.00961680215612195</v>
      </c>
      <c r="BD32" s="0" t="n">
        <v>0.00961680215612195</v>
      </c>
      <c r="BE32" s="0" t="n">
        <v>0.00961680215612195</v>
      </c>
      <c r="BF32" s="0" t="n">
        <v>0.00961680215612195</v>
      </c>
      <c r="BG32" s="0" t="n">
        <v>0.00961680215612195</v>
      </c>
      <c r="BH32" s="0" t="n">
        <v>0.00961680215612195</v>
      </c>
      <c r="BI32" s="0" t="n">
        <v>0.00961680215612195</v>
      </c>
      <c r="BJ32" s="0" t="n">
        <v>0.00961680215612195</v>
      </c>
      <c r="BK32" s="0" t="n">
        <v>0.00961680215612195</v>
      </c>
      <c r="BL32" s="0" t="n">
        <v>0.0122051104290812</v>
      </c>
      <c r="BM32" s="0" t="n">
        <v>0.00757739016351971</v>
      </c>
      <c r="BN32" s="0" t="n">
        <v>0.00597047134360088</v>
      </c>
      <c r="BO32" s="0" t="n">
        <v>0.00961680215612195</v>
      </c>
      <c r="BP32" s="0" t="n">
        <v>0.00961680215612195</v>
      </c>
      <c r="BQ32" s="0" t="n">
        <v>0.00961680215612195</v>
      </c>
      <c r="BR32" s="0" t="n">
        <v>0.00961680215612195</v>
      </c>
      <c r="BS32" s="0" t="n">
        <v>0.00961680215612195</v>
      </c>
      <c r="BT32" s="0" t="n">
        <v>0.0107676375722976</v>
      </c>
      <c r="BU32" s="0" t="n">
        <v>0.00858896699383037</v>
      </c>
      <c r="BV32" s="0" t="n">
        <v>0.00973558869599518</v>
      </c>
      <c r="BW32" s="0" t="n">
        <v>0.0155615000663768</v>
      </c>
      <c r="BX32" s="0" t="n">
        <v>0.00368967268227976</v>
      </c>
      <c r="BY32" s="0" t="n">
        <v>0.00158502000440106</v>
      </c>
      <c r="BZ32" s="0" t="n">
        <v>0.00858896699383037</v>
      </c>
      <c r="CA32" s="0" t="n">
        <v>0.0199937393838216</v>
      </c>
      <c r="CB32" s="0" t="n">
        <v>0.00368967268227976</v>
      </c>
      <c r="CC32" s="0" t="n">
        <v>0.00368967268227976</v>
      </c>
      <c r="CD32" s="0" t="n">
        <v>0.00368967268227976</v>
      </c>
      <c r="CE32" s="0" t="n">
        <v>0.00368967268227976</v>
      </c>
      <c r="CF32" s="0" t="n">
        <v>0.00368967268227976</v>
      </c>
      <c r="CG32" s="0" t="n">
        <v>0.0017966191800315</v>
      </c>
      <c r="CH32" s="0" t="n">
        <v>0.00757739016351971</v>
      </c>
      <c r="CI32" s="0" t="n">
        <v>0.00757739016351971</v>
      </c>
      <c r="CJ32" s="0" t="n">
        <v>0.00597047134360088</v>
      </c>
      <c r="CK32" s="0" t="n">
        <v>0.00961680215612195</v>
      </c>
      <c r="CL32" s="0" t="n">
        <v>0.00961680215612195</v>
      </c>
      <c r="CM32" s="0" t="n">
        <v>0.00961680215612195</v>
      </c>
      <c r="CN32" s="0" t="n">
        <v>0.00961680215612195</v>
      </c>
      <c r="CO32" s="0" t="n">
        <v>0.00961680215612195</v>
      </c>
      <c r="CP32" s="0" t="n">
        <v>0.00961680215612195</v>
      </c>
      <c r="CQ32" s="0" t="n">
        <v>0.00961680215612195</v>
      </c>
      <c r="CR32" s="0" t="n">
        <v>0.00961680215612195</v>
      </c>
      <c r="CS32" s="0" t="n">
        <v>0.00961680215612195</v>
      </c>
      <c r="CT32" s="0" t="n">
        <v>0.00961680215612195</v>
      </c>
      <c r="CU32" s="0" t="n">
        <v>0.00961680215612195</v>
      </c>
      <c r="CV32" s="0" t="n">
        <v>0.00961680215612195</v>
      </c>
      <c r="CW32" s="0" t="n">
        <v>0.00961680215612195</v>
      </c>
      <c r="CX32" s="0" t="n">
        <v>0.00961680215612195</v>
      </c>
      <c r="CZ32" s="0" t="n">
        <v>0.00961680215612195</v>
      </c>
      <c r="DA32" s="0" t="n">
        <v>0.00961680215612195</v>
      </c>
      <c r="DB32" s="0" t="n">
        <v>0.00961680215612195</v>
      </c>
      <c r="DC32" s="0" t="n">
        <v>0.00961680215612195</v>
      </c>
      <c r="DD32" s="0" t="n">
        <v>0.00961680215612195</v>
      </c>
      <c r="DE32" s="0" t="n">
        <v>0.00961680215612195</v>
      </c>
      <c r="DF32" s="0" t="n">
        <v>0.00961680215612195</v>
      </c>
      <c r="DG32" s="0" t="n">
        <v>0.00961680215612195</v>
      </c>
      <c r="DH32" s="0" t="n">
        <v>0.00961680215612195</v>
      </c>
      <c r="DI32" s="0" t="n">
        <v>0.00961680215612195</v>
      </c>
      <c r="DJ32" s="0" t="n">
        <v>0.00961680215612195</v>
      </c>
      <c r="DK32" s="0" t="n">
        <v>0.0250653355117801</v>
      </c>
      <c r="DL32" s="0" t="n">
        <v>0.0155615000663768</v>
      </c>
      <c r="DM32" s="0" t="n">
        <v>0.0155615000663768</v>
      </c>
      <c r="DN32" s="0" t="n">
        <v>0.0250653355117801</v>
      </c>
      <c r="DO32" s="0" t="n">
        <v>0.0122051104290812</v>
      </c>
      <c r="DP32" s="0" t="n">
        <v>0.0122051104290812</v>
      </c>
      <c r="DQ32" s="0" t="n">
        <v>0.00961680215612195</v>
      </c>
      <c r="DR32" s="0" t="n">
        <v>0.00961680215612195</v>
      </c>
      <c r="DS32" s="0" t="n">
        <v>0.0122051104290812</v>
      </c>
      <c r="DT32" s="0" t="n">
        <v>0.00973558869599518</v>
      </c>
      <c r="DU32" s="0" t="n">
        <v>0.00973558869599518</v>
      </c>
      <c r="DV32" s="0" t="n">
        <v>0.0155615000663768</v>
      </c>
      <c r="DW32" s="0" t="n">
        <v>0.00368967268227976</v>
      </c>
      <c r="DX32" s="0" t="n">
        <v>0.00368967268227976</v>
      </c>
      <c r="DY32" s="0" t="n">
        <v>0.00858896699383037</v>
      </c>
      <c r="DZ32" s="0" t="n">
        <v>0.00973558869599518</v>
      </c>
      <c r="EA32" s="0" t="n">
        <v>0.0017966191800315</v>
      </c>
      <c r="EB32" s="0" t="n">
        <v>0.00368967268227976</v>
      </c>
      <c r="EC32" s="0" t="n">
        <v>0.0017966191800315</v>
      </c>
      <c r="ED32" s="0" t="n">
        <v>0.0017966191800315</v>
      </c>
      <c r="EE32" s="0" t="n">
        <v>0.0017966191800315</v>
      </c>
      <c r="EF32" s="0" t="n">
        <v>0.00368967268227976</v>
      </c>
      <c r="EG32" s="0" t="n">
        <v>0.0155615000663768</v>
      </c>
      <c r="EH32" s="0" t="n">
        <v>0.00757739016351971</v>
      </c>
      <c r="EI32" s="0" t="n">
        <v>0.00757739016351971</v>
      </c>
      <c r="EJ32" s="0" t="n">
        <v>0.0250653355117801</v>
      </c>
      <c r="EK32" s="0" t="n">
        <v>0.0107676375722976</v>
      </c>
      <c r="EL32" s="0" t="n">
        <v>0.0107676375722976</v>
      </c>
      <c r="EM32" s="0" t="n">
        <v>0.00961680215612195</v>
      </c>
      <c r="EN32" s="0" t="n">
        <v>0.00961680215612195</v>
      </c>
      <c r="EO32" s="0" t="n">
        <v>0.00961680215612195</v>
      </c>
      <c r="EP32" s="0" t="n">
        <v>0.00961680215612195</v>
      </c>
      <c r="EQ32" s="0" t="n">
        <v>0.00961680215612195</v>
      </c>
      <c r="ER32" s="0" t="n">
        <v>0.00961680215612195</v>
      </c>
      <c r="ES32" s="0" t="n">
        <v>0.00961680215612195</v>
      </c>
      <c r="ET32" s="0" t="n">
        <v>0.00961680215612195</v>
      </c>
      <c r="EU32" s="0" t="n">
        <v>0.00961680215612195</v>
      </c>
      <c r="EV32" s="0" t="n">
        <v>0.00961680215612195</v>
      </c>
      <c r="EW32" s="0" t="n">
        <v>0.00961680215612195</v>
      </c>
      <c r="EY32" s="0" t="n">
        <v>0.00961680215612195</v>
      </c>
      <c r="EZ32" s="0" t="n">
        <v>0.00961680215612195</v>
      </c>
      <c r="FA32" s="0" t="n">
        <v>0.00961680215612195</v>
      </c>
      <c r="FB32" s="0" t="n">
        <v>0.00961680215612195</v>
      </c>
      <c r="FC32" s="0" t="n">
        <v>0.00961680215612195</v>
      </c>
      <c r="FD32" s="0" t="n">
        <v>0.00961680215612195</v>
      </c>
      <c r="FE32" s="0" t="n">
        <v>0.00961680215612195</v>
      </c>
      <c r="FF32" s="0" t="n">
        <v>0.00961680215612195</v>
      </c>
      <c r="FG32" s="0" t="n">
        <v>0.00961680215612195</v>
      </c>
      <c r="FH32" s="0" t="n">
        <v>0.00961680215612195</v>
      </c>
      <c r="FI32" s="0" t="n">
        <v>0.00961680215612195</v>
      </c>
      <c r="FJ32" s="0" t="n">
        <v>0.00961680215612195</v>
      </c>
      <c r="FK32" s="0" t="n">
        <v>0.00597047134360088</v>
      </c>
      <c r="FL32" s="0" t="n">
        <v>0.00757739016351971</v>
      </c>
      <c r="FM32" s="0" t="n">
        <v>0.0122051104290812</v>
      </c>
      <c r="FN32" s="0" t="n">
        <v>0.00961680215612195</v>
      </c>
      <c r="FO32" s="0" t="n">
        <v>0.00961680215612195</v>
      </c>
      <c r="FP32" s="0" t="n">
        <v>0.00961680215612195</v>
      </c>
      <c r="FQ32" s="0" t="n">
        <v>0.00961680215612195</v>
      </c>
      <c r="FR32" s="0" t="n">
        <v>0.00961680215612195</v>
      </c>
      <c r="FS32" s="0" t="n">
        <v>0.00767098592895</v>
      </c>
      <c r="FT32" s="0" t="n">
        <v>0.00858896699383037</v>
      </c>
      <c r="FU32" s="0" t="n">
        <v>0.00668495311851227</v>
      </c>
      <c r="FV32" s="0" t="n">
        <v>0.0017966191800315</v>
      </c>
      <c r="FW32" s="0" t="n">
        <v>0.00368967268227976</v>
      </c>
      <c r="FX32" s="0" t="n">
        <v>0.0199937393838216</v>
      </c>
      <c r="FY32" s="0" t="n">
        <v>0.00858896699383037</v>
      </c>
      <c r="FZ32" s="0" t="n">
        <v>0.00158502000440106</v>
      </c>
      <c r="GA32" s="0" t="n">
        <v>0.00368967268227976</v>
      </c>
      <c r="GB32" s="0" t="n">
        <v>0.00368967268227976</v>
      </c>
      <c r="GC32" s="0" t="n">
        <v>0.00368967268227976</v>
      </c>
      <c r="GD32" s="0" t="n">
        <v>0.00368967268227976</v>
      </c>
      <c r="GE32" s="0" t="n">
        <v>0.00368967268227976</v>
      </c>
      <c r="GF32" s="0" t="n">
        <v>0.0155615000663768</v>
      </c>
      <c r="GG32" s="0" t="n">
        <v>0.00757739016351971</v>
      </c>
      <c r="GH32" s="0" t="n">
        <v>0.00757739016351971</v>
      </c>
      <c r="GI32" s="0" t="n">
        <v>0.0122051104290812</v>
      </c>
      <c r="GJ32" s="0" t="n">
        <v>0.00961680215612195</v>
      </c>
      <c r="GK32" s="0" t="n">
        <v>0.00961680215612195</v>
      </c>
      <c r="GL32" s="0" t="n">
        <v>0.00961680215612195</v>
      </c>
      <c r="GM32" s="0" t="n">
        <v>0.00961680215612195</v>
      </c>
      <c r="GN32" s="0" t="n">
        <v>0.00961680215612195</v>
      </c>
      <c r="GO32" s="0" t="n">
        <v>0.00961680215612195</v>
      </c>
      <c r="GP32" s="0" t="n">
        <v>0.00961680215612195</v>
      </c>
      <c r="GQ32" s="0" t="n">
        <v>0.00961680215612195</v>
      </c>
      <c r="GR32" s="0" t="n">
        <v>0.00961680215612195</v>
      </c>
      <c r="GS32" s="0" t="n">
        <v>0.00961680215612195</v>
      </c>
      <c r="GT32" s="0" t="n">
        <v>0.00961680215612195</v>
      </c>
      <c r="GU32" s="0" t="n">
        <v>0.00961680215612195</v>
      </c>
      <c r="GV32" s="0" t="n">
        <v>0.00961680215612195</v>
      </c>
      <c r="GX32" s="0" t="n">
        <v>0.0384672086244878</v>
      </c>
      <c r="GY32" s="0" t="n">
        <v>0.0384672086244878</v>
      </c>
      <c r="GZ32" s="0" t="n">
        <v>0.0384672086244878</v>
      </c>
      <c r="HA32" s="0" t="n">
        <v>0.0384672086244878</v>
      </c>
      <c r="HB32" s="0" t="n">
        <v>0.0384672086244878</v>
      </c>
      <c r="HC32" s="0" t="n">
        <v>0.0384672086244878</v>
      </c>
      <c r="HD32" s="0" t="n">
        <v>0.0384672086244878</v>
      </c>
      <c r="HE32" s="0" t="n">
        <v>0.0384672086244878</v>
      </c>
      <c r="HF32" s="0" t="n">
        <v>0.0384672086244878</v>
      </c>
      <c r="HG32" s="0" t="n">
        <v>0.0384672086244878</v>
      </c>
      <c r="HH32" s="0" t="n">
        <v>0.0384672086244878</v>
      </c>
      <c r="HI32" s="0" t="n">
        <v>0.0565040502531052</v>
      </c>
      <c r="HJ32" s="0" t="n">
        <v>0.0350798329170983</v>
      </c>
      <c r="HK32" s="0" t="n">
        <v>0.0350798329170983</v>
      </c>
      <c r="HL32" s="0" t="n">
        <v>0.0565040502531052</v>
      </c>
      <c r="HM32" s="0" t="n">
        <v>0.0410555168974471</v>
      </c>
      <c r="HN32" s="0" t="n">
        <v>0.0410555168974471</v>
      </c>
      <c r="HO32" s="0" t="n">
        <v>0.0384672086244878</v>
      </c>
      <c r="HP32" s="0" t="n">
        <v>0.0384672086244878</v>
      </c>
      <c r="HQ32" s="0" t="n">
        <v>0.0422063523136227</v>
      </c>
      <c r="HR32" s="0" t="n">
        <v>0.0336665275477256</v>
      </c>
      <c r="HS32" s="0" t="n">
        <v>0.0377957330818159</v>
      </c>
      <c r="HT32" s="0" t="n">
        <v>0.0453853434147856</v>
      </c>
      <c r="HU32" s="0" t="n">
        <v>0.0109725837246225</v>
      </c>
      <c r="HV32" s="0" t="n">
        <v>0.0126540380512403</v>
      </c>
      <c r="HW32" s="0" t="n">
        <v>0.0571654127553039</v>
      </c>
      <c r="HX32" s="0" t="n">
        <v>0.0583120344574687</v>
      </c>
      <c r="HY32" s="0" t="n">
        <v>0.0107609845489921</v>
      </c>
      <c r="HZ32" s="0" t="n">
        <v>0.0126540380512403</v>
      </c>
      <c r="IA32" s="0" t="n">
        <v>0.0107609845489921</v>
      </c>
      <c r="IB32" s="0" t="n">
        <v>0.0128656372268708</v>
      </c>
      <c r="IC32" s="0" t="n">
        <v>0.0109725837246225</v>
      </c>
      <c r="ID32" s="0" t="n">
        <v>0.0109725837246225</v>
      </c>
      <c r="IE32" s="0" t="n">
        <v>0.0446708616398742</v>
      </c>
      <c r="IF32" s="0" t="n">
        <v>0.02870264183416</v>
      </c>
      <c r="IG32" s="0" t="n">
        <v>0.0270957230142412</v>
      </c>
      <c r="IH32" s="0" t="n">
        <v>0.0565040502531052</v>
      </c>
      <c r="II32" s="0" t="n">
        <v>0.0396180440406634</v>
      </c>
      <c r="IJ32" s="0" t="n">
        <v>0.0396180440406634</v>
      </c>
      <c r="IK32" s="0" t="n">
        <v>0.0384672086244878</v>
      </c>
      <c r="IL32" s="0" t="n">
        <v>0.0384672086244878</v>
      </c>
      <c r="IM32" s="0" t="n">
        <v>0.0384672086244878</v>
      </c>
      <c r="IN32" s="0" t="n">
        <v>0.0384672086244878</v>
      </c>
      <c r="IO32" s="0" t="n">
        <v>0.0384672086244878</v>
      </c>
      <c r="IP32" s="0" t="n">
        <v>0.0384672086244878</v>
      </c>
      <c r="IQ32" s="0" t="n">
        <v>0.0384672086244878</v>
      </c>
      <c r="IR32" s="0" t="n">
        <v>0.0384672086244878</v>
      </c>
      <c r="IS32" s="0" t="n">
        <v>0.0384672086244878</v>
      </c>
      <c r="IT32" s="0" t="n">
        <v>0.0384672086244878</v>
      </c>
      <c r="IU32" s="0" t="n">
        <v>0.0384672086244878</v>
      </c>
    </row>
    <row r="33" customFormat="false" ht="12.75" hidden="false" customHeight="false" outlineLevel="0" collapsed="false">
      <c r="B33" s="0" t="n">
        <v>0.00961680215612195</v>
      </c>
      <c r="C33" s="0" t="n">
        <v>0.00961680215612195</v>
      </c>
      <c r="D33" s="0" t="n">
        <v>0.00961680215612195</v>
      </c>
      <c r="E33" s="0" t="n">
        <v>0.00961680215612195</v>
      </c>
      <c r="F33" s="0" t="n">
        <v>0.00961680215612195</v>
      </c>
      <c r="G33" s="0" t="n">
        <v>0.00961680215612195</v>
      </c>
      <c r="H33" s="0" t="n">
        <v>0.00961680215612195</v>
      </c>
      <c r="I33" s="0" t="n">
        <v>0.00961680215612195</v>
      </c>
      <c r="J33" s="0" t="n">
        <v>0.00961680215612195</v>
      </c>
      <c r="K33" s="0" t="n">
        <v>0.00961680215612195</v>
      </c>
      <c r="L33" s="0" t="n">
        <v>0.00961680215612195</v>
      </c>
      <c r="M33" s="0" t="n">
        <v>0.00141561449235963</v>
      </c>
      <c r="N33" s="0" t="n">
        <v>0.0017966191800315</v>
      </c>
      <c r="O33" s="0" t="n">
        <v>0.0017966191800315</v>
      </c>
      <c r="P33" s="0" t="n">
        <v>0.00141561449235963</v>
      </c>
      <c r="Q33" s="0" t="n">
        <v>0.00597047134360088</v>
      </c>
      <c r="R33" s="0" t="n">
        <v>0.00597047134360088</v>
      </c>
      <c r="S33" s="0" t="n">
        <v>0.00961680215612195</v>
      </c>
      <c r="T33" s="0" t="n">
        <v>0.00961680215612195</v>
      </c>
      <c r="U33" s="0" t="n">
        <v>0.00597047134360088</v>
      </c>
      <c r="V33" s="0" t="n">
        <v>0.00668495311851227</v>
      </c>
      <c r="W33" s="0" t="n">
        <v>0.00668495311851227</v>
      </c>
      <c r="X33" s="0" t="n">
        <v>0.0017966191800315</v>
      </c>
      <c r="Y33" s="0" t="n">
        <v>0.00368967268227976</v>
      </c>
      <c r="Z33" s="0" t="n">
        <v>0.00368967268227976</v>
      </c>
      <c r="AA33" s="0" t="n">
        <v>0.00858896699383037</v>
      </c>
      <c r="AB33" s="0" t="n">
        <v>0.00668495311851227</v>
      </c>
      <c r="AC33" s="0" t="n">
        <v>0.0155615000663768</v>
      </c>
      <c r="AD33" s="0" t="n">
        <v>0.00368967268227976</v>
      </c>
      <c r="AE33" s="0" t="n">
        <v>0.0155615000663768</v>
      </c>
      <c r="AF33" s="0" t="n">
        <v>0.0155615000663768</v>
      </c>
      <c r="AG33" s="0" t="n">
        <v>0.0155615000663768</v>
      </c>
      <c r="AH33" s="0" t="n">
        <v>0.00368967268227976</v>
      </c>
      <c r="AI33" s="0" t="n">
        <v>0.0017966191800315</v>
      </c>
      <c r="AJ33" s="0" t="n">
        <v>0.00757739016351971</v>
      </c>
      <c r="AK33" s="0" t="n">
        <v>0.00757739016351971</v>
      </c>
      <c r="AL33" s="0" t="n">
        <v>0.00141561449235963</v>
      </c>
      <c r="AM33" s="0" t="n">
        <v>0.00767098592895</v>
      </c>
      <c r="AN33" s="0" t="n">
        <v>0.00767098592895</v>
      </c>
      <c r="AO33" s="0" t="n">
        <v>0.00961680215612195</v>
      </c>
      <c r="AP33" s="0" t="n">
        <v>0.00961680215612195</v>
      </c>
      <c r="AQ33" s="0" t="n">
        <v>0.00961680215612195</v>
      </c>
      <c r="AR33" s="0" t="n">
        <v>0.00961680215612195</v>
      </c>
      <c r="AS33" s="0" t="n">
        <v>0.00961680215612195</v>
      </c>
      <c r="AT33" s="0" t="n">
        <v>0.00961680215612195</v>
      </c>
      <c r="AU33" s="0" t="n">
        <v>0.00961680215612195</v>
      </c>
      <c r="AV33" s="0" t="n">
        <v>0.00961680215612195</v>
      </c>
      <c r="AW33" s="0" t="n">
        <v>0.00961680215612195</v>
      </c>
      <c r="AX33" s="0" t="n">
        <v>0.00961680215612195</v>
      </c>
      <c r="AY33" s="0" t="n">
        <v>0.00961680215612195</v>
      </c>
      <c r="BA33" s="0" t="n">
        <v>0.00961680215612195</v>
      </c>
      <c r="BB33" s="0" t="n">
        <v>0.00961680215612195</v>
      </c>
      <c r="BC33" s="0" t="n">
        <v>0.00961680215612195</v>
      </c>
      <c r="BD33" s="0" t="n">
        <v>0.00961680215612195</v>
      </c>
      <c r="BE33" s="0" t="n">
        <v>0.00961680215612195</v>
      </c>
      <c r="BF33" s="0" t="n">
        <v>0.00961680215612195</v>
      </c>
      <c r="BG33" s="0" t="n">
        <v>0.00961680215612195</v>
      </c>
      <c r="BH33" s="0" t="n">
        <v>0.00961680215612195</v>
      </c>
      <c r="BI33" s="0" t="n">
        <v>0.00961680215612195</v>
      </c>
      <c r="BJ33" s="0" t="n">
        <v>0.00961680215612195</v>
      </c>
      <c r="BK33" s="0" t="n">
        <v>0.0250653355117801</v>
      </c>
      <c r="BL33" s="0" t="n">
        <v>0.00368967268227976</v>
      </c>
      <c r="BM33" s="0" t="n">
        <v>0.00368967268227976</v>
      </c>
      <c r="BN33" s="0" t="n">
        <v>0.00368967268227976</v>
      </c>
      <c r="BO33" s="0" t="n">
        <v>0.0017966191800315</v>
      </c>
      <c r="BP33" s="0" t="n">
        <v>0.00757739016351971</v>
      </c>
      <c r="BQ33" s="0" t="n">
        <v>0.00597047134360088</v>
      </c>
      <c r="BR33" s="0" t="n">
        <v>0.00961680215612195</v>
      </c>
      <c r="BS33" s="0" t="n">
        <v>0.0122051104290812</v>
      </c>
      <c r="BT33" s="0" t="n">
        <v>0.00757739016351971</v>
      </c>
      <c r="BU33" s="0" t="n">
        <v>0.00757739016351971</v>
      </c>
      <c r="BV33" s="0" t="n">
        <v>0.0155615000663768</v>
      </c>
      <c r="BW33" s="0" t="n">
        <v>0.00368967268227976</v>
      </c>
      <c r="BX33" s="0" t="n">
        <v>0.00368967268227976</v>
      </c>
      <c r="BY33" s="0" t="n">
        <v>0.00158502000440106</v>
      </c>
      <c r="BZ33" s="0" t="n">
        <v>0.00973558869599518</v>
      </c>
      <c r="CA33" s="0" t="n">
        <v>0.00757739016351971</v>
      </c>
      <c r="CB33" s="0" t="n">
        <v>0.0155615000663768</v>
      </c>
      <c r="CC33" s="0" t="n">
        <v>0.0017966191800315</v>
      </c>
      <c r="CD33" s="0" t="n">
        <v>0.00757739016351971</v>
      </c>
      <c r="CE33" s="0" t="n">
        <v>0.00757739016351971</v>
      </c>
      <c r="CF33" s="0" t="n">
        <v>0.0155615000663768</v>
      </c>
      <c r="CG33" s="0" t="n">
        <v>0.00368967268227976</v>
      </c>
      <c r="CH33" s="0" t="n">
        <v>0.0017966191800315</v>
      </c>
      <c r="CI33" s="0" t="n">
        <v>0.00757739016351971</v>
      </c>
      <c r="CJ33" s="0" t="n">
        <v>0.0155615000663768</v>
      </c>
      <c r="CK33" s="0" t="n">
        <v>0.00158502000440106</v>
      </c>
      <c r="CL33" s="0" t="n">
        <v>0.00858896699383037</v>
      </c>
      <c r="CM33" s="0" t="n">
        <v>0.00767098592895</v>
      </c>
      <c r="CN33" s="0" t="n">
        <v>0.00961680215612195</v>
      </c>
      <c r="CO33" s="0" t="n">
        <v>0.00961680215612195</v>
      </c>
      <c r="CP33" s="0" t="n">
        <v>0.00961680215612195</v>
      </c>
      <c r="CQ33" s="0" t="n">
        <v>0.00961680215612195</v>
      </c>
      <c r="CR33" s="0" t="n">
        <v>0.00961680215612195</v>
      </c>
      <c r="CS33" s="0" t="n">
        <v>0.00961680215612195</v>
      </c>
      <c r="CT33" s="0" t="n">
        <v>0.00961680215612195</v>
      </c>
      <c r="CU33" s="0" t="n">
        <v>0.00961680215612195</v>
      </c>
      <c r="CV33" s="0" t="n">
        <v>0.00961680215612195</v>
      </c>
      <c r="CW33" s="0" t="n">
        <v>0.00961680215612195</v>
      </c>
      <c r="CX33" s="0" t="n">
        <v>0.00961680215612195</v>
      </c>
      <c r="CZ33" s="0" t="n">
        <v>0.00961680215612195</v>
      </c>
      <c r="DA33" s="0" t="n">
        <v>0.00961680215612195</v>
      </c>
      <c r="DB33" s="0" t="n">
        <v>0.00961680215612195</v>
      </c>
      <c r="DC33" s="0" t="n">
        <v>0.00961680215612195</v>
      </c>
      <c r="DD33" s="0" t="n">
        <v>0.00961680215612195</v>
      </c>
      <c r="DE33" s="0" t="n">
        <v>0.00961680215612195</v>
      </c>
      <c r="DF33" s="0" t="n">
        <v>0.00961680215612195</v>
      </c>
      <c r="DG33" s="0" t="n">
        <v>0.00961680215612195</v>
      </c>
      <c r="DH33" s="0" t="n">
        <v>0.00961680215612195</v>
      </c>
      <c r="DI33" s="0" t="n">
        <v>0.00961680215612195</v>
      </c>
      <c r="DJ33" s="0" t="n">
        <v>0.00961680215612195</v>
      </c>
      <c r="DK33" s="0" t="n">
        <v>0.00141561449235963</v>
      </c>
      <c r="DL33" s="0" t="n">
        <v>0.00141561449235963</v>
      </c>
      <c r="DM33" s="0" t="n">
        <v>0.0017966191800315</v>
      </c>
      <c r="DN33" s="0" t="n">
        <v>0.0017966191800315</v>
      </c>
      <c r="DO33" s="0" t="n">
        <v>0.0155615000663768</v>
      </c>
      <c r="DP33" s="0" t="n">
        <v>0.0155615000663768</v>
      </c>
      <c r="DQ33" s="0" t="n">
        <v>0.0122051104290812</v>
      </c>
      <c r="DR33" s="0" t="n">
        <v>0.0122051104290812</v>
      </c>
      <c r="DS33" s="0" t="n">
        <v>0.0155615000663768</v>
      </c>
      <c r="DT33" s="0" t="n">
        <v>0.00668495311851227</v>
      </c>
      <c r="DU33" s="0" t="n">
        <v>0.00757739016351971</v>
      </c>
      <c r="DV33" s="0" t="n">
        <v>0.0017966191800315</v>
      </c>
      <c r="DW33" s="0" t="n">
        <v>0.00368967268227976</v>
      </c>
      <c r="DX33" s="0" t="n">
        <v>0.0017966191800315</v>
      </c>
      <c r="DY33" s="0" t="n">
        <v>0.00973558869599518</v>
      </c>
      <c r="DZ33" s="0" t="n">
        <v>0.0102604888800459</v>
      </c>
      <c r="EA33" s="0" t="n">
        <v>0.0102604888800459</v>
      </c>
      <c r="EB33" s="0" t="n">
        <v>0.00141561449235963</v>
      </c>
      <c r="EC33" s="0" t="n">
        <v>0.00597047134360088</v>
      </c>
      <c r="ED33" s="0" t="n">
        <v>0.00597047134360088</v>
      </c>
      <c r="EE33" s="0" t="n">
        <v>0.00597047134360088</v>
      </c>
      <c r="EF33" s="0" t="n">
        <v>0.0017966191800315</v>
      </c>
      <c r="EG33" s="0" t="n">
        <v>0.00368967268227976</v>
      </c>
      <c r="EH33" s="0" t="n">
        <v>0.0155615000663768</v>
      </c>
      <c r="EI33" s="0" t="n">
        <v>0.0155615000663768</v>
      </c>
      <c r="EJ33" s="0" t="n">
        <v>0.00368967268227976</v>
      </c>
      <c r="EK33" s="0" t="n">
        <v>0.0199937393838216</v>
      </c>
      <c r="EL33" s="0" t="n">
        <v>0.00858896699383037</v>
      </c>
      <c r="EM33" s="0" t="n">
        <v>0.0122051104290812</v>
      </c>
      <c r="EN33" s="0" t="n">
        <v>0.0122051104290812</v>
      </c>
      <c r="EO33" s="0" t="n">
        <v>0.00961680215612195</v>
      </c>
      <c r="EP33" s="0" t="n">
        <v>0.00961680215612195</v>
      </c>
      <c r="EQ33" s="0" t="n">
        <v>0.00961680215612195</v>
      </c>
      <c r="ER33" s="0" t="n">
        <v>0.00961680215612195</v>
      </c>
      <c r="ES33" s="0" t="n">
        <v>0.00961680215612195</v>
      </c>
      <c r="ET33" s="0" t="n">
        <v>0.00961680215612195</v>
      </c>
      <c r="EU33" s="0" t="n">
        <v>0.00961680215612195</v>
      </c>
      <c r="EV33" s="0" t="n">
        <v>0.00961680215612195</v>
      </c>
      <c r="EW33" s="0" t="n">
        <v>0.00961680215612195</v>
      </c>
      <c r="EY33" s="0" t="n">
        <v>0.00961680215612195</v>
      </c>
      <c r="EZ33" s="0" t="n">
        <v>0.00961680215612195</v>
      </c>
      <c r="FA33" s="0" t="n">
        <v>0.00961680215612195</v>
      </c>
      <c r="FB33" s="0" t="n">
        <v>0.00961680215612195</v>
      </c>
      <c r="FC33" s="0" t="n">
        <v>0.00961680215612195</v>
      </c>
      <c r="FD33" s="0" t="n">
        <v>0.00961680215612195</v>
      </c>
      <c r="FE33" s="0" t="n">
        <v>0.00961680215612195</v>
      </c>
      <c r="FF33" s="0" t="n">
        <v>0.00961680215612195</v>
      </c>
      <c r="FG33" s="0" t="n">
        <v>0.00961680215612195</v>
      </c>
      <c r="FH33" s="0" t="n">
        <v>0.00961680215612195</v>
      </c>
      <c r="FI33" s="0" t="n">
        <v>0.00961680215612195</v>
      </c>
      <c r="FJ33" s="0" t="n">
        <v>0.00141561449235963</v>
      </c>
      <c r="FK33" s="0" t="n">
        <v>0.00368967268227976</v>
      </c>
      <c r="FL33" s="0" t="n">
        <v>0.00368967268227976</v>
      </c>
      <c r="FM33" s="0" t="n">
        <v>0.00368967268227976</v>
      </c>
      <c r="FN33" s="0" t="n">
        <v>0.0155615000663768</v>
      </c>
      <c r="FO33" s="0" t="n">
        <v>0.00757739016351971</v>
      </c>
      <c r="FP33" s="0" t="n">
        <v>0.0122051104290812</v>
      </c>
      <c r="FQ33" s="0" t="n">
        <v>0.00961680215612195</v>
      </c>
      <c r="FR33" s="0" t="n">
        <v>0.00597047134360088</v>
      </c>
      <c r="FS33" s="0" t="n">
        <v>0.00757739016351971</v>
      </c>
      <c r="FT33" s="0" t="n">
        <v>0.00757739016351971</v>
      </c>
      <c r="FU33" s="0" t="n">
        <v>0.0017966191800315</v>
      </c>
      <c r="FV33" s="0" t="n">
        <v>0.00368967268227976</v>
      </c>
      <c r="FW33" s="0" t="n">
        <v>0.00368967268227976</v>
      </c>
      <c r="FX33" s="0" t="n">
        <v>0.0199937393838216</v>
      </c>
      <c r="FY33" s="0" t="n">
        <v>0.00668495311851227</v>
      </c>
      <c r="FZ33" s="0" t="n">
        <v>0.00757739016351971</v>
      </c>
      <c r="GA33" s="0" t="n">
        <v>0.0017966191800315</v>
      </c>
      <c r="GB33" s="0" t="n">
        <v>0.0155615000663768</v>
      </c>
      <c r="GC33" s="0" t="n">
        <v>0.00757739016351971</v>
      </c>
      <c r="GD33" s="0" t="n">
        <v>0.00757739016351971</v>
      </c>
      <c r="GE33" s="0" t="n">
        <v>0.0017966191800315</v>
      </c>
      <c r="GF33" s="0" t="n">
        <v>0.00368967268227976</v>
      </c>
      <c r="GG33" s="0" t="n">
        <v>0.0155615000663768</v>
      </c>
      <c r="GH33" s="0" t="n">
        <v>0.00757739016351971</v>
      </c>
      <c r="GI33" s="0" t="n">
        <v>0.0017966191800315</v>
      </c>
      <c r="GJ33" s="0" t="n">
        <v>0.0199937393838216</v>
      </c>
      <c r="GK33" s="0" t="n">
        <v>0.00858896699383037</v>
      </c>
      <c r="GL33" s="0" t="n">
        <v>0.0107676375722976</v>
      </c>
      <c r="GM33" s="0" t="n">
        <v>0.00961680215612195</v>
      </c>
      <c r="GN33" s="0" t="n">
        <v>0.00961680215612195</v>
      </c>
      <c r="GO33" s="0" t="n">
        <v>0.00961680215612195</v>
      </c>
      <c r="GP33" s="0" t="n">
        <v>0.00961680215612195</v>
      </c>
      <c r="GQ33" s="0" t="n">
        <v>0.00961680215612195</v>
      </c>
      <c r="GR33" s="0" t="n">
        <v>0.00961680215612195</v>
      </c>
      <c r="GS33" s="0" t="n">
        <v>0.00961680215612195</v>
      </c>
      <c r="GT33" s="0" t="n">
        <v>0.00961680215612195</v>
      </c>
      <c r="GU33" s="0" t="n">
        <v>0.00961680215612195</v>
      </c>
      <c r="GV33" s="0" t="n">
        <v>0.00961680215612195</v>
      </c>
      <c r="GX33" s="0" t="n">
        <v>0.0384672086244878</v>
      </c>
      <c r="GY33" s="0" t="n">
        <v>0.0384672086244878</v>
      </c>
      <c r="GZ33" s="0" t="n">
        <v>0.0384672086244878</v>
      </c>
      <c r="HA33" s="0" t="n">
        <v>0.0384672086244878</v>
      </c>
      <c r="HB33" s="0" t="n">
        <v>0.0384672086244878</v>
      </c>
      <c r="HC33" s="0" t="n">
        <v>0.0384672086244878</v>
      </c>
      <c r="HD33" s="0" t="n">
        <v>0.0384672086244878</v>
      </c>
      <c r="HE33" s="0" t="n">
        <v>0.0384672086244878</v>
      </c>
      <c r="HF33" s="0" t="n">
        <v>0.0384672086244878</v>
      </c>
      <c r="HG33" s="0" t="n">
        <v>0.0384672086244878</v>
      </c>
      <c r="HH33" s="0" t="n">
        <v>0.0539157419801459</v>
      </c>
      <c r="HI33" s="0" t="n">
        <v>0.00793651615935864</v>
      </c>
      <c r="HJ33" s="0" t="n">
        <v>0.0105915790369507</v>
      </c>
      <c r="HK33" s="0" t="n">
        <v>0.0109725837246225</v>
      </c>
      <c r="HL33" s="0" t="n">
        <v>0.00869852553470239</v>
      </c>
      <c r="HM33" s="0" t="n">
        <v>0.0446708616398742</v>
      </c>
      <c r="HN33" s="0" t="n">
        <v>0.0350798329170983</v>
      </c>
      <c r="HO33" s="0" t="n">
        <v>0.0436438251704063</v>
      </c>
      <c r="HP33" s="0" t="n">
        <v>0.0436438251704063</v>
      </c>
      <c r="HQ33" s="0" t="n">
        <v>0.0350798329170983</v>
      </c>
      <c r="HR33" s="0" t="n">
        <v>0.028524686564064</v>
      </c>
      <c r="HS33" s="0" t="n">
        <v>0.0374012335119285</v>
      </c>
      <c r="HT33" s="0" t="n">
        <v>0.00907953022237426</v>
      </c>
      <c r="HU33" s="0" t="n">
        <v>0.0147586907291191</v>
      </c>
      <c r="HV33" s="0" t="n">
        <v>0.0107609845489921</v>
      </c>
      <c r="HW33" s="0" t="n">
        <v>0.0480538837696423</v>
      </c>
      <c r="HX33" s="0" t="n">
        <v>0.0312077852805901</v>
      </c>
      <c r="HY33" s="0" t="n">
        <v>0.0489608791763192</v>
      </c>
      <c r="HZ33" s="0" t="n">
        <v>0.00869852553470239</v>
      </c>
      <c r="IA33" s="0" t="n">
        <v>0.0446708616398742</v>
      </c>
      <c r="IB33" s="0" t="n">
        <v>0.0366867517370171</v>
      </c>
      <c r="IC33" s="0" t="n">
        <v>0.0446708616398742</v>
      </c>
      <c r="ID33" s="0" t="n">
        <v>0.0109725837246225</v>
      </c>
      <c r="IE33" s="0" t="n">
        <v>0.0109725837246225</v>
      </c>
      <c r="IF33" s="0" t="n">
        <v>0.0462777804597931</v>
      </c>
      <c r="IG33" s="0" t="n">
        <v>0.0462777804597931</v>
      </c>
      <c r="IH33" s="0" t="n">
        <v>0.00848692635907195</v>
      </c>
      <c r="II33" s="0" t="n">
        <v>0.0562474316904235</v>
      </c>
      <c r="IJ33" s="0" t="n">
        <v>0.0325199058455607</v>
      </c>
      <c r="IK33" s="0" t="n">
        <v>0.0422063523136227</v>
      </c>
      <c r="IL33" s="0" t="n">
        <v>0.0410555168974471</v>
      </c>
      <c r="IM33" s="0" t="n">
        <v>0.0384672086244878</v>
      </c>
      <c r="IN33" s="0" t="n">
        <v>0.0384672086244878</v>
      </c>
      <c r="IO33" s="0" t="n">
        <v>0.0384672086244878</v>
      </c>
      <c r="IP33" s="0" t="n">
        <v>0.0384672086244878</v>
      </c>
      <c r="IQ33" s="0" t="n">
        <v>0.0384672086244878</v>
      </c>
      <c r="IR33" s="0" t="n">
        <v>0.0384672086244878</v>
      </c>
      <c r="IS33" s="0" t="n">
        <v>0.0384672086244878</v>
      </c>
      <c r="IT33" s="0" t="n">
        <v>0.0384672086244878</v>
      </c>
      <c r="IU33" s="0" t="n">
        <v>0.0384672086244878</v>
      </c>
    </row>
    <row r="34" customFormat="false" ht="12.75" hidden="false" customHeight="false" outlineLevel="0" collapsed="false">
      <c r="B34" s="0" t="n">
        <v>0.00961680215612195</v>
      </c>
      <c r="C34" s="0" t="n">
        <v>0.00961680215612195</v>
      </c>
      <c r="D34" s="0" t="n">
        <v>0.00961680215612195</v>
      </c>
      <c r="E34" s="0" t="n">
        <v>0.00961680215612195</v>
      </c>
      <c r="F34" s="0" t="n">
        <v>0.00961680215612195</v>
      </c>
      <c r="G34" s="0" t="n">
        <v>0.00961680215612195</v>
      </c>
      <c r="H34" s="0" t="n">
        <v>0.00961680215612195</v>
      </c>
      <c r="I34" s="0" t="n">
        <v>0.00961680215612195</v>
      </c>
      <c r="J34" s="0" t="n">
        <v>0.00961680215612195</v>
      </c>
      <c r="K34" s="0" t="n">
        <v>0.00961680215612195</v>
      </c>
      <c r="L34" s="0" t="n">
        <v>0.00961680215612195</v>
      </c>
      <c r="M34" s="0" t="n">
        <v>0.0250653355117801</v>
      </c>
      <c r="N34" s="0" t="n">
        <v>0.0250653355117801</v>
      </c>
      <c r="O34" s="0" t="n">
        <v>0.0155615000663768</v>
      </c>
      <c r="P34" s="0" t="n">
        <v>0.0155615000663768</v>
      </c>
      <c r="Q34" s="0" t="n">
        <v>0.0017966191800315</v>
      </c>
      <c r="R34" s="0" t="n">
        <v>0.0017966191800315</v>
      </c>
      <c r="S34" s="0" t="n">
        <v>0.00597047134360088</v>
      </c>
      <c r="T34" s="0" t="n">
        <v>0.00597047134360088</v>
      </c>
      <c r="U34" s="0" t="n">
        <v>0.0017966191800315</v>
      </c>
      <c r="V34" s="0" t="n">
        <v>0.00973558869599518</v>
      </c>
      <c r="W34" s="0" t="n">
        <v>0.00757739016351971</v>
      </c>
      <c r="X34" s="0" t="n">
        <v>0.0155615000663768</v>
      </c>
      <c r="Y34" s="0" t="n">
        <v>0.00368967268227976</v>
      </c>
      <c r="Z34" s="0" t="n">
        <v>0.0155615000663768</v>
      </c>
      <c r="AA34" s="0" t="n">
        <v>0.00668495311851227</v>
      </c>
      <c r="AB34" s="0" t="n">
        <v>0.00413259495811911</v>
      </c>
      <c r="AC34" s="0" t="n">
        <v>0.00413259495811911</v>
      </c>
      <c r="AD34" s="0" t="n">
        <v>0.0250653355117801</v>
      </c>
      <c r="AE34" s="0" t="n">
        <v>0.0122051104290812</v>
      </c>
      <c r="AF34" s="0" t="n">
        <v>0.0122051104290812</v>
      </c>
      <c r="AG34" s="0" t="n">
        <v>0.0122051104290812</v>
      </c>
      <c r="AH34" s="0" t="n">
        <v>0.0155615000663768</v>
      </c>
      <c r="AI34" s="0" t="n">
        <v>0.00368967268227976</v>
      </c>
      <c r="AJ34" s="0" t="n">
        <v>0.0017966191800315</v>
      </c>
      <c r="AK34" s="0" t="n">
        <v>0.0017966191800315</v>
      </c>
      <c r="AL34" s="0" t="n">
        <v>0.00368967268227976</v>
      </c>
      <c r="AM34" s="0" t="n">
        <v>0.00158502000440106</v>
      </c>
      <c r="AN34" s="0" t="n">
        <v>0.00858896699383037</v>
      </c>
      <c r="AO34" s="0" t="n">
        <v>0.00597047134360088</v>
      </c>
      <c r="AP34" s="0" t="n">
        <v>0.00597047134360088</v>
      </c>
      <c r="AQ34" s="0" t="n">
        <v>0.00961680215612195</v>
      </c>
      <c r="AR34" s="0" t="n">
        <v>0.00961680215612195</v>
      </c>
      <c r="AS34" s="0" t="n">
        <v>0.00961680215612195</v>
      </c>
      <c r="AT34" s="0" t="n">
        <v>0.00961680215612195</v>
      </c>
      <c r="AU34" s="0" t="n">
        <v>0.00961680215612195</v>
      </c>
      <c r="AV34" s="0" t="n">
        <v>0.00961680215612195</v>
      </c>
      <c r="AW34" s="0" t="n">
        <v>0.00961680215612195</v>
      </c>
      <c r="AX34" s="0" t="n">
        <v>0.00961680215612195</v>
      </c>
      <c r="AY34" s="0" t="n">
        <v>0.00961680215612195</v>
      </c>
      <c r="BA34" s="0" t="n">
        <v>0.00961680215612195</v>
      </c>
      <c r="BB34" s="0" t="n">
        <v>0.00961680215612195</v>
      </c>
      <c r="BC34" s="0" t="n">
        <v>0.00961680215612195</v>
      </c>
      <c r="BD34" s="0" t="n">
        <v>0.00961680215612195</v>
      </c>
      <c r="BE34" s="0" t="n">
        <v>0.00961680215612195</v>
      </c>
      <c r="BF34" s="0" t="n">
        <v>0.00961680215612195</v>
      </c>
      <c r="BG34" s="0" t="n">
        <v>0.00961680215612195</v>
      </c>
      <c r="BH34" s="0" t="n">
        <v>0.00961680215612195</v>
      </c>
      <c r="BI34" s="0" t="n">
        <v>0.00961680215612195</v>
      </c>
      <c r="BJ34" s="0" t="n">
        <v>0.00961680215612195</v>
      </c>
      <c r="BK34" s="0" t="n">
        <v>0.00961680215612195</v>
      </c>
      <c r="BL34" s="0" t="n">
        <v>0.00961680215612195</v>
      </c>
      <c r="BM34" s="0" t="n">
        <v>0.0122051104290812</v>
      </c>
      <c r="BN34" s="0" t="n">
        <v>0.00757739016351971</v>
      </c>
      <c r="BO34" s="0" t="n">
        <v>0.0155615000663768</v>
      </c>
      <c r="BP34" s="0" t="n">
        <v>0.00368967268227976</v>
      </c>
      <c r="BQ34" s="0" t="n">
        <v>0.0017966191800315</v>
      </c>
      <c r="BR34" s="0" t="n">
        <v>0.00757739016351971</v>
      </c>
      <c r="BS34" s="0" t="n">
        <v>0.0155615000663768</v>
      </c>
      <c r="BT34" s="0" t="n">
        <v>0.00158502000440106</v>
      </c>
      <c r="BU34" s="0" t="n">
        <v>0.00973558869599518</v>
      </c>
      <c r="BV34" s="0" t="n">
        <v>0.00757739016351971</v>
      </c>
      <c r="BW34" s="0" t="n">
        <v>0.0155615000663768</v>
      </c>
      <c r="BX34" s="0" t="n">
        <v>0.0017966191800315</v>
      </c>
      <c r="BY34" s="0" t="n">
        <v>0.00757739016351971</v>
      </c>
      <c r="BZ34" s="0" t="n">
        <v>0.0102604888800459</v>
      </c>
      <c r="CA34" s="0" t="n">
        <v>0.00559591676005486</v>
      </c>
      <c r="CB34" s="0" t="n">
        <v>0.00325620553247304</v>
      </c>
      <c r="CC34" s="0" t="n">
        <v>0.00961680215612195</v>
      </c>
      <c r="CD34" s="0" t="n">
        <v>0.00961680215612195</v>
      </c>
      <c r="CE34" s="0" t="n">
        <v>0.00961680215612195</v>
      </c>
      <c r="CF34" s="0" t="n">
        <v>0.0122051104290812</v>
      </c>
      <c r="CG34" s="0" t="n">
        <v>0.0155615000663768</v>
      </c>
      <c r="CH34" s="0" t="n">
        <v>0.00368967268227976</v>
      </c>
      <c r="CI34" s="0" t="n">
        <v>0.00368967268227976</v>
      </c>
      <c r="CJ34" s="0" t="n">
        <v>0.00368967268227976</v>
      </c>
      <c r="CK34" s="0" t="n">
        <v>0.00368967268227976</v>
      </c>
      <c r="CL34" s="0" t="n">
        <v>0.00158502000440106</v>
      </c>
      <c r="CM34" s="0" t="n">
        <v>0.00973558869599518</v>
      </c>
      <c r="CN34" s="0" t="n">
        <v>0.00757739016351971</v>
      </c>
      <c r="CO34" s="0" t="n">
        <v>0.00597047134360088</v>
      </c>
      <c r="CP34" s="0" t="n">
        <v>0.00961680215612195</v>
      </c>
      <c r="CQ34" s="0" t="n">
        <v>0.00961680215612195</v>
      </c>
      <c r="CR34" s="0" t="n">
        <v>0.00961680215612195</v>
      </c>
      <c r="CS34" s="0" t="n">
        <v>0.00961680215612195</v>
      </c>
      <c r="CT34" s="0" t="n">
        <v>0.00961680215612195</v>
      </c>
      <c r="CU34" s="0" t="n">
        <v>0.00961680215612195</v>
      </c>
      <c r="CV34" s="0" t="n">
        <v>0.00961680215612195</v>
      </c>
      <c r="CW34" s="0" t="n">
        <v>0.00961680215612195</v>
      </c>
      <c r="CX34" s="0" t="n">
        <v>0.00961680215612195</v>
      </c>
      <c r="CZ34" s="0" t="n">
        <v>0.00961680215612195</v>
      </c>
      <c r="DA34" s="0" t="n">
        <v>0.00961680215612195</v>
      </c>
      <c r="DB34" s="0" t="n">
        <v>0.00961680215612195</v>
      </c>
      <c r="DC34" s="0" t="n">
        <v>0.00961680215612195</v>
      </c>
      <c r="DD34" s="0" t="n">
        <v>0.00961680215612195</v>
      </c>
      <c r="DE34" s="0" t="n">
        <v>0.00961680215612195</v>
      </c>
      <c r="DF34" s="0" t="n">
        <v>0.00961680215612195</v>
      </c>
      <c r="DG34" s="0" t="n">
        <v>0.00961680215612195</v>
      </c>
      <c r="DH34" s="0" t="n">
        <v>0.00961680215612195</v>
      </c>
      <c r="DI34" s="0" t="n">
        <v>0.0107676375722976</v>
      </c>
      <c r="DJ34" s="0" t="n">
        <v>0.00961680215612195</v>
      </c>
      <c r="DK34" s="0" t="n">
        <v>0.00961680215612195</v>
      </c>
      <c r="DL34" s="0" t="n">
        <v>0.00961680215612195</v>
      </c>
      <c r="DM34" s="0" t="n">
        <v>0.00597047134360088</v>
      </c>
      <c r="DN34" s="0" t="n">
        <v>0.00757739016351971</v>
      </c>
      <c r="DO34" s="0" t="n">
        <v>0.0017966191800315</v>
      </c>
      <c r="DP34" s="0" t="n">
        <v>0.0017966191800315</v>
      </c>
      <c r="DQ34" s="0" t="n">
        <v>0.0155615000663768</v>
      </c>
      <c r="DR34" s="0" t="n">
        <v>0.00668495311851227</v>
      </c>
      <c r="DS34" s="0" t="n">
        <v>0.00368967268227976</v>
      </c>
      <c r="DT34" s="0" t="n">
        <v>0.0199937393838216</v>
      </c>
      <c r="DU34" s="0" t="n">
        <v>0.0155615000663768</v>
      </c>
      <c r="DV34" s="0" t="n">
        <v>0.0155615000663768</v>
      </c>
      <c r="DW34" s="0" t="n">
        <v>0.00368967268227976</v>
      </c>
      <c r="DX34" s="0" t="n">
        <v>0.0155615000663768</v>
      </c>
      <c r="DY34" s="0" t="n">
        <v>0.00757739016351971</v>
      </c>
      <c r="DZ34" s="0" t="n">
        <v>0.00559591676005486</v>
      </c>
      <c r="EA34" s="0" t="n">
        <v>0.00325620553247304</v>
      </c>
      <c r="EB34" s="0" t="n">
        <v>0.00961680215612195</v>
      </c>
      <c r="EC34" s="0" t="n">
        <v>0.00961680215612195</v>
      </c>
      <c r="ED34" s="0" t="n">
        <v>0.00961680215612195</v>
      </c>
      <c r="EE34" s="0" t="n">
        <v>0.00961680215612195</v>
      </c>
      <c r="EF34" s="0" t="n">
        <v>0.00757739016351971</v>
      </c>
      <c r="EG34" s="0" t="n">
        <v>0.0017966191800315</v>
      </c>
      <c r="EH34" s="0" t="n">
        <v>0.00158502000440106</v>
      </c>
      <c r="EI34" s="0" t="n">
        <v>0.00158502000440106</v>
      </c>
      <c r="EJ34" s="0" t="n">
        <v>0.00368967268227976</v>
      </c>
      <c r="EK34" s="0" t="n">
        <v>0.00368967268227976</v>
      </c>
      <c r="EL34" s="0" t="n">
        <v>0.0199937393838216</v>
      </c>
      <c r="EM34" s="0" t="n">
        <v>0.0155615000663768</v>
      </c>
      <c r="EN34" s="0" t="n">
        <v>0.0155615000663768</v>
      </c>
      <c r="EO34" s="0" t="n">
        <v>0.00961680215612195</v>
      </c>
      <c r="EP34" s="0" t="n">
        <v>0.00961680215612195</v>
      </c>
      <c r="EQ34" s="0" t="n">
        <v>0.00961680215612195</v>
      </c>
      <c r="ER34" s="0" t="n">
        <v>0.00961680215612195</v>
      </c>
      <c r="ES34" s="0" t="n">
        <v>0.00961680215612195</v>
      </c>
      <c r="ET34" s="0" t="n">
        <v>0.00961680215612195</v>
      </c>
      <c r="EU34" s="0" t="n">
        <v>0.00961680215612195</v>
      </c>
      <c r="EV34" s="0" t="n">
        <v>0.00961680215612195</v>
      </c>
      <c r="EW34" s="0" t="n">
        <v>0.00961680215612195</v>
      </c>
      <c r="EY34" s="0" t="n">
        <v>0.00961680215612195</v>
      </c>
      <c r="EZ34" s="0" t="n">
        <v>0.00961680215612195</v>
      </c>
      <c r="FA34" s="0" t="n">
        <v>0.00961680215612195</v>
      </c>
      <c r="FB34" s="0" t="n">
        <v>0.00961680215612195</v>
      </c>
      <c r="FC34" s="0" t="n">
        <v>0.00961680215612195</v>
      </c>
      <c r="FD34" s="0" t="n">
        <v>0.00961680215612195</v>
      </c>
      <c r="FE34" s="0" t="n">
        <v>0.00961680215612195</v>
      </c>
      <c r="FF34" s="0" t="n">
        <v>0.00961680215612195</v>
      </c>
      <c r="FG34" s="0" t="n">
        <v>0.00961680215612195</v>
      </c>
      <c r="FH34" s="0" t="n">
        <v>0.00961680215612195</v>
      </c>
      <c r="FI34" s="0" t="n">
        <v>0.00961680215612195</v>
      </c>
      <c r="FJ34" s="0" t="n">
        <v>0.00961680215612195</v>
      </c>
      <c r="FK34" s="0" t="n">
        <v>0.00961680215612195</v>
      </c>
      <c r="FL34" s="0" t="n">
        <v>0.00597047134360088</v>
      </c>
      <c r="FM34" s="0" t="n">
        <v>0.00757739016351971</v>
      </c>
      <c r="FN34" s="0" t="n">
        <v>0.0017966191800315</v>
      </c>
      <c r="FO34" s="0" t="n">
        <v>0.00368967268227976</v>
      </c>
      <c r="FP34" s="0" t="n">
        <v>0.0155615000663768</v>
      </c>
      <c r="FQ34" s="0" t="n">
        <v>0.00757739016351971</v>
      </c>
      <c r="FR34" s="0" t="n">
        <v>0.0017966191800315</v>
      </c>
      <c r="FS34" s="0" t="n">
        <v>0.0199937393838216</v>
      </c>
      <c r="FT34" s="0" t="n">
        <v>0.00668495311851227</v>
      </c>
      <c r="FU34" s="0" t="n">
        <v>0.00757739016351971</v>
      </c>
      <c r="FV34" s="0" t="n">
        <v>0.0017966191800315</v>
      </c>
      <c r="FW34" s="0" t="n">
        <v>0.0155615000663768</v>
      </c>
      <c r="FX34" s="0" t="n">
        <v>0.00757739016351971</v>
      </c>
      <c r="FY34" s="0" t="n">
        <v>0.00413259495811911</v>
      </c>
      <c r="FZ34" s="0" t="n">
        <v>0.00559591676005486</v>
      </c>
      <c r="GA34" s="0" t="n">
        <v>0.0165268512159007</v>
      </c>
      <c r="GB34" s="0" t="n">
        <v>0.00961680215612195</v>
      </c>
      <c r="GC34" s="0" t="n">
        <v>0.00961680215612195</v>
      </c>
      <c r="GD34" s="0" t="n">
        <v>0.00961680215612195</v>
      </c>
      <c r="GE34" s="0" t="n">
        <v>0.00597047134360088</v>
      </c>
      <c r="GF34" s="0" t="n">
        <v>0.0017966191800315</v>
      </c>
      <c r="GG34" s="0" t="n">
        <v>0.00368967268227976</v>
      </c>
      <c r="GH34" s="0" t="n">
        <v>0.00368967268227976</v>
      </c>
      <c r="GI34" s="0" t="n">
        <v>0.00368967268227976</v>
      </c>
      <c r="GJ34" s="0" t="n">
        <v>0.00368967268227976</v>
      </c>
      <c r="GK34" s="0" t="n">
        <v>0.0199937393838216</v>
      </c>
      <c r="GL34" s="0" t="n">
        <v>0.00668495311851227</v>
      </c>
      <c r="GM34" s="0" t="n">
        <v>0.00757739016351971</v>
      </c>
      <c r="GN34" s="0" t="n">
        <v>0.0122051104290812</v>
      </c>
      <c r="GO34" s="0" t="n">
        <v>0.00961680215612195</v>
      </c>
      <c r="GP34" s="0" t="n">
        <v>0.00961680215612195</v>
      </c>
      <c r="GQ34" s="0" t="n">
        <v>0.00961680215612195</v>
      </c>
      <c r="GR34" s="0" t="n">
        <v>0.00961680215612195</v>
      </c>
      <c r="GS34" s="0" t="n">
        <v>0.00961680215612195</v>
      </c>
      <c r="GT34" s="0" t="n">
        <v>0.00961680215612195</v>
      </c>
      <c r="GU34" s="0" t="n">
        <v>0.00961680215612195</v>
      </c>
      <c r="GV34" s="0" t="n">
        <v>0.00961680215612195</v>
      </c>
      <c r="GX34" s="0" t="n">
        <v>0.0384672086244878</v>
      </c>
      <c r="GY34" s="0" t="n">
        <v>0.0384672086244878</v>
      </c>
      <c r="GZ34" s="0" t="n">
        <v>0.0384672086244878</v>
      </c>
      <c r="HA34" s="0" t="n">
        <v>0.0384672086244878</v>
      </c>
      <c r="HB34" s="0" t="n">
        <v>0.0384672086244878</v>
      </c>
      <c r="HC34" s="0" t="n">
        <v>0.0384672086244878</v>
      </c>
      <c r="HD34" s="0" t="n">
        <v>0.0384672086244878</v>
      </c>
      <c r="HE34" s="0" t="n">
        <v>0.0384672086244878</v>
      </c>
      <c r="HF34" s="0" t="n">
        <v>0.0384672086244878</v>
      </c>
      <c r="HG34" s="0" t="n">
        <v>0.0396180440406634</v>
      </c>
      <c r="HH34" s="0" t="n">
        <v>0.0384672086244878</v>
      </c>
      <c r="HI34" s="0" t="n">
        <v>0.0539157419801459</v>
      </c>
      <c r="HJ34" s="0" t="n">
        <v>0.0565040502531052</v>
      </c>
      <c r="HK34" s="0" t="n">
        <v>0.0350798329170983</v>
      </c>
      <c r="HL34" s="0" t="n">
        <v>0.0462777804597931</v>
      </c>
      <c r="HM34" s="0" t="n">
        <v>0.00907953022237426</v>
      </c>
      <c r="HN34" s="0" t="n">
        <v>0.00907953022237426</v>
      </c>
      <c r="HO34" s="0" t="n">
        <v>0.0446708616398742</v>
      </c>
      <c r="HP34" s="0" t="n">
        <v>0.0357943146920097</v>
      </c>
      <c r="HQ34" s="0" t="n">
        <v>0.00886793104674382</v>
      </c>
      <c r="HR34" s="0" t="n">
        <v>0.0594586561596335</v>
      </c>
      <c r="HS34" s="0" t="n">
        <v>0.0374012335119285</v>
      </c>
      <c r="HT34" s="0" t="n">
        <v>0.0542618903626502</v>
      </c>
      <c r="HU34" s="0" t="n">
        <v>0.0109725837246225</v>
      </c>
      <c r="HV34" s="0" t="n">
        <v>0.0542618903626502</v>
      </c>
      <c r="HW34" s="0" t="n">
        <v>0.0321002223255976</v>
      </c>
      <c r="HX34" s="0" t="n">
        <v>0.0194570234363479</v>
      </c>
      <c r="HY34" s="0" t="n">
        <v>0.01624092278312</v>
      </c>
      <c r="HZ34" s="0" t="n">
        <v>0.0608257910399247</v>
      </c>
      <c r="IA34" s="0" t="n">
        <v>0.0410555168974471</v>
      </c>
      <c r="IB34" s="0" t="n">
        <v>0.0410555168974471</v>
      </c>
      <c r="IC34" s="0" t="n">
        <v>0.0436438251704063</v>
      </c>
      <c r="ID34" s="0" t="n">
        <v>0.0446708616398742</v>
      </c>
      <c r="IE34" s="0" t="n">
        <v>0.0109725837246225</v>
      </c>
      <c r="IF34" s="0" t="n">
        <v>0.0107609845489921</v>
      </c>
      <c r="IG34" s="0" t="n">
        <v>0.0107609845489921</v>
      </c>
      <c r="IH34" s="0" t="n">
        <v>0.0147586907291191</v>
      </c>
      <c r="II34" s="0" t="n">
        <v>0.0105493853733616</v>
      </c>
      <c r="IJ34" s="0" t="n">
        <v>0.0583120344574687</v>
      </c>
      <c r="IK34" s="0" t="n">
        <v>0.0357943146920097</v>
      </c>
      <c r="IL34" s="0" t="n">
        <v>0.0350798329170983</v>
      </c>
      <c r="IM34" s="0" t="n">
        <v>0.0410555168974471</v>
      </c>
      <c r="IN34" s="0" t="n">
        <v>0.0384672086244878</v>
      </c>
      <c r="IO34" s="0" t="n">
        <v>0.0384672086244878</v>
      </c>
      <c r="IP34" s="0" t="n">
        <v>0.0384672086244878</v>
      </c>
      <c r="IQ34" s="0" t="n">
        <v>0.0384672086244878</v>
      </c>
      <c r="IR34" s="0" t="n">
        <v>0.0384672086244878</v>
      </c>
      <c r="IS34" s="0" t="n">
        <v>0.0384672086244878</v>
      </c>
      <c r="IT34" s="0" t="n">
        <v>0.0384672086244878</v>
      </c>
      <c r="IU34" s="0" t="n">
        <v>0.0384672086244878</v>
      </c>
    </row>
    <row r="35" customFormat="false" ht="12.75" hidden="false" customHeight="false" outlineLevel="0" collapsed="false">
      <c r="B35" s="0" t="n">
        <v>0.00961680215612195</v>
      </c>
      <c r="C35" s="0" t="n">
        <v>0.00961680215612195</v>
      </c>
      <c r="D35" s="0" t="n">
        <v>0.00961680215612195</v>
      </c>
      <c r="E35" s="0" t="n">
        <v>0.00961680215612195</v>
      </c>
      <c r="F35" s="0" t="n">
        <v>0.00961680215612195</v>
      </c>
      <c r="G35" s="0" t="n">
        <v>0.00961680215612195</v>
      </c>
      <c r="H35" s="0" t="n">
        <v>0.00961680215612195</v>
      </c>
      <c r="I35" s="0" t="n">
        <v>0.00961680215612195</v>
      </c>
      <c r="J35" s="0" t="n">
        <v>0.00961680215612195</v>
      </c>
      <c r="K35" s="0" t="n">
        <v>0.00767098592895</v>
      </c>
      <c r="L35" s="0" t="n">
        <v>0.00961680215612195</v>
      </c>
      <c r="M35" s="0" t="n">
        <v>0.00961680215612195</v>
      </c>
      <c r="N35" s="0" t="n">
        <v>0.00961680215612195</v>
      </c>
      <c r="O35" s="0" t="n">
        <v>0.0122051104290812</v>
      </c>
      <c r="P35" s="0" t="n">
        <v>0.00757739016351971</v>
      </c>
      <c r="Q35" s="0" t="n">
        <v>0.0155615000663768</v>
      </c>
      <c r="R35" s="0" t="n">
        <v>0.0155615000663768</v>
      </c>
      <c r="S35" s="0" t="n">
        <v>0.0017966191800315</v>
      </c>
      <c r="T35" s="0" t="n">
        <v>0.00973558869599518</v>
      </c>
      <c r="U35" s="0" t="n">
        <v>0.00368967268227976</v>
      </c>
      <c r="V35" s="0" t="n">
        <v>0.00158502000440106</v>
      </c>
      <c r="W35" s="0" t="n">
        <v>0.0017966191800315</v>
      </c>
      <c r="X35" s="0" t="n">
        <v>0.0017966191800315</v>
      </c>
      <c r="Y35" s="0" t="n">
        <v>0.00368967268227976</v>
      </c>
      <c r="Z35" s="0" t="n">
        <v>0.0017966191800315</v>
      </c>
      <c r="AA35" s="0" t="n">
        <v>0.00757739016351971</v>
      </c>
      <c r="AB35" s="0" t="n">
        <v>0.00559591676005486</v>
      </c>
      <c r="AC35" s="0" t="n">
        <v>0.0165268512159007</v>
      </c>
      <c r="AD35" s="0" t="n">
        <v>0.00961680215612195</v>
      </c>
      <c r="AE35" s="0" t="n">
        <v>0.00961680215612195</v>
      </c>
      <c r="AF35" s="0" t="n">
        <v>0.00961680215612195</v>
      </c>
      <c r="AG35" s="0" t="n">
        <v>0.00961680215612195</v>
      </c>
      <c r="AH35" s="0" t="n">
        <v>0.00757739016351971</v>
      </c>
      <c r="AI35" s="0" t="n">
        <v>0.0155615000663768</v>
      </c>
      <c r="AJ35" s="0" t="n">
        <v>0.0199937393838216</v>
      </c>
      <c r="AK35" s="0" t="n">
        <v>0.0199937393838216</v>
      </c>
      <c r="AL35" s="0" t="n">
        <v>0.00368967268227976</v>
      </c>
      <c r="AM35" s="0" t="n">
        <v>0.00368967268227976</v>
      </c>
      <c r="AN35" s="0" t="n">
        <v>0.00158502000440106</v>
      </c>
      <c r="AO35" s="0" t="n">
        <v>0.0017966191800315</v>
      </c>
      <c r="AP35" s="0" t="n">
        <v>0.0017966191800315</v>
      </c>
      <c r="AQ35" s="0" t="n">
        <v>0.00961680215612195</v>
      </c>
      <c r="AR35" s="0" t="n">
        <v>0.00961680215612195</v>
      </c>
      <c r="AS35" s="0" t="n">
        <v>0.00961680215612195</v>
      </c>
      <c r="AT35" s="0" t="n">
        <v>0.00961680215612195</v>
      </c>
      <c r="AU35" s="0" t="n">
        <v>0.00961680215612195</v>
      </c>
      <c r="AV35" s="0" t="n">
        <v>0.00961680215612195</v>
      </c>
      <c r="AW35" s="0" t="n">
        <v>0.00961680215612195</v>
      </c>
      <c r="AX35" s="0" t="n">
        <v>0.00961680215612195</v>
      </c>
      <c r="AY35" s="0" t="n">
        <v>0.00961680215612195</v>
      </c>
      <c r="BA35" s="0" t="n">
        <v>0.00961680215612195</v>
      </c>
      <c r="BB35" s="0" t="n">
        <v>0.00961680215612195</v>
      </c>
      <c r="BC35" s="0" t="n">
        <v>0.00961680215612195</v>
      </c>
      <c r="BD35" s="0" t="n">
        <v>0.00961680215612195</v>
      </c>
      <c r="BE35" s="0" t="n">
        <v>0.00961680215612195</v>
      </c>
      <c r="BF35" s="0" t="n">
        <v>0.00961680215612195</v>
      </c>
      <c r="BG35" s="0" t="n">
        <v>0.00961680215612195</v>
      </c>
      <c r="BH35" s="0" t="n">
        <v>0.00961680215612195</v>
      </c>
      <c r="BI35" s="0" t="n">
        <v>0.0107676375722976</v>
      </c>
      <c r="BJ35" s="0" t="n">
        <v>0.00767098592895</v>
      </c>
      <c r="BK35" s="0" t="n">
        <v>0.00961680215612195</v>
      </c>
      <c r="BL35" s="0" t="n">
        <v>0.00961680215612195</v>
      </c>
      <c r="BM35" s="0" t="n">
        <v>0.00961680215612195</v>
      </c>
      <c r="BN35" s="0" t="n">
        <v>0.0122051104290812</v>
      </c>
      <c r="BO35" s="0" t="n">
        <v>0.00757739016351971</v>
      </c>
      <c r="BP35" s="0" t="n">
        <v>0.00757739016351971</v>
      </c>
      <c r="BQ35" s="0" t="n">
        <v>0.0155615000663768</v>
      </c>
      <c r="BR35" s="0" t="n">
        <v>0.00158502000440106</v>
      </c>
      <c r="BS35" s="0" t="n">
        <v>0.0199937393838216</v>
      </c>
      <c r="BT35" s="0" t="n">
        <v>0.00368967268227976</v>
      </c>
      <c r="BU35" s="0" t="n">
        <v>0.00368967268227976</v>
      </c>
      <c r="BV35" s="0" t="n">
        <v>0.00368967268227976</v>
      </c>
      <c r="BW35" s="0" t="n">
        <v>0.00368967268227976</v>
      </c>
      <c r="BX35" s="0" t="n">
        <v>0.00368967268227976</v>
      </c>
      <c r="BY35" s="0" t="n">
        <v>0.0017966191800315</v>
      </c>
      <c r="BZ35" s="0" t="n">
        <v>0.0102604888800459</v>
      </c>
      <c r="CA35" s="0" t="n">
        <v>0.00325620553247304</v>
      </c>
      <c r="CB35" s="0" t="n">
        <v>0.00961680215612195</v>
      </c>
      <c r="CC35" s="0" t="n">
        <v>0.00961680215612195</v>
      </c>
      <c r="CD35" s="0" t="n">
        <v>0.00961680215612195</v>
      </c>
      <c r="CE35" s="0" t="n">
        <v>0.00961680215612195</v>
      </c>
      <c r="CF35" s="0" t="n">
        <v>0.0122051104290812</v>
      </c>
      <c r="CG35" s="0" t="n">
        <v>0.00757739016351971</v>
      </c>
      <c r="CH35" s="0" t="n">
        <v>0.00668495311851227</v>
      </c>
      <c r="CI35" s="0" t="n">
        <v>0.00858896699383037</v>
      </c>
      <c r="CJ35" s="0" t="n">
        <v>0.0199937393838216</v>
      </c>
      <c r="CK35" s="0" t="n">
        <v>0.00368967268227976</v>
      </c>
      <c r="CL35" s="0" t="n">
        <v>0.00368967268227976</v>
      </c>
      <c r="CM35" s="0" t="n">
        <v>0.00368967268227976</v>
      </c>
      <c r="CN35" s="0" t="n">
        <v>0.00368967268227976</v>
      </c>
      <c r="CO35" s="0" t="n">
        <v>0.00141561449235963</v>
      </c>
      <c r="CP35" s="0" t="n">
        <v>0.00961680215612195</v>
      </c>
      <c r="CQ35" s="0" t="n">
        <v>0.00961680215612195</v>
      </c>
      <c r="CR35" s="0" t="n">
        <v>0.00961680215612195</v>
      </c>
      <c r="CS35" s="0" t="n">
        <v>0.00961680215612195</v>
      </c>
      <c r="CT35" s="0" t="n">
        <v>0.00961680215612195</v>
      </c>
      <c r="CU35" s="0" t="n">
        <v>0.00961680215612195</v>
      </c>
      <c r="CV35" s="0" t="n">
        <v>0.00961680215612195</v>
      </c>
      <c r="CW35" s="0" t="n">
        <v>0.00961680215612195</v>
      </c>
      <c r="CX35" s="0" t="n">
        <v>0.00961680215612195</v>
      </c>
      <c r="CZ35" s="0" t="n">
        <v>0.00961680215612195</v>
      </c>
      <c r="DA35" s="0" t="n">
        <v>0.00961680215612195</v>
      </c>
      <c r="DB35" s="0" t="n">
        <v>0.00961680215612195</v>
      </c>
      <c r="DC35" s="0" t="n">
        <v>0.00961680215612195</v>
      </c>
      <c r="DD35" s="0" t="n">
        <v>0.00961680215612195</v>
      </c>
      <c r="DE35" s="0" t="n">
        <v>0.00961680215612195</v>
      </c>
      <c r="DF35" s="0" t="n">
        <v>0.00961680215612195</v>
      </c>
      <c r="DG35" s="0" t="n">
        <v>0.00961680215612195</v>
      </c>
      <c r="DH35" s="0" t="n">
        <v>0.00961680215612195</v>
      </c>
      <c r="DI35" s="0" t="n">
        <v>0.00858896699383037</v>
      </c>
      <c r="DJ35" s="0" t="n">
        <v>0.0107676375722976</v>
      </c>
      <c r="DK35" s="0" t="n">
        <v>0.0107676375722976</v>
      </c>
      <c r="DL35" s="0" t="n">
        <v>0.0165268512159007</v>
      </c>
      <c r="DM35" s="0" t="n">
        <v>0.0165268512159007</v>
      </c>
      <c r="DN35" s="0" t="n">
        <v>0.0102604888800459</v>
      </c>
      <c r="DO35" s="0" t="n">
        <v>0.0155615000663768</v>
      </c>
      <c r="DP35" s="0" t="n">
        <v>0.0155615000663768</v>
      </c>
      <c r="DQ35" s="0" t="n">
        <v>0.00368967268227976</v>
      </c>
      <c r="DR35" s="0" t="n">
        <v>0.0199937393838216</v>
      </c>
      <c r="DS35" s="0" t="n">
        <v>0.00368967268227976</v>
      </c>
      <c r="DT35" s="0" t="n">
        <v>0.0017966191800315</v>
      </c>
      <c r="DU35" s="0" t="n">
        <v>0.00368967268227976</v>
      </c>
      <c r="DV35" s="0" t="n">
        <v>0.0017966191800315</v>
      </c>
      <c r="DW35" s="0" t="n">
        <v>0.00368967268227976</v>
      </c>
      <c r="DX35" s="0" t="n">
        <v>0.00368967268227976</v>
      </c>
      <c r="DY35" s="0" t="n">
        <v>0.00757739016351971</v>
      </c>
      <c r="DZ35" s="0" t="n">
        <v>0.00325620553247304</v>
      </c>
      <c r="EA35" s="0" t="n">
        <v>0.00961680215612195</v>
      </c>
      <c r="EB35" s="0" t="n">
        <v>0.00961680215612195</v>
      </c>
      <c r="EC35" s="0" t="n">
        <v>0.00961680215612195</v>
      </c>
      <c r="ED35" s="0" t="n">
        <v>0.00961680215612195</v>
      </c>
      <c r="EE35" s="0" t="n">
        <v>0.00961680215612195</v>
      </c>
      <c r="EF35" s="0" t="n">
        <v>0.00597047134360088</v>
      </c>
      <c r="EG35" s="0" t="n">
        <v>0.00597047134360088</v>
      </c>
      <c r="EH35" s="0" t="n">
        <v>0.00767098592895</v>
      </c>
      <c r="EI35" s="0" t="n">
        <v>0.0199937393838216</v>
      </c>
      <c r="EJ35" s="0" t="n">
        <v>0.00141561449235963</v>
      </c>
      <c r="EK35" s="0" t="n">
        <v>0.00368967268227976</v>
      </c>
      <c r="EL35" s="0" t="n">
        <v>0.00158502000440106</v>
      </c>
      <c r="EM35" s="0" t="n">
        <v>0.0017966191800315</v>
      </c>
      <c r="EN35" s="0" t="n">
        <v>0.0017966191800315</v>
      </c>
      <c r="EO35" s="0" t="n">
        <v>0.0250653355117801</v>
      </c>
      <c r="EP35" s="0" t="n">
        <v>0.00961680215612195</v>
      </c>
      <c r="EQ35" s="0" t="n">
        <v>0.00961680215612195</v>
      </c>
      <c r="ER35" s="0" t="n">
        <v>0.00961680215612195</v>
      </c>
      <c r="ES35" s="0" t="n">
        <v>0.00961680215612195</v>
      </c>
      <c r="ET35" s="0" t="n">
        <v>0.00961680215612195</v>
      </c>
      <c r="EU35" s="0" t="n">
        <v>0.00961680215612195</v>
      </c>
      <c r="EV35" s="0" t="n">
        <v>0.00961680215612195</v>
      </c>
      <c r="EW35" s="0" t="n">
        <v>0.00961680215612195</v>
      </c>
      <c r="EY35" s="0" t="n">
        <v>0.00961680215612195</v>
      </c>
      <c r="EZ35" s="0" t="n">
        <v>0.00961680215612195</v>
      </c>
      <c r="FA35" s="0" t="n">
        <v>0.00961680215612195</v>
      </c>
      <c r="FB35" s="0" t="n">
        <v>0.00961680215612195</v>
      </c>
      <c r="FC35" s="0" t="n">
        <v>0.00961680215612195</v>
      </c>
      <c r="FD35" s="0" t="n">
        <v>0.00961680215612195</v>
      </c>
      <c r="FE35" s="0" t="n">
        <v>0.00961680215612195</v>
      </c>
      <c r="FF35" s="0" t="n">
        <v>0.00961680215612195</v>
      </c>
      <c r="FG35" s="0" t="n">
        <v>0.00961680215612195</v>
      </c>
      <c r="FH35" s="0" t="n">
        <v>0.00767098592895</v>
      </c>
      <c r="FI35" s="0" t="n">
        <v>0.0107676375722976</v>
      </c>
      <c r="FJ35" s="0" t="n">
        <v>0.00961680215612195</v>
      </c>
      <c r="FK35" s="0" t="n">
        <v>0.00961680215612195</v>
      </c>
      <c r="FL35" s="0" t="n">
        <v>0.00961680215612195</v>
      </c>
      <c r="FM35" s="0" t="n">
        <v>0.00597047134360088</v>
      </c>
      <c r="FN35" s="0" t="n">
        <v>0.00757739016351971</v>
      </c>
      <c r="FO35" s="0" t="n">
        <v>0.00757739016351971</v>
      </c>
      <c r="FP35" s="0" t="n">
        <v>0.0017966191800315</v>
      </c>
      <c r="FQ35" s="0" t="n">
        <v>0.0199937393838216</v>
      </c>
      <c r="FR35" s="0" t="n">
        <v>0.00158502000440106</v>
      </c>
      <c r="FS35" s="0" t="n">
        <v>0.00368967268227976</v>
      </c>
      <c r="FT35" s="0" t="n">
        <v>0.00368967268227976</v>
      </c>
      <c r="FU35" s="0" t="n">
        <v>0.00368967268227976</v>
      </c>
      <c r="FV35" s="0" t="n">
        <v>0.00368967268227976</v>
      </c>
      <c r="FW35" s="0" t="n">
        <v>0.00368967268227976</v>
      </c>
      <c r="FX35" s="0" t="n">
        <v>0.0155615000663768</v>
      </c>
      <c r="FY35" s="0" t="n">
        <v>0.00413259495811911</v>
      </c>
      <c r="FZ35" s="0" t="n">
        <v>0.0165268512159007</v>
      </c>
      <c r="GA35" s="0" t="n">
        <v>0.00961680215612195</v>
      </c>
      <c r="GB35" s="0" t="n">
        <v>0.00961680215612195</v>
      </c>
      <c r="GC35" s="0" t="n">
        <v>0.00961680215612195</v>
      </c>
      <c r="GD35" s="0" t="n">
        <v>0.00961680215612195</v>
      </c>
      <c r="GE35" s="0" t="n">
        <v>0.00597047134360088</v>
      </c>
      <c r="GF35" s="0" t="n">
        <v>0.00757739016351971</v>
      </c>
      <c r="GG35" s="0" t="n">
        <v>0.00973558869599518</v>
      </c>
      <c r="GH35" s="0" t="n">
        <v>0.00858896699383037</v>
      </c>
      <c r="GI35" s="0" t="n">
        <v>0.00158502000440106</v>
      </c>
      <c r="GJ35" s="0" t="n">
        <v>0.00368967268227976</v>
      </c>
      <c r="GK35" s="0" t="n">
        <v>0.00368967268227976</v>
      </c>
      <c r="GL35" s="0" t="n">
        <v>0.00368967268227976</v>
      </c>
      <c r="GM35" s="0" t="n">
        <v>0.00368967268227976</v>
      </c>
      <c r="GN35" s="0" t="n">
        <v>0.0250653355117801</v>
      </c>
      <c r="GO35" s="0" t="n">
        <v>0.00961680215612195</v>
      </c>
      <c r="GP35" s="0" t="n">
        <v>0.00961680215612195</v>
      </c>
      <c r="GQ35" s="0" t="n">
        <v>0.00961680215612195</v>
      </c>
      <c r="GR35" s="0" t="n">
        <v>0.00961680215612195</v>
      </c>
      <c r="GS35" s="0" t="n">
        <v>0.00961680215612195</v>
      </c>
      <c r="GT35" s="0" t="n">
        <v>0.00961680215612195</v>
      </c>
      <c r="GU35" s="0" t="n">
        <v>0.00961680215612195</v>
      </c>
      <c r="GV35" s="0" t="n">
        <v>0.00961680215612195</v>
      </c>
      <c r="GX35" s="0" t="n">
        <v>0.0384672086244878</v>
      </c>
      <c r="GY35" s="0" t="n">
        <v>0.0384672086244878</v>
      </c>
      <c r="GZ35" s="0" t="n">
        <v>0.0384672086244878</v>
      </c>
      <c r="HA35" s="0" t="n">
        <v>0.0384672086244878</v>
      </c>
      <c r="HB35" s="0" t="n">
        <v>0.0384672086244878</v>
      </c>
      <c r="HC35" s="0" t="n">
        <v>0.0384672086244878</v>
      </c>
      <c r="HD35" s="0" t="n">
        <v>0.0384672086244878</v>
      </c>
      <c r="HE35" s="0" t="n">
        <v>0.0384672086244878</v>
      </c>
      <c r="HF35" s="0" t="n">
        <v>0.0396180440406634</v>
      </c>
      <c r="HG35" s="0" t="n">
        <v>0.0316019247806804</v>
      </c>
      <c r="HH35" s="0" t="n">
        <v>0.0407688794568391</v>
      </c>
      <c r="HI35" s="0" t="n">
        <v>0.0396180440406634</v>
      </c>
      <c r="HJ35" s="0" t="n">
        <v>0.0453772576842665</v>
      </c>
      <c r="HK35" s="0" t="n">
        <v>0.0505538742301851</v>
      </c>
      <c r="HL35" s="0" t="n">
        <v>0.0313857405506862</v>
      </c>
      <c r="HM35" s="0" t="n">
        <v>0.0462777804597931</v>
      </c>
      <c r="HN35" s="0" t="n">
        <v>0.0542618903626502</v>
      </c>
      <c r="HO35" s="0" t="n">
        <v>0.00886793104674382</v>
      </c>
      <c r="HP35" s="0" t="n">
        <v>0.0697168068474599</v>
      </c>
      <c r="HQ35" s="0" t="n">
        <v>0.0126540380512403</v>
      </c>
      <c r="HR35" s="0" t="n">
        <v>0.0107609845489921</v>
      </c>
      <c r="HS35" s="0" t="n">
        <v>0.0128656372268708</v>
      </c>
      <c r="HT35" s="0" t="n">
        <v>0.0109725837246225</v>
      </c>
      <c r="HU35" s="0" t="n">
        <v>0.0147586907291191</v>
      </c>
      <c r="HV35" s="0" t="n">
        <v>0.0109725837246225</v>
      </c>
      <c r="HW35" s="0" t="n">
        <v>0.0409767692734621</v>
      </c>
      <c r="HX35" s="0" t="n">
        <v>0.01624092278312</v>
      </c>
      <c r="HY35" s="0" t="n">
        <v>0.0522873067440453</v>
      </c>
      <c r="HZ35" s="0" t="n">
        <v>0.0384672086244878</v>
      </c>
      <c r="IA35" s="0" t="n">
        <v>0.0384672086244878</v>
      </c>
      <c r="IB35" s="0" t="n">
        <v>0.0384672086244878</v>
      </c>
      <c r="IC35" s="0" t="n">
        <v>0.0410555168974471</v>
      </c>
      <c r="ID35" s="0" t="n">
        <v>0.0270957230142412</v>
      </c>
      <c r="IE35" s="0" t="n">
        <v>0.0357943146920097</v>
      </c>
      <c r="IF35" s="0" t="n">
        <v>0.0459892810025971</v>
      </c>
      <c r="IG35" s="0" t="n">
        <v>0.0685701851452951</v>
      </c>
      <c r="IH35" s="0" t="n">
        <v>0.0103799798613202</v>
      </c>
      <c r="II35" s="0" t="n">
        <v>0.0147586907291191</v>
      </c>
      <c r="IJ35" s="0" t="n">
        <v>0.0105493853733616</v>
      </c>
      <c r="IK35" s="0" t="n">
        <v>0.0109725837246225</v>
      </c>
      <c r="IL35" s="0" t="n">
        <v>0.00869852553470239</v>
      </c>
      <c r="IM35" s="0" t="n">
        <v>0.069364275335804</v>
      </c>
      <c r="IN35" s="0" t="n">
        <v>0.0384672086244878</v>
      </c>
      <c r="IO35" s="0" t="n">
        <v>0.0384672086244878</v>
      </c>
      <c r="IP35" s="0" t="n">
        <v>0.0384672086244878</v>
      </c>
      <c r="IQ35" s="0" t="n">
        <v>0.0384672086244878</v>
      </c>
      <c r="IR35" s="0" t="n">
        <v>0.0384672086244878</v>
      </c>
      <c r="IS35" s="0" t="n">
        <v>0.0384672086244878</v>
      </c>
      <c r="IT35" s="0" t="n">
        <v>0.0384672086244878</v>
      </c>
      <c r="IU35" s="0" t="n">
        <v>0.0384672086244878</v>
      </c>
    </row>
    <row r="36" customFormat="false" ht="12.75" hidden="false" customHeight="false" outlineLevel="0" collapsed="false">
      <c r="B36" s="0" t="n">
        <v>0.00961680215612195</v>
      </c>
      <c r="C36" s="0" t="n">
        <v>0.00961680215612195</v>
      </c>
      <c r="D36" s="0" t="n">
        <v>0.00961680215612195</v>
      </c>
      <c r="E36" s="0" t="n">
        <v>0.00961680215612195</v>
      </c>
      <c r="F36" s="0" t="n">
        <v>0.00961680215612195</v>
      </c>
      <c r="G36" s="0" t="n">
        <v>0.00961680215612195</v>
      </c>
      <c r="H36" s="0" t="n">
        <v>0.00961680215612195</v>
      </c>
      <c r="I36" s="0" t="n">
        <v>0.00961680215612195</v>
      </c>
      <c r="J36" s="0" t="n">
        <v>0.00961680215612195</v>
      </c>
      <c r="K36" s="0" t="n">
        <v>0.00858896699383037</v>
      </c>
      <c r="L36" s="0" t="n">
        <v>0.00767098592895</v>
      </c>
      <c r="M36" s="0" t="n">
        <v>0.00767098592895</v>
      </c>
      <c r="N36" s="0" t="n">
        <v>0.00325620553247304</v>
      </c>
      <c r="O36" s="0" t="n">
        <v>0.00325620553247304</v>
      </c>
      <c r="P36" s="0" t="n">
        <v>0.00413259495811911</v>
      </c>
      <c r="Q36" s="0" t="n">
        <v>0.0017966191800315</v>
      </c>
      <c r="R36" s="0" t="n">
        <v>0.0017966191800315</v>
      </c>
      <c r="S36" s="0" t="n">
        <v>0.00368967268227976</v>
      </c>
      <c r="T36" s="0" t="n">
        <v>0.00158502000440106</v>
      </c>
      <c r="U36" s="0" t="n">
        <v>0.00368967268227976</v>
      </c>
      <c r="V36" s="0" t="n">
        <v>0.0155615000663768</v>
      </c>
      <c r="W36" s="0" t="n">
        <v>0.00368967268227976</v>
      </c>
      <c r="X36" s="0" t="n">
        <v>0.0155615000663768</v>
      </c>
      <c r="Y36" s="0" t="n">
        <v>0.00368967268227976</v>
      </c>
      <c r="Z36" s="0" t="n">
        <v>0.00368967268227976</v>
      </c>
      <c r="AA36" s="0" t="n">
        <v>0.00757739016351971</v>
      </c>
      <c r="AB36" s="0" t="n">
        <v>0.0165268512159007</v>
      </c>
      <c r="AC36" s="0" t="n">
        <v>0.00961680215612195</v>
      </c>
      <c r="AD36" s="0" t="n">
        <v>0.00961680215612195</v>
      </c>
      <c r="AE36" s="0" t="n">
        <v>0.00961680215612195</v>
      </c>
      <c r="AF36" s="0" t="n">
        <v>0.00961680215612195</v>
      </c>
      <c r="AG36" s="0" t="n">
        <v>0.00961680215612195</v>
      </c>
      <c r="AH36" s="0" t="n">
        <v>0.0122051104290812</v>
      </c>
      <c r="AI36" s="0" t="n">
        <v>0.0122051104290812</v>
      </c>
      <c r="AJ36" s="0" t="n">
        <v>0.0107676375722976</v>
      </c>
      <c r="AK36" s="0" t="n">
        <v>0.00158502000440106</v>
      </c>
      <c r="AL36" s="0" t="n">
        <v>0.0250653355117801</v>
      </c>
      <c r="AM36" s="0" t="n">
        <v>0.00368967268227976</v>
      </c>
      <c r="AN36" s="0" t="n">
        <v>0.0199937393838216</v>
      </c>
      <c r="AO36" s="0" t="n">
        <v>0.0155615000663768</v>
      </c>
      <c r="AP36" s="0" t="n">
        <v>0.0155615000663768</v>
      </c>
      <c r="AQ36" s="0" t="n">
        <v>0.00141561449235963</v>
      </c>
      <c r="AR36" s="0" t="n">
        <v>0.00961680215612195</v>
      </c>
      <c r="AS36" s="0" t="n">
        <v>0.00961680215612195</v>
      </c>
      <c r="AT36" s="0" t="n">
        <v>0.00961680215612195</v>
      </c>
      <c r="AU36" s="0" t="n">
        <v>0.00961680215612195</v>
      </c>
      <c r="AV36" s="0" t="n">
        <v>0.00961680215612195</v>
      </c>
      <c r="AW36" s="0" t="n">
        <v>0.00961680215612195</v>
      </c>
      <c r="AX36" s="0" t="n">
        <v>0.00961680215612195</v>
      </c>
      <c r="AY36" s="0" t="n">
        <v>0.00961680215612195</v>
      </c>
      <c r="BA36" s="0" t="n">
        <v>0.00961680215612195</v>
      </c>
      <c r="BB36" s="0" t="n">
        <v>0.00961680215612195</v>
      </c>
      <c r="BC36" s="0" t="n">
        <v>0.00961680215612195</v>
      </c>
      <c r="BD36" s="0" t="n">
        <v>0.00961680215612195</v>
      </c>
      <c r="BE36" s="0" t="n">
        <v>0.00961680215612195</v>
      </c>
      <c r="BF36" s="0" t="n">
        <v>0.00961680215612195</v>
      </c>
      <c r="BG36" s="0" t="n">
        <v>0.00961680215612195</v>
      </c>
      <c r="BH36" s="0" t="n">
        <v>0.00961680215612195</v>
      </c>
      <c r="BI36" s="0" t="n">
        <v>0.0107676375722976</v>
      </c>
      <c r="BJ36" s="0" t="n">
        <v>0.00858896699383037</v>
      </c>
      <c r="BK36" s="0" t="n">
        <v>0.00858896699383037</v>
      </c>
      <c r="BL36" s="0" t="n">
        <v>0.0131828898077434</v>
      </c>
      <c r="BM36" s="0" t="n">
        <v>0.00559591676005486</v>
      </c>
      <c r="BN36" s="0" t="n">
        <v>0.00559591676005486</v>
      </c>
      <c r="BO36" s="0" t="n">
        <v>0.00848700876255358</v>
      </c>
      <c r="BP36" s="0" t="n">
        <v>0.00368967268227976</v>
      </c>
      <c r="BQ36" s="0" t="n">
        <v>0.00368967268227976</v>
      </c>
      <c r="BR36" s="0" t="n">
        <v>0.00368967268227976</v>
      </c>
      <c r="BS36" s="0" t="n">
        <v>0.00368967268227976</v>
      </c>
      <c r="BT36" s="0" t="n">
        <v>0.0017966191800315</v>
      </c>
      <c r="BU36" s="0" t="n">
        <v>0.0155615000663768</v>
      </c>
      <c r="BV36" s="0" t="n">
        <v>0.0017966191800315</v>
      </c>
      <c r="BW36" s="0" t="n">
        <v>0.0155615000663768</v>
      </c>
      <c r="BX36" s="0" t="n">
        <v>0.00368967268227976</v>
      </c>
      <c r="BY36" s="0" t="n">
        <v>0.0017966191800315</v>
      </c>
      <c r="BZ36" s="0" t="n">
        <v>0.00597047134360088</v>
      </c>
      <c r="CA36" s="0" t="n">
        <v>0.00961680215612195</v>
      </c>
      <c r="CB36" s="0" t="n">
        <v>0.00961680215612195</v>
      </c>
      <c r="CC36" s="0" t="n">
        <v>0.00961680215612195</v>
      </c>
      <c r="CD36" s="0" t="n">
        <v>0.00961680215612195</v>
      </c>
      <c r="CE36" s="0" t="n">
        <v>0.00961680215612195</v>
      </c>
      <c r="CF36" s="0" t="n">
        <v>0.00961680215612195</v>
      </c>
      <c r="CG36" s="0" t="n">
        <v>0.00961680215612195</v>
      </c>
      <c r="CH36" s="0" t="n">
        <v>0.00961680215612195</v>
      </c>
      <c r="CI36" s="0" t="n">
        <v>0.0250653355117801</v>
      </c>
      <c r="CJ36" s="0" t="n">
        <v>0.00141561449235963</v>
      </c>
      <c r="CK36" s="0" t="n">
        <v>0.0250653355117801</v>
      </c>
      <c r="CL36" s="0" t="n">
        <v>0.00158502000440106</v>
      </c>
      <c r="CM36" s="0" t="n">
        <v>0.00973558869599518</v>
      </c>
      <c r="CN36" s="0" t="n">
        <v>0.00757739016351971</v>
      </c>
      <c r="CO36" s="0" t="n">
        <v>0.0155615000663768</v>
      </c>
      <c r="CP36" s="0" t="n">
        <v>0.00141561449235963</v>
      </c>
      <c r="CQ36" s="0" t="n">
        <v>0.00961680215612195</v>
      </c>
      <c r="CR36" s="0" t="n">
        <v>0.00961680215612195</v>
      </c>
      <c r="CS36" s="0" t="n">
        <v>0.00961680215612195</v>
      </c>
      <c r="CT36" s="0" t="n">
        <v>0.00961680215612195</v>
      </c>
      <c r="CU36" s="0" t="n">
        <v>0.00961680215612195</v>
      </c>
      <c r="CV36" s="0" t="n">
        <v>0.00961680215612195</v>
      </c>
      <c r="CW36" s="0" t="n">
        <v>0.00961680215612195</v>
      </c>
      <c r="CX36" s="0" t="n">
        <v>0.00961680215612195</v>
      </c>
      <c r="CZ36" s="0" t="n">
        <v>0.00961680215612195</v>
      </c>
      <c r="DA36" s="0" t="n">
        <v>0.00961680215612195</v>
      </c>
      <c r="DB36" s="0" t="n">
        <v>0.00961680215612195</v>
      </c>
      <c r="DC36" s="0" t="n">
        <v>0.00961680215612195</v>
      </c>
      <c r="DD36" s="0" t="n">
        <v>0.00961680215612195</v>
      </c>
      <c r="DE36" s="0" t="n">
        <v>0.00961680215612195</v>
      </c>
      <c r="DF36" s="0" t="n">
        <v>0.00961680215612195</v>
      </c>
      <c r="DG36" s="0" t="n">
        <v>0.00961680215612195</v>
      </c>
      <c r="DH36" s="0" t="n">
        <v>0.00961680215612195</v>
      </c>
      <c r="DI36" s="0" t="n">
        <v>0.00973558869599518</v>
      </c>
      <c r="DJ36" s="0" t="n">
        <v>0.0199937393838216</v>
      </c>
      <c r="DK36" s="0" t="n">
        <v>0.0199937393838216</v>
      </c>
      <c r="DL36" s="0" t="n">
        <v>0.00848700876255358</v>
      </c>
      <c r="DM36" s="0" t="n">
        <v>0.00848700876255358</v>
      </c>
      <c r="DN36" s="0" t="n">
        <v>0.00848700876255358</v>
      </c>
      <c r="DO36" s="0" t="n">
        <v>0.00368967268227976</v>
      </c>
      <c r="DP36" s="0" t="n">
        <v>0.0017966191800315</v>
      </c>
      <c r="DQ36" s="0" t="n">
        <v>0.0017966191800315</v>
      </c>
      <c r="DR36" s="0" t="n">
        <v>0.00368967268227976</v>
      </c>
      <c r="DS36" s="0" t="n">
        <v>0.0017966191800315</v>
      </c>
      <c r="DT36" s="0" t="n">
        <v>0.00757739016351971</v>
      </c>
      <c r="DU36" s="0" t="n">
        <v>0.00158502000440106</v>
      </c>
      <c r="DV36" s="0" t="n">
        <v>0.00757739016351971</v>
      </c>
      <c r="DW36" s="0" t="n">
        <v>0.0017966191800315</v>
      </c>
      <c r="DX36" s="0" t="n">
        <v>0.00368967268227976</v>
      </c>
      <c r="DY36" s="0" t="n">
        <v>0.0155615000663768</v>
      </c>
      <c r="DZ36" s="0" t="n">
        <v>0.0250653355117801</v>
      </c>
      <c r="EA36" s="0" t="n">
        <v>0.0250653355117801</v>
      </c>
      <c r="EB36" s="0" t="n">
        <v>0.00961680215612195</v>
      </c>
      <c r="EC36" s="0" t="n">
        <v>0.00961680215612195</v>
      </c>
      <c r="ED36" s="0" t="n">
        <v>0.00961680215612195</v>
      </c>
      <c r="EE36" s="0" t="n">
        <v>0.00961680215612195</v>
      </c>
      <c r="EF36" s="0" t="n">
        <v>0.00961680215612195</v>
      </c>
      <c r="EG36" s="0" t="n">
        <v>0.00961680215612195</v>
      </c>
      <c r="EH36" s="0" t="n">
        <v>0.00961680215612195</v>
      </c>
      <c r="EI36" s="0" t="n">
        <v>0.00368967268227976</v>
      </c>
      <c r="EJ36" s="0" t="n">
        <v>0.00961680215612195</v>
      </c>
      <c r="EK36" s="0" t="n">
        <v>0.00158502000440106</v>
      </c>
      <c r="EL36" s="0" t="n">
        <v>0.0199937393838216</v>
      </c>
      <c r="EM36" s="0" t="n">
        <v>0.00668495311851227</v>
      </c>
      <c r="EN36" s="0" t="n">
        <v>0.00668495311851227</v>
      </c>
      <c r="EO36" s="0" t="n">
        <v>0.00141561449235963</v>
      </c>
      <c r="EP36" s="0" t="n">
        <v>0.0122051104290812</v>
      </c>
      <c r="EQ36" s="0" t="n">
        <v>0.00961680215612195</v>
      </c>
      <c r="ER36" s="0" t="n">
        <v>0.00961680215612195</v>
      </c>
      <c r="ES36" s="0" t="n">
        <v>0.00961680215612195</v>
      </c>
      <c r="ET36" s="0" t="n">
        <v>0.00961680215612195</v>
      </c>
      <c r="EU36" s="0" t="n">
        <v>0.00961680215612195</v>
      </c>
      <c r="EV36" s="0" t="n">
        <v>0.00961680215612195</v>
      </c>
      <c r="EW36" s="0" t="n">
        <v>0.00961680215612195</v>
      </c>
      <c r="EY36" s="0" t="n">
        <v>0.00961680215612195</v>
      </c>
      <c r="EZ36" s="0" t="n">
        <v>0.00961680215612195</v>
      </c>
      <c r="FA36" s="0" t="n">
        <v>0.00961680215612195</v>
      </c>
      <c r="FB36" s="0" t="n">
        <v>0.00961680215612195</v>
      </c>
      <c r="FC36" s="0" t="n">
        <v>0.00961680215612195</v>
      </c>
      <c r="FD36" s="0" t="n">
        <v>0.00961680215612195</v>
      </c>
      <c r="FE36" s="0" t="n">
        <v>0.00961680215612195</v>
      </c>
      <c r="FF36" s="0" t="n">
        <v>0.00961680215612195</v>
      </c>
      <c r="FG36" s="0" t="n">
        <v>0.00961680215612195</v>
      </c>
      <c r="FH36" s="0" t="n">
        <v>0.00767098592895</v>
      </c>
      <c r="FI36" s="0" t="n">
        <v>0.00858896699383037</v>
      </c>
      <c r="FJ36" s="0" t="n">
        <v>0.00858896699383037</v>
      </c>
      <c r="FK36" s="0" t="n">
        <v>0.00364587317752607</v>
      </c>
      <c r="FL36" s="0" t="n">
        <v>0.00559591676005486</v>
      </c>
      <c r="FM36" s="0" t="n">
        <v>0.00559591676005486</v>
      </c>
      <c r="FN36" s="0" t="n">
        <v>0.00243278895775213</v>
      </c>
      <c r="FO36" s="0" t="n">
        <v>0.00368967268227976</v>
      </c>
      <c r="FP36" s="0" t="n">
        <v>0.00368967268227976</v>
      </c>
      <c r="FQ36" s="0" t="n">
        <v>0.00368967268227976</v>
      </c>
      <c r="FR36" s="0" t="n">
        <v>0.00368967268227976</v>
      </c>
      <c r="FS36" s="0" t="n">
        <v>0.0155615000663768</v>
      </c>
      <c r="FT36" s="0" t="n">
        <v>0.0017966191800315</v>
      </c>
      <c r="FU36" s="0" t="n">
        <v>0.0155615000663768</v>
      </c>
      <c r="FV36" s="0" t="n">
        <v>0.0017966191800315</v>
      </c>
      <c r="FW36" s="0" t="n">
        <v>0.00368967268227976</v>
      </c>
      <c r="FX36" s="0" t="n">
        <v>0.0155615000663768</v>
      </c>
      <c r="FY36" s="0" t="n">
        <v>0.0122051104290812</v>
      </c>
      <c r="FZ36" s="0" t="n">
        <v>0.00961680215612195</v>
      </c>
      <c r="GA36" s="0" t="n">
        <v>0.00961680215612195</v>
      </c>
      <c r="GB36" s="0" t="n">
        <v>0.00961680215612195</v>
      </c>
      <c r="GC36" s="0" t="n">
        <v>0.00961680215612195</v>
      </c>
      <c r="GD36" s="0" t="n">
        <v>0.00961680215612195</v>
      </c>
      <c r="GE36" s="0" t="n">
        <v>0.00961680215612195</v>
      </c>
      <c r="GF36" s="0" t="n">
        <v>0.00961680215612195</v>
      </c>
      <c r="GG36" s="0" t="n">
        <v>0.00961680215612195</v>
      </c>
      <c r="GH36" s="0" t="n">
        <v>0.00141561449235963</v>
      </c>
      <c r="GI36" s="0" t="n">
        <v>0.0250653355117801</v>
      </c>
      <c r="GJ36" s="0" t="n">
        <v>0.00141561449235963</v>
      </c>
      <c r="GK36" s="0" t="n">
        <v>0.0199937393838216</v>
      </c>
      <c r="GL36" s="0" t="n">
        <v>0.00668495311851227</v>
      </c>
      <c r="GM36" s="0" t="n">
        <v>0.00757739016351971</v>
      </c>
      <c r="GN36" s="0" t="n">
        <v>0.0017966191800315</v>
      </c>
      <c r="GO36" s="0" t="n">
        <v>0.0250653355117801</v>
      </c>
      <c r="GP36" s="0" t="n">
        <v>0.00961680215612195</v>
      </c>
      <c r="GQ36" s="0" t="n">
        <v>0.00961680215612195</v>
      </c>
      <c r="GR36" s="0" t="n">
        <v>0.00961680215612195</v>
      </c>
      <c r="GS36" s="0" t="n">
        <v>0.00961680215612195</v>
      </c>
      <c r="GT36" s="0" t="n">
        <v>0.00961680215612195</v>
      </c>
      <c r="GU36" s="0" t="n">
        <v>0.00961680215612195</v>
      </c>
      <c r="GV36" s="0" t="n">
        <v>0.00961680215612195</v>
      </c>
      <c r="GX36" s="0" t="n">
        <v>0.0384672086244878</v>
      </c>
      <c r="GY36" s="0" t="n">
        <v>0.0384672086244878</v>
      </c>
      <c r="GZ36" s="0" t="n">
        <v>0.0384672086244878</v>
      </c>
      <c r="HA36" s="0" t="n">
        <v>0.0384672086244878</v>
      </c>
      <c r="HB36" s="0" t="n">
        <v>0.0384672086244878</v>
      </c>
      <c r="HC36" s="0" t="n">
        <v>0.0384672086244878</v>
      </c>
      <c r="HD36" s="0" t="n">
        <v>0.0384672086244878</v>
      </c>
      <c r="HE36" s="0" t="n">
        <v>0.0384672086244878</v>
      </c>
      <c r="HF36" s="0" t="n">
        <v>0.0396180440406634</v>
      </c>
      <c r="HG36" s="0" t="n">
        <v>0.0345845086126059</v>
      </c>
      <c r="HH36" s="0" t="n">
        <v>0.0448426593004323</v>
      </c>
      <c r="HI36" s="0" t="n">
        <v>0.0494365821143453</v>
      </c>
      <c r="HJ36" s="0" t="n">
        <v>0.0209850042326076</v>
      </c>
      <c r="HK36" s="0" t="n">
        <v>0.0229350478151363</v>
      </c>
      <c r="HL36" s="0" t="n">
        <v>0.0267025292432811</v>
      </c>
      <c r="HM36" s="0" t="n">
        <v>0.0116087535023432</v>
      </c>
      <c r="HN36" s="0" t="n">
        <v>0.0109725837246225</v>
      </c>
      <c r="HO36" s="0" t="n">
        <v>0.0128656372268708</v>
      </c>
      <c r="HP36" s="0" t="n">
        <v>0.0126540380512403</v>
      </c>
      <c r="HQ36" s="0" t="n">
        <v>0.0109725837246225</v>
      </c>
      <c r="HR36" s="0" t="n">
        <v>0.0542618903626502</v>
      </c>
      <c r="HS36" s="0" t="n">
        <v>0.00886793104674382</v>
      </c>
      <c r="HT36" s="0" t="n">
        <v>0.0542618903626502</v>
      </c>
      <c r="HU36" s="0" t="n">
        <v>0.0109725837246225</v>
      </c>
      <c r="HV36" s="0" t="n">
        <v>0.0128656372268708</v>
      </c>
      <c r="HW36" s="0" t="n">
        <v>0.0446708616398742</v>
      </c>
      <c r="HX36" s="0" t="n">
        <v>0.0634140993128839</v>
      </c>
      <c r="HY36" s="0" t="n">
        <v>0.0539157419801459</v>
      </c>
      <c r="HZ36" s="0" t="n">
        <v>0.0384672086244878</v>
      </c>
      <c r="IA36" s="0" t="n">
        <v>0.0384672086244878</v>
      </c>
      <c r="IB36" s="0" t="n">
        <v>0.0384672086244878</v>
      </c>
      <c r="IC36" s="0" t="n">
        <v>0.0384672086244878</v>
      </c>
      <c r="ID36" s="0" t="n">
        <v>0.0410555168974471</v>
      </c>
      <c r="IE36" s="0" t="n">
        <v>0.0410555168974471</v>
      </c>
      <c r="IF36" s="0" t="n">
        <v>0.0550665773963216</v>
      </c>
      <c r="IG36" s="0" t="n">
        <v>0.00810592167140007</v>
      </c>
      <c r="IH36" s="0" t="n">
        <v>0.0848128086914622</v>
      </c>
      <c r="II36" s="0" t="n">
        <v>0.0082753271834415</v>
      </c>
      <c r="IJ36" s="0" t="n">
        <v>0.0697168068474599</v>
      </c>
      <c r="IK36" s="0" t="n">
        <v>0.0365087964669211</v>
      </c>
      <c r="IL36" s="0" t="n">
        <v>0.0453853434147856</v>
      </c>
      <c r="IM36" s="0" t="n">
        <v>0.00604346265711038</v>
      </c>
      <c r="IN36" s="0" t="n">
        <v>0.0565040502531052</v>
      </c>
      <c r="IO36" s="0" t="n">
        <v>0.0384672086244878</v>
      </c>
      <c r="IP36" s="0" t="n">
        <v>0.0384672086244878</v>
      </c>
      <c r="IQ36" s="0" t="n">
        <v>0.0384672086244878</v>
      </c>
      <c r="IR36" s="0" t="n">
        <v>0.0384672086244878</v>
      </c>
      <c r="IS36" s="0" t="n">
        <v>0.0384672086244878</v>
      </c>
      <c r="IT36" s="0" t="n">
        <v>0.0384672086244878</v>
      </c>
      <c r="IU36" s="0" t="n">
        <v>0.0384672086244878</v>
      </c>
    </row>
    <row r="37" customFormat="false" ht="12.75" hidden="false" customHeight="false" outlineLevel="0" collapsed="false">
      <c r="B37" s="0" t="n">
        <v>0.00961680215612195</v>
      </c>
      <c r="C37" s="0" t="n">
        <v>0.00961680215612195</v>
      </c>
      <c r="D37" s="0" t="n">
        <v>0.00961680215612195</v>
      </c>
      <c r="E37" s="0" t="n">
        <v>0.00961680215612195</v>
      </c>
      <c r="F37" s="0" t="n">
        <v>0.00961680215612195</v>
      </c>
      <c r="G37" s="0" t="n">
        <v>0.00961680215612195</v>
      </c>
      <c r="H37" s="0" t="n">
        <v>0.00961680215612195</v>
      </c>
      <c r="I37" s="0" t="n">
        <v>0.00961680215612195</v>
      </c>
      <c r="J37" s="0" t="n">
        <v>0.00961680215612195</v>
      </c>
      <c r="K37" s="0" t="n">
        <v>0.00668495311851227</v>
      </c>
      <c r="L37" s="0" t="n">
        <v>0.00158502000440106</v>
      </c>
      <c r="M37" s="0" t="n">
        <v>0.00158502000440106</v>
      </c>
      <c r="N37" s="0" t="n">
        <v>0.00243278895775213</v>
      </c>
      <c r="O37" s="0" t="n">
        <v>0.00243278895775213</v>
      </c>
      <c r="P37" s="0" t="n">
        <v>0.00243278895775213</v>
      </c>
      <c r="Q37" s="0" t="n">
        <v>0.00368967268227976</v>
      </c>
      <c r="R37" s="0" t="n">
        <v>0.0155615000663768</v>
      </c>
      <c r="S37" s="0" t="n">
        <v>0.0155615000663768</v>
      </c>
      <c r="T37" s="0" t="n">
        <v>0.00368967268227976</v>
      </c>
      <c r="U37" s="0" t="n">
        <v>0.0155615000663768</v>
      </c>
      <c r="V37" s="0" t="n">
        <v>0.00757739016351971</v>
      </c>
      <c r="W37" s="0" t="n">
        <v>0.0199937393838216</v>
      </c>
      <c r="X37" s="0" t="n">
        <v>0.00757739016351971</v>
      </c>
      <c r="Y37" s="0" t="n">
        <v>0.0155615000663768</v>
      </c>
      <c r="Z37" s="0" t="n">
        <v>0.00368967268227976</v>
      </c>
      <c r="AA37" s="0" t="n">
        <v>0.0017966191800315</v>
      </c>
      <c r="AB37" s="0" t="n">
        <v>0.00141561449235963</v>
      </c>
      <c r="AC37" s="0" t="n">
        <v>0.00141561449235963</v>
      </c>
      <c r="AD37" s="0" t="n">
        <v>0.00961680215612195</v>
      </c>
      <c r="AE37" s="0" t="n">
        <v>0.00961680215612195</v>
      </c>
      <c r="AF37" s="0" t="n">
        <v>0.00961680215612195</v>
      </c>
      <c r="AG37" s="0" t="n">
        <v>0.00961680215612195</v>
      </c>
      <c r="AH37" s="0" t="n">
        <v>0.00961680215612195</v>
      </c>
      <c r="AI37" s="0" t="n">
        <v>0.00961680215612195</v>
      </c>
      <c r="AJ37" s="0" t="n">
        <v>0.00961680215612195</v>
      </c>
      <c r="AK37" s="0" t="n">
        <v>0.00368967268227976</v>
      </c>
      <c r="AL37" s="0" t="n">
        <v>0.00961680215612195</v>
      </c>
      <c r="AM37" s="0" t="n">
        <v>0.0199937393838216</v>
      </c>
      <c r="AN37" s="0" t="n">
        <v>0.00158502000440106</v>
      </c>
      <c r="AO37" s="0" t="n">
        <v>0.00973558869599518</v>
      </c>
      <c r="AP37" s="0" t="n">
        <v>0.00973558869599518</v>
      </c>
      <c r="AQ37" s="0" t="n">
        <v>0.0250653355117801</v>
      </c>
      <c r="AR37" s="0" t="n">
        <v>0.00597047134360088</v>
      </c>
      <c r="AS37" s="0" t="n">
        <v>0.00961680215612195</v>
      </c>
      <c r="AT37" s="0" t="n">
        <v>0.00961680215612195</v>
      </c>
      <c r="AU37" s="0" t="n">
        <v>0.00961680215612195</v>
      </c>
      <c r="AV37" s="0" t="n">
        <v>0.00961680215612195</v>
      </c>
      <c r="AW37" s="0" t="n">
        <v>0.00961680215612195</v>
      </c>
      <c r="AX37" s="0" t="n">
        <v>0.00961680215612195</v>
      </c>
      <c r="AY37" s="0" t="n">
        <v>0.00961680215612195</v>
      </c>
      <c r="BA37" s="0" t="n">
        <v>0.00961680215612195</v>
      </c>
      <c r="BB37" s="0" t="n">
        <v>0.00961680215612195</v>
      </c>
      <c r="BC37" s="0" t="n">
        <v>0.00961680215612195</v>
      </c>
      <c r="BD37" s="0" t="n">
        <v>0.00961680215612195</v>
      </c>
      <c r="BE37" s="0" t="n">
        <v>0.00961680215612195</v>
      </c>
      <c r="BF37" s="0" t="n">
        <v>0.00961680215612195</v>
      </c>
      <c r="BG37" s="0" t="n">
        <v>0.00961680215612195</v>
      </c>
      <c r="BH37" s="0" t="n">
        <v>0.00961680215612195</v>
      </c>
      <c r="BI37" s="0" t="n">
        <v>0.0122051104290812</v>
      </c>
      <c r="BJ37" s="0" t="n">
        <v>0.0155615000663768</v>
      </c>
      <c r="BK37" s="0" t="n">
        <v>0.00368967268227976</v>
      </c>
      <c r="BL37" s="0" t="n">
        <v>0.00368967268227976</v>
      </c>
      <c r="BM37" s="0" t="n">
        <v>0.00368967268227976</v>
      </c>
      <c r="BN37" s="0" t="n">
        <v>0.00368967268227976</v>
      </c>
      <c r="BO37" s="0" t="n">
        <v>0.00368967268227976</v>
      </c>
      <c r="BP37" s="0" t="n">
        <v>0.0017966191800315</v>
      </c>
      <c r="BQ37" s="0" t="n">
        <v>0.00757739016351971</v>
      </c>
      <c r="BR37" s="0" t="n">
        <v>0.0155615000663768</v>
      </c>
      <c r="BS37" s="0" t="n">
        <v>0.0017966191800315</v>
      </c>
      <c r="BT37" s="0" t="n">
        <v>0.00757739016351971</v>
      </c>
      <c r="BU37" s="0" t="n">
        <v>0.00668495311851227</v>
      </c>
      <c r="BV37" s="0" t="n">
        <v>0.00973558869599518</v>
      </c>
      <c r="BW37" s="0" t="n">
        <v>0.00757739016351971</v>
      </c>
      <c r="BX37" s="0" t="n">
        <v>0.0155615000663768</v>
      </c>
      <c r="BY37" s="0" t="n">
        <v>0.00368967268227976</v>
      </c>
      <c r="BZ37" s="0" t="n">
        <v>0.00368967268227976</v>
      </c>
      <c r="CA37" s="0" t="n">
        <v>0.00368967268227976</v>
      </c>
      <c r="CB37" s="0" t="n">
        <v>0.00141561449235963</v>
      </c>
      <c r="CC37" s="0" t="n">
        <v>0.00961680215612195</v>
      </c>
      <c r="CD37" s="0" t="n">
        <v>0.00961680215612195</v>
      </c>
      <c r="CE37" s="0" t="n">
        <v>0.00961680215612195</v>
      </c>
      <c r="CF37" s="0" t="n">
        <v>0.00961680215612195</v>
      </c>
      <c r="CG37" s="0" t="n">
        <v>0.00961680215612195</v>
      </c>
      <c r="CH37" s="0" t="n">
        <v>0.00961680215612195</v>
      </c>
      <c r="CI37" s="0" t="n">
        <v>0.0250653355117801</v>
      </c>
      <c r="CJ37" s="0" t="n">
        <v>0.00141561449235963</v>
      </c>
      <c r="CK37" s="0" t="n">
        <v>0.0107676375722976</v>
      </c>
      <c r="CL37" s="0" t="n">
        <v>0.0199937393838216</v>
      </c>
      <c r="CM37" s="0" t="n">
        <v>0.00158502000440106</v>
      </c>
      <c r="CN37" s="0" t="n">
        <v>0.00858896699383037</v>
      </c>
      <c r="CO37" s="0" t="n">
        <v>0.00767098592895</v>
      </c>
      <c r="CP37" s="0" t="n">
        <v>0.0122051104290812</v>
      </c>
      <c r="CQ37" s="0" t="n">
        <v>0.00597047134360088</v>
      </c>
      <c r="CR37" s="0" t="n">
        <v>0.00961680215612195</v>
      </c>
      <c r="CS37" s="0" t="n">
        <v>0.00961680215612195</v>
      </c>
      <c r="CT37" s="0" t="n">
        <v>0.00961680215612195</v>
      </c>
      <c r="CU37" s="0" t="n">
        <v>0.00961680215612195</v>
      </c>
      <c r="CV37" s="0" t="n">
        <v>0.00961680215612195</v>
      </c>
      <c r="CW37" s="0" t="n">
        <v>0.00961680215612195</v>
      </c>
      <c r="CX37" s="0" t="n">
        <v>0.00961680215612195</v>
      </c>
      <c r="CZ37" s="0" t="n">
        <v>0.00961680215612195</v>
      </c>
      <c r="DA37" s="0" t="n">
        <v>0.00961680215612195</v>
      </c>
      <c r="DB37" s="0" t="n">
        <v>0.00961680215612195</v>
      </c>
      <c r="DC37" s="0" t="n">
        <v>0.00961680215612195</v>
      </c>
      <c r="DD37" s="0" t="n">
        <v>0.00961680215612195</v>
      </c>
      <c r="DE37" s="0" t="n">
        <v>0.00961680215612195</v>
      </c>
      <c r="DF37" s="0" t="n">
        <v>0.00961680215612195</v>
      </c>
      <c r="DG37" s="0" t="n">
        <v>0.00961680215612195</v>
      </c>
      <c r="DH37" s="0" t="n">
        <v>0.00961680215612195</v>
      </c>
      <c r="DI37" s="0" t="n">
        <v>0.0155615000663768</v>
      </c>
      <c r="DJ37" s="0" t="n">
        <v>0.00368967268227976</v>
      </c>
      <c r="DK37" s="0" t="n">
        <v>0.0017966191800315</v>
      </c>
      <c r="DL37" s="0" t="n">
        <v>0.0017966191800315</v>
      </c>
      <c r="DM37" s="0" t="n">
        <v>0.00368967268227976</v>
      </c>
      <c r="DN37" s="0" t="n">
        <v>0.00141561449235963</v>
      </c>
      <c r="DO37" s="0" t="n">
        <v>0.00368967268227976</v>
      </c>
      <c r="DP37" s="0" t="n">
        <v>0.00757739016351971</v>
      </c>
      <c r="DQ37" s="0" t="n">
        <v>0.00597047134360088</v>
      </c>
      <c r="DR37" s="0" t="n">
        <v>0.0017966191800315</v>
      </c>
      <c r="DS37" s="0" t="n">
        <v>0.00597047134360088</v>
      </c>
      <c r="DT37" s="0" t="n">
        <v>0.00597047134360088</v>
      </c>
      <c r="DU37" s="0" t="n">
        <v>0.00858896699383037</v>
      </c>
      <c r="DV37" s="0" t="n">
        <v>0.00757739016351971</v>
      </c>
      <c r="DW37" s="0" t="n">
        <v>0.0155615000663768</v>
      </c>
      <c r="DX37" s="0" t="n">
        <v>0.00368967268227976</v>
      </c>
      <c r="DY37" s="0" t="n">
        <v>0.0017966191800315</v>
      </c>
      <c r="DZ37" s="0" t="n">
        <v>0.0017966191800315</v>
      </c>
      <c r="EA37" s="0" t="n">
        <v>0.00368967268227976</v>
      </c>
      <c r="EB37" s="0" t="n">
        <v>0.00961680215612195</v>
      </c>
      <c r="EC37" s="0" t="n">
        <v>0.00961680215612195</v>
      </c>
      <c r="ED37" s="0" t="n">
        <v>0.00961680215612195</v>
      </c>
      <c r="EE37" s="0" t="n">
        <v>0.00961680215612195</v>
      </c>
      <c r="EF37" s="0" t="n">
        <v>0.00961680215612195</v>
      </c>
      <c r="EG37" s="0" t="n">
        <v>0.00961680215612195</v>
      </c>
      <c r="EH37" s="0" t="n">
        <v>0.00961680215612195</v>
      </c>
      <c r="EI37" s="0" t="n">
        <v>0.00141561449235963</v>
      </c>
      <c r="EJ37" s="0" t="n">
        <v>0.00961680215612195</v>
      </c>
      <c r="EK37" s="0" t="n">
        <v>0.00767098592895</v>
      </c>
      <c r="EL37" s="0" t="n">
        <v>0.00368967268227976</v>
      </c>
      <c r="EM37" s="0" t="n">
        <v>0.00767098592895</v>
      </c>
      <c r="EN37" s="0" t="n">
        <v>0.00767098592895</v>
      </c>
      <c r="EO37" s="0" t="n">
        <v>0.00961680215612195</v>
      </c>
      <c r="EP37" s="0" t="n">
        <v>0.00597047134360088</v>
      </c>
      <c r="EQ37" s="0" t="n">
        <v>0.00961680215612195</v>
      </c>
      <c r="ER37" s="0" t="n">
        <v>0.00961680215612195</v>
      </c>
      <c r="ES37" s="0" t="n">
        <v>0.00961680215612195</v>
      </c>
      <c r="ET37" s="0" t="n">
        <v>0.00961680215612195</v>
      </c>
      <c r="EU37" s="0" t="n">
        <v>0.00961680215612195</v>
      </c>
      <c r="EV37" s="0" t="n">
        <v>0.00961680215612195</v>
      </c>
      <c r="EW37" s="0" t="n">
        <v>0.00961680215612195</v>
      </c>
      <c r="EY37" s="0" t="n">
        <v>0.00961680215612195</v>
      </c>
      <c r="EZ37" s="0" t="n">
        <v>0.00961680215612195</v>
      </c>
      <c r="FA37" s="0" t="n">
        <v>0.00961680215612195</v>
      </c>
      <c r="FB37" s="0" t="n">
        <v>0.00961680215612195</v>
      </c>
      <c r="FC37" s="0" t="n">
        <v>0.00961680215612195</v>
      </c>
      <c r="FD37" s="0" t="n">
        <v>0.00961680215612195</v>
      </c>
      <c r="FE37" s="0" t="n">
        <v>0.00961680215612195</v>
      </c>
      <c r="FF37" s="0" t="n">
        <v>0.00961680215612195</v>
      </c>
      <c r="FG37" s="0" t="n">
        <v>0.00961680215612195</v>
      </c>
      <c r="FH37" s="0" t="n">
        <v>0.00597047134360088</v>
      </c>
      <c r="FI37" s="0" t="n">
        <v>0.0017966191800315</v>
      </c>
      <c r="FJ37" s="0" t="n">
        <v>0.00368967268227976</v>
      </c>
      <c r="FK37" s="0" t="n">
        <v>0.00368967268227976</v>
      </c>
      <c r="FL37" s="0" t="n">
        <v>0.00368967268227976</v>
      </c>
      <c r="FM37" s="0" t="n">
        <v>0.00368967268227976</v>
      </c>
      <c r="FN37" s="0" t="n">
        <v>0.00368967268227976</v>
      </c>
      <c r="FO37" s="0" t="n">
        <v>0.0155615000663768</v>
      </c>
      <c r="FP37" s="0" t="n">
        <v>0.00757739016351971</v>
      </c>
      <c r="FQ37" s="0" t="n">
        <v>0.0017966191800315</v>
      </c>
      <c r="FR37" s="0" t="n">
        <v>0.0155615000663768</v>
      </c>
      <c r="FS37" s="0" t="n">
        <v>0.00757739016351971</v>
      </c>
      <c r="FT37" s="0" t="n">
        <v>0.00973558869599518</v>
      </c>
      <c r="FU37" s="0" t="n">
        <v>0.00668495311851227</v>
      </c>
      <c r="FV37" s="0" t="n">
        <v>0.00757739016351971</v>
      </c>
      <c r="FW37" s="0" t="n">
        <v>0.0017966191800315</v>
      </c>
      <c r="FX37" s="0" t="n">
        <v>0.00368967268227976</v>
      </c>
      <c r="FY37" s="0" t="n">
        <v>0.00368967268227976</v>
      </c>
      <c r="FZ37" s="0" t="n">
        <v>0.00368967268227976</v>
      </c>
      <c r="GA37" s="0" t="n">
        <v>0.0250653355117801</v>
      </c>
      <c r="GB37" s="0" t="n">
        <v>0.00961680215612195</v>
      </c>
      <c r="GC37" s="0" t="n">
        <v>0.00961680215612195</v>
      </c>
      <c r="GD37" s="0" t="n">
        <v>0.00961680215612195</v>
      </c>
      <c r="GE37" s="0" t="n">
        <v>0.00961680215612195</v>
      </c>
      <c r="GF37" s="0" t="n">
        <v>0.00961680215612195</v>
      </c>
      <c r="GG37" s="0" t="n">
        <v>0.00961680215612195</v>
      </c>
      <c r="GH37" s="0" t="n">
        <v>0.00141561449235963</v>
      </c>
      <c r="GI37" s="0" t="n">
        <v>0.0250653355117801</v>
      </c>
      <c r="GJ37" s="0" t="n">
        <v>0.00767098592895</v>
      </c>
      <c r="GK37" s="0" t="n">
        <v>0.00158502000440106</v>
      </c>
      <c r="GL37" s="0" t="n">
        <v>0.0199937393838216</v>
      </c>
      <c r="GM37" s="0" t="n">
        <v>0.00858896699383037</v>
      </c>
      <c r="GN37" s="0" t="n">
        <v>0.0107676375722976</v>
      </c>
      <c r="GO37" s="0" t="n">
        <v>0.00597047134360088</v>
      </c>
      <c r="GP37" s="0" t="n">
        <v>0.0122051104290812</v>
      </c>
      <c r="GQ37" s="0" t="n">
        <v>0.00961680215612195</v>
      </c>
      <c r="GR37" s="0" t="n">
        <v>0.00961680215612195</v>
      </c>
      <c r="GS37" s="0" t="n">
        <v>0.00961680215612195</v>
      </c>
      <c r="GT37" s="0" t="n">
        <v>0.00961680215612195</v>
      </c>
      <c r="GU37" s="0" t="n">
        <v>0.00961680215612195</v>
      </c>
      <c r="GV37" s="0" t="n">
        <v>0.00961680215612195</v>
      </c>
      <c r="GX37" s="0" t="n">
        <v>0.0384672086244878</v>
      </c>
      <c r="GY37" s="0" t="n">
        <v>0.0384672086244878</v>
      </c>
      <c r="GZ37" s="0" t="n">
        <v>0.0384672086244878</v>
      </c>
      <c r="HA37" s="0" t="n">
        <v>0.0384672086244878</v>
      </c>
      <c r="HB37" s="0" t="n">
        <v>0.0384672086244878</v>
      </c>
      <c r="HC37" s="0" t="n">
        <v>0.0384672086244878</v>
      </c>
      <c r="HD37" s="0" t="n">
        <v>0.0384672086244878</v>
      </c>
      <c r="HE37" s="0" t="n">
        <v>0.0384672086244878</v>
      </c>
      <c r="HF37" s="0" t="n">
        <v>0.0410555168974471</v>
      </c>
      <c r="HG37" s="0" t="n">
        <v>0.0437784245948668</v>
      </c>
      <c r="HH37" s="0" t="n">
        <v>0.0107609845489921</v>
      </c>
      <c r="HI37" s="0" t="n">
        <v>0.0107609845489921</v>
      </c>
      <c r="HJ37" s="0" t="n">
        <v>0.0116087535023432</v>
      </c>
      <c r="HK37" s="0" t="n">
        <v>0.0135018070045914</v>
      </c>
      <c r="HL37" s="0" t="n">
        <v>0.0112277488146713</v>
      </c>
      <c r="HM37" s="0" t="n">
        <v>0.0128656372268708</v>
      </c>
      <c r="HN37" s="0" t="n">
        <v>0.0462777804597931</v>
      </c>
      <c r="HO37" s="0" t="n">
        <v>0.0446708616398742</v>
      </c>
      <c r="HP37" s="0" t="n">
        <v>0.00907953022237426</v>
      </c>
      <c r="HQ37" s="0" t="n">
        <v>0.0446708616398742</v>
      </c>
      <c r="HR37" s="0" t="n">
        <v>0.0278102047891526</v>
      </c>
      <c r="HS37" s="0" t="n">
        <v>0.0480538837696423</v>
      </c>
      <c r="HT37" s="0" t="n">
        <v>0.0294171236090714</v>
      </c>
      <c r="HU37" s="0" t="n">
        <v>0.0542618903626502</v>
      </c>
      <c r="HV37" s="0" t="n">
        <v>0.0128656372268708</v>
      </c>
      <c r="HW37" s="0" t="n">
        <v>0.0109725837246225</v>
      </c>
      <c r="HX37" s="0" t="n">
        <v>0.0105915790369507</v>
      </c>
      <c r="HY37" s="0" t="n">
        <v>0.0102105743492788</v>
      </c>
      <c r="HZ37" s="0" t="n">
        <v>0.0539157419801459</v>
      </c>
      <c r="IA37" s="0" t="n">
        <v>0.0384672086244878</v>
      </c>
      <c r="IB37" s="0" t="n">
        <v>0.0384672086244878</v>
      </c>
      <c r="IC37" s="0" t="n">
        <v>0.0384672086244878</v>
      </c>
      <c r="ID37" s="0" t="n">
        <v>0.0384672086244878</v>
      </c>
      <c r="IE37" s="0" t="n">
        <v>0.0384672086244878</v>
      </c>
      <c r="IF37" s="0" t="n">
        <v>0.0539157419801459</v>
      </c>
      <c r="IG37" s="0" t="n">
        <v>0.00793651615935864</v>
      </c>
      <c r="IH37" s="0" t="n">
        <v>0.0550665773963216</v>
      </c>
      <c r="II37" s="0" t="n">
        <v>0.0553294506255432</v>
      </c>
      <c r="IJ37" s="0" t="n">
        <v>0.00844473269548293</v>
      </c>
      <c r="IK37" s="0" t="n">
        <v>0.0459892810025971</v>
      </c>
      <c r="IL37" s="0" t="n">
        <v>0.0336665275477256</v>
      </c>
      <c r="IM37" s="0" t="n">
        <v>0.0576548856692808</v>
      </c>
      <c r="IN37" s="0" t="n">
        <v>0.0238818853744035</v>
      </c>
      <c r="IO37" s="0" t="n">
        <v>0.0410555168974471</v>
      </c>
      <c r="IP37" s="0" t="n">
        <v>0.0384672086244878</v>
      </c>
      <c r="IQ37" s="0" t="n">
        <v>0.0384672086244878</v>
      </c>
      <c r="IR37" s="0" t="n">
        <v>0.0384672086244878</v>
      </c>
      <c r="IS37" s="0" t="n">
        <v>0.0384672086244878</v>
      </c>
      <c r="IT37" s="0" t="n">
        <v>0.0384672086244878</v>
      </c>
      <c r="IU37" s="0" t="n">
        <v>0.0384672086244878</v>
      </c>
    </row>
    <row r="38" customFormat="false" ht="12.75" hidden="false" customHeight="false" outlineLevel="0" collapsed="false">
      <c r="B38" s="0" t="n">
        <v>0.00961680215612195</v>
      </c>
      <c r="C38" s="0" t="n">
        <v>0.00961680215612195</v>
      </c>
      <c r="D38" s="0" t="n">
        <v>0.00961680215612195</v>
      </c>
      <c r="E38" s="0" t="n">
        <v>0.00961680215612195</v>
      </c>
      <c r="F38" s="0" t="n">
        <v>0.00961680215612195</v>
      </c>
      <c r="G38" s="0" t="n">
        <v>0.00961680215612195</v>
      </c>
      <c r="H38" s="0" t="n">
        <v>0.00961680215612195</v>
      </c>
      <c r="I38" s="0" t="n">
        <v>0.00961680215612195</v>
      </c>
      <c r="J38" s="0" t="n">
        <v>0.00961680215612195</v>
      </c>
      <c r="K38" s="0" t="n">
        <v>0.0017966191800315</v>
      </c>
      <c r="L38" s="0" t="n">
        <v>0.00368967268227976</v>
      </c>
      <c r="M38" s="0" t="n">
        <v>0.0155615000663768</v>
      </c>
      <c r="N38" s="0" t="n">
        <v>0.0155615000663768</v>
      </c>
      <c r="O38" s="0" t="n">
        <v>0.00368967268227976</v>
      </c>
      <c r="P38" s="0" t="n">
        <v>0.0250653355117801</v>
      </c>
      <c r="Q38" s="0" t="n">
        <v>0.00368967268227976</v>
      </c>
      <c r="R38" s="0" t="n">
        <v>0.00757739016351971</v>
      </c>
      <c r="S38" s="0" t="n">
        <v>0.0122051104290812</v>
      </c>
      <c r="T38" s="0" t="n">
        <v>0.0155615000663768</v>
      </c>
      <c r="U38" s="0" t="n">
        <v>0.0122051104290812</v>
      </c>
      <c r="V38" s="0" t="n">
        <v>0.0122051104290812</v>
      </c>
      <c r="W38" s="0" t="n">
        <v>0.00858896699383037</v>
      </c>
      <c r="X38" s="0" t="n">
        <v>0.00757739016351971</v>
      </c>
      <c r="Y38" s="0" t="n">
        <v>0.0017966191800315</v>
      </c>
      <c r="Z38" s="0" t="n">
        <v>0.00368967268227976</v>
      </c>
      <c r="AA38" s="0" t="n">
        <v>0.0155615000663768</v>
      </c>
      <c r="AB38" s="0" t="n">
        <v>0.0155615000663768</v>
      </c>
      <c r="AC38" s="0" t="n">
        <v>0.00368967268227976</v>
      </c>
      <c r="AD38" s="0" t="n">
        <v>0.00961680215612195</v>
      </c>
      <c r="AE38" s="0" t="n">
        <v>0.00961680215612195</v>
      </c>
      <c r="AF38" s="0" t="n">
        <v>0.00961680215612195</v>
      </c>
      <c r="AG38" s="0" t="n">
        <v>0.00961680215612195</v>
      </c>
      <c r="AH38" s="0" t="n">
        <v>0.00961680215612195</v>
      </c>
      <c r="AI38" s="0" t="n">
        <v>0.00961680215612195</v>
      </c>
      <c r="AJ38" s="0" t="n">
        <v>0.00961680215612195</v>
      </c>
      <c r="AK38" s="0" t="n">
        <v>0.0250653355117801</v>
      </c>
      <c r="AL38" s="0" t="n">
        <v>0.00961680215612195</v>
      </c>
      <c r="AM38" s="0" t="n">
        <v>0.0107676375722976</v>
      </c>
      <c r="AN38" s="0" t="n">
        <v>0.00368967268227976</v>
      </c>
      <c r="AO38" s="0" t="n">
        <v>0.0107676375722976</v>
      </c>
      <c r="AP38" s="0" t="n">
        <v>0.0107676375722976</v>
      </c>
      <c r="AQ38" s="0" t="n">
        <v>0.00961680215612195</v>
      </c>
      <c r="AR38" s="0" t="n">
        <v>0.0122051104290812</v>
      </c>
      <c r="AS38" s="0" t="n">
        <v>0.00961680215612195</v>
      </c>
      <c r="AT38" s="0" t="n">
        <v>0.00961680215612195</v>
      </c>
      <c r="AU38" s="0" t="n">
        <v>0.00961680215612195</v>
      </c>
      <c r="AV38" s="0" t="n">
        <v>0.00961680215612195</v>
      </c>
      <c r="AW38" s="0" t="n">
        <v>0.00961680215612195</v>
      </c>
      <c r="AX38" s="0" t="n">
        <v>0.00961680215612195</v>
      </c>
      <c r="AY38" s="0" t="n">
        <v>0.00961680215612195</v>
      </c>
      <c r="BA38" s="0" t="n">
        <v>0.00961680215612195</v>
      </c>
      <c r="BB38" s="0" t="n">
        <v>0.00961680215612195</v>
      </c>
      <c r="BC38" s="0" t="n">
        <v>0.00961680215612195</v>
      </c>
      <c r="BD38" s="0" t="n">
        <v>0.00961680215612195</v>
      </c>
      <c r="BE38" s="0" t="n">
        <v>0.00961680215612195</v>
      </c>
      <c r="BF38" s="0" t="n">
        <v>0.00961680215612195</v>
      </c>
      <c r="BG38" s="0" t="n">
        <v>0.00961680215612195</v>
      </c>
      <c r="BH38" s="0" t="n">
        <v>0.00961680215612195</v>
      </c>
      <c r="BI38" s="0" t="n">
        <v>0.0250653355117801</v>
      </c>
      <c r="BJ38" s="0" t="n">
        <v>0.00368967268227976</v>
      </c>
      <c r="BK38" s="0" t="n">
        <v>0.0017966191800315</v>
      </c>
      <c r="BL38" s="0" t="n">
        <v>0.00757739016351971</v>
      </c>
      <c r="BM38" s="0" t="n">
        <v>0.0155615000663768</v>
      </c>
      <c r="BN38" s="0" t="n">
        <v>0.00141561449235963</v>
      </c>
      <c r="BO38" s="0" t="n">
        <v>0.0250653355117801</v>
      </c>
      <c r="BP38" s="0" t="n">
        <v>0.0017966191800315</v>
      </c>
      <c r="BQ38" s="0" t="n">
        <v>0.00597047134360088</v>
      </c>
      <c r="BR38" s="0" t="n">
        <v>0.0122051104290812</v>
      </c>
      <c r="BS38" s="0" t="n">
        <v>0.00597047134360088</v>
      </c>
      <c r="BT38" s="0" t="n">
        <v>0.00961680215612195</v>
      </c>
      <c r="BU38" s="0" t="n">
        <v>0.0107676375722976</v>
      </c>
      <c r="BV38" s="0" t="n">
        <v>0.00973558869599518</v>
      </c>
      <c r="BW38" s="0" t="n">
        <v>0.0155615000663768</v>
      </c>
      <c r="BX38" s="0" t="n">
        <v>0.00368967268227976</v>
      </c>
      <c r="BY38" s="0" t="n">
        <v>0.0017966191800315</v>
      </c>
      <c r="BZ38" s="0" t="n">
        <v>0.00757739016351971</v>
      </c>
      <c r="CA38" s="0" t="n">
        <v>0.0155615000663768</v>
      </c>
      <c r="CB38" s="0" t="n">
        <v>0.00141561449235963</v>
      </c>
      <c r="CC38" s="0" t="n">
        <v>0.00961680215612195</v>
      </c>
      <c r="CD38" s="0" t="n">
        <v>0.00961680215612195</v>
      </c>
      <c r="CE38" s="0" t="n">
        <v>0.00961680215612195</v>
      </c>
      <c r="CF38" s="0" t="n">
        <v>0.00961680215612195</v>
      </c>
      <c r="CG38" s="0" t="n">
        <v>0.00961680215612195</v>
      </c>
      <c r="CH38" s="0" t="n">
        <v>0.00961680215612195</v>
      </c>
      <c r="CI38" s="0" t="n">
        <v>0.00961680215612195</v>
      </c>
      <c r="CJ38" s="0" t="n">
        <v>0.00961680215612195</v>
      </c>
      <c r="CK38" s="0" t="n">
        <v>0.00961680215612195</v>
      </c>
      <c r="CL38" s="0" t="n">
        <v>0.0250653355117801</v>
      </c>
      <c r="CM38" s="0" t="n">
        <v>0.00141561449235963</v>
      </c>
      <c r="CN38" s="0" t="n">
        <v>0.00961680215612195</v>
      </c>
      <c r="CO38" s="0" t="n">
        <v>0.00961680215612195</v>
      </c>
      <c r="CP38" s="0" t="n">
        <v>0.00961680215612195</v>
      </c>
      <c r="CQ38" s="0" t="n">
        <v>0.00961680215612195</v>
      </c>
      <c r="CR38" s="0" t="n">
        <v>0.00961680215612195</v>
      </c>
      <c r="CS38" s="0" t="n">
        <v>0.00961680215612195</v>
      </c>
      <c r="CT38" s="0" t="n">
        <v>0.00961680215612195</v>
      </c>
      <c r="CU38" s="0" t="n">
        <v>0.00961680215612195</v>
      </c>
      <c r="CV38" s="0" t="n">
        <v>0.00961680215612195</v>
      </c>
      <c r="CW38" s="0" t="n">
        <v>0.00961680215612195</v>
      </c>
      <c r="CX38" s="0" t="n">
        <v>0.00961680215612195</v>
      </c>
      <c r="CZ38" s="0" t="n">
        <v>0.00961680215612195</v>
      </c>
      <c r="DA38" s="0" t="n">
        <v>0.00961680215612195</v>
      </c>
      <c r="DB38" s="0" t="n">
        <v>0.00961680215612195</v>
      </c>
      <c r="DC38" s="0" t="n">
        <v>0.00961680215612195</v>
      </c>
      <c r="DD38" s="0" t="n">
        <v>0.00961680215612195</v>
      </c>
      <c r="DE38" s="0" t="n">
        <v>0.00961680215612195</v>
      </c>
      <c r="DF38" s="0" t="n">
        <v>0.00961680215612195</v>
      </c>
      <c r="DG38" s="0" t="n">
        <v>0.0122051104290812</v>
      </c>
      <c r="DH38" s="0" t="n">
        <v>0.0250653355117801</v>
      </c>
      <c r="DI38" s="0" t="n">
        <v>0.00368967268227976</v>
      </c>
      <c r="DJ38" s="0" t="n">
        <v>0.0017966191800315</v>
      </c>
      <c r="DK38" s="0" t="n">
        <v>0.00757739016351971</v>
      </c>
      <c r="DL38" s="0" t="n">
        <v>0.0155615000663768</v>
      </c>
      <c r="DM38" s="0" t="n">
        <v>0.00141561449235963</v>
      </c>
      <c r="DN38" s="0" t="n">
        <v>0.00961680215612195</v>
      </c>
      <c r="DO38" s="0" t="n">
        <v>0.0017966191800315</v>
      </c>
      <c r="DP38" s="0" t="n">
        <v>0.00597047134360088</v>
      </c>
      <c r="DQ38" s="0" t="n">
        <v>0.00961680215612195</v>
      </c>
      <c r="DR38" s="0" t="n">
        <v>0.00597047134360088</v>
      </c>
      <c r="DS38" s="0" t="n">
        <v>0.00961680215612195</v>
      </c>
      <c r="DT38" s="0" t="n">
        <v>0.0122051104290812</v>
      </c>
      <c r="DU38" s="0" t="n">
        <v>0.00973558869599518</v>
      </c>
      <c r="DV38" s="0" t="n">
        <v>0.0155615000663768</v>
      </c>
      <c r="DW38" s="0" t="n">
        <v>0.00368967268227976</v>
      </c>
      <c r="DX38" s="0" t="n">
        <v>0.0017966191800315</v>
      </c>
      <c r="DY38" s="0" t="n">
        <v>0.00757739016351971</v>
      </c>
      <c r="DZ38" s="0" t="n">
        <v>0.00757739016351971</v>
      </c>
      <c r="EA38" s="0" t="n">
        <v>0.00158502000440106</v>
      </c>
      <c r="EB38" s="0" t="n">
        <v>0.0250653355117801</v>
      </c>
      <c r="EC38" s="0" t="n">
        <v>0.00961680215612195</v>
      </c>
      <c r="ED38" s="0" t="n">
        <v>0.00961680215612195</v>
      </c>
      <c r="EE38" s="0" t="n">
        <v>0.00961680215612195</v>
      </c>
      <c r="EF38" s="0" t="n">
        <v>0.00961680215612195</v>
      </c>
      <c r="EG38" s="0" t="n">
        <v>0.00961680215612195</v>
      </c>
      <c r="EH38" s="0" t="n">
        <v>0.00961680215612195</v>
      </c>
      <c r="EI38" s="0" t="n">
        <v>0.00961680215612195</v>
      </c>
      <c r="EJ38" s="0" t="n">
        <v>0.00961680215612195</v>
      </c>
      <c r="EK38" s="0" t="n">
        <v>0.00961680215612195</v>
      </c>
      <c r="EL38" s="0" t="n">
        <v>0.00243278895775213</v>
      </c>
      <c r="EM38" s="0" t="n">
        <v>0.0250653355117801</v>
      </c>
      <c r="EN38" s="0" t="n">
        <v>0.00961680215612195</v>
      </c>
      <c r="EO38" s="0" t="n">
        <v>0.00961680215612195</v>
      </c>
      <c r="EP38" s="0" t="n">
        <v>0.00961680215612195</v>
      </c>
      <c r="EQ38" s="0" t="n">
        <v>0.00961680215612195</v>
      </c>
      <c r="ER38" s="0" t="n">
        <v>0.00961680215612195</v>
      </c>
      <c r="ES38" s="0" t="n">
        <v>0.00961680215612195</v>
      </c>
      <c r="ET38" s="0" t="n">
        <v>0.00961680215612195</v>
      </c>
      <c r="EU38" s="0" t="n">
        <v>0.00961680215612195</v>
      </c>
      <c r="EV38" s="0" t="n">
        <v>0.00961680215612195</v>
      </c>
      <c r="EW38" s="0" t="n">
        <v>0.00961680215612195</v>
      </c>
      <c r="EY38" s="0" t="n">
        <v>0.00961680215612195</v>
      </c>
      <c r="EZ38" s="0" t="n">
        <v>0.00961680215612195</v>
      </c>
      <c r="FA38" s="0" t="n">
        <v>0.00961680215612195</v>
      </c>
      <c r="FB38" s="0" t="n">
        <v>0.00961680215612195</v>
      </c>
      <c r="FC38" s="0" t="n">
        <v>0.00961680215612195</v>
      </c>
      <c r="FD38" s="0" t="n">
        <v>0.00961680215612195</v>
      </c>
      <c r="FE38" s="0" t="n">
        <v>0.00961680215612195</v>
      </c>
      <c r="FF38" s="0" t="n">
        <v>0.00961680215612195</v>
      </c>
      <c r="FG38" s="0" t="n">
        <v>0.00961680215612195</v>
      </c>
      <c r="FH38" s="0" t="n">
        <v>0.00141561449235963</v>
      </c>
      <c r="FI38" s="0" t="n">
        <v>0.00368967268227976</v>
      </c>
      <c r="FJ38" s="0" t="n">
        <v>0.0155615000663768</v>
      </c>
      <c r="FK38" s="0" t="n">
        <v>0.00757739016351971</v>
      </c>
      <c r="FL38" s="0" t="n">
        <v>0.0017966191800315</v>
      </c>
      <c r="FM38" s="0" t="n">
        <v>0.0250653355117801</v>
      </c>
      <c r="FN38" s="0" t="n">
        <v>0.00141561449235963</v>
      </c>
      <c r="FO38" s="0" t="n">
        <v>0.0155615000663768</v>
      </c>
      <c r="FP38" s="0" t="n">
        <v>0.0122051104290812</v>
      </c>
      <c r="FQ38" s="0" t="n">
        <v>0.00597047134360088</v>
      </c>
      <c r="FR38" s="0" t="n">
        <v>0.0122051104290812</v>
      </c>
      <c r="FS38" s="0" t="n">
        <v>0.00961680215612195</v>
      </c>
      <c r="FT38" s="0" t="n">
        <v>0.00767098592895</v>
      </c>
      <c r="FU38" s="0" t="n">
        <v>0.00668495311851227</v>
      </c>
      <c r="FV38" s="0" t="n">
        <v>0.0017966191800315</v>
      </c>
      <c r="FW38" s="0" t="n">
        <v>0.00368967268227976</v>
      </c>
      <c r="FX38" s="0" t="n">
        <v>0.0155615000663768</v>
      </c>
      <c r="FY38" s="0" t="n">
        <v>0.00757739016351971</v>
      </c>
      <c r="FZ38" s="0" t="n">
        <v>0.0017966191800315</v>
      </c>
      <c r="GA38" s="0" t="n">
        <v>0.0250653355117801</v>
      </c>
      <c r="GB38" s="0" t="n">
        <v>0.00961680215612195</v>
      </c>
      <c r="GC38" s="0" t="n">
        <v>0.00961680215612195</v>
      </c>
      <c r="GD38" s="0" t="n">
        <v>0.00961680215612195</v>
      </c>
      <c r="GE38" s="0" t="n">
        <v>0.00961680215612195</v>
      </c>
      <c r="GF38" s="0" t="n">
        <v>0.00961680215612195</v>
      </c>
      <c r="GG38" s="0" t="n">
        <v>0.00961680215612195</v>
      </c>
      <c r="GH38" s="0" t="n">
        <v>0.00961680215612195</v>
      </c>
      <c r="GI38" s="0" t="n">
        <v>0.00961680215612195</v>
      </c>
      <c r="GJ38" s="0" t="n">
        <v>0.00961680215612195</v>
      </c>
      <c r="GK38" s="0" t="n">
        <v>0.00141561449235963</v>
      </c>
      <c r="GL38" s="0" t="n">
        <v>0.0250653355117801</v>
      </c>
      <c r="GM38" s="0" t="n">
        <v>0.00961680215612195</v>
      </c>
      <c r="GN38" s="0" t="n">
        <v>0.00961680215612195</v>
      </c>
      <c r="GO38" s="0" t="n">
        <v>0.00961680215612195</v>
      </c>
      <c r="GP38" s="0" t="n">
        <v>0.00961680215612195</v>
      </c>
      <c r="GQ38" s="0" t="n">
        <v>0.00961680215612195</v>
      </c>
      <c r="GR38" s="0" t="n">
        <v>0.00961680215612195</v>
      </c>
      <c r="GS38" s="0" t="n">
        <v>0.00961680215612195</v>
      </c>
      <c r="GT38" s="0" t="n">
        <v>0.00961680215612195</v>
      </c>
      <c r="GU38" s="0" t="n">
        <v>0.00961680215612195</v>
      </c>
      <c r="GV38" s="0" t="n">
        <v>0.00961680215612195</v>
      </c>
      <c r="GX38" s="0" t="n">
        <v>0.0384672086244878</v>
      </c>
      <c r="GY38" s="0" t="n">
        <v>0.0384672086244878</v>
      </c>
      <c r="GZ38" s="0" t="n">
        <v>0.0384672086244878</v>
      </c>
      <c r="HA38" s="0" t="n">
        <v>0.0384672086244878</v>
      </c>
      <c r="HB38" s="0" t="n">
        <v>0.0384672086244878</v>
      </c>
      <c r="HC38" s="0" t="n">
        <v>0.0384672086244878</v>
      </c>
      <c r="HD38" s="0" t="n">
        <v>0.0384672086244878</v>
      </c>
      <c r="HE38" s="0" t="n">
        <v>0.0410555168974471</v>
      </c>
      <c r="HF38" s="0" t="n">
        <v>0.0693642753358041</v>
      </c>
      <c r="HG38" s="0" t="n">
        <v>0.0105915790369507</v>
      </c>
      <c r="HH38" s="0" t="n">
        <v>0.0109725837246225</v>
      </c>
      <c r="HI38" s="0" t="n">
        <v>0.0462777804597931</v>
      </c>
      <c r="HJ38" s="0" t="n">
        <v>0.0542618903626502</v>
      </c>
      <c r="HK38" s="0" t="n">
        <v>0.00831752084703052</v>
      </c>
      <c r="HL38" s="0" t="n">
        <v>0.0848128086914622</v>
      </c>
      <c r="HM38" s="0" t="n">
        <v>0.00869852553470239</v>
      </c>
      <c r="HN38" s="0" t="n">
        <v>0.0350798329170983</v>
      </c>
      <c r="HO38" s="0" t="n">
        <v>0.0462321334433656</v>
      </c>
      <c r="HP38" s="0" t="n">
        <v>0.0334729140971795</v>
      </c>
      <c r="HQ38" s="0" t="n">
        <v>0.0436438251704063</v>
      </c>
      <c r="HR38" s="0" t="n">
        <v>0.044794660586582</v>
      </c>
      <c r="HS38" s="0" t="n">
        <v>0.0357311303147707</v>
      </c>
      <c r="HT38" s="0" t="n">
        <v>0.0453853434147856</v>
      </c>
      <c r="HU38" s="0" t="n">
        <v>0.0109725837246225</v>
      </c>
      <c r="HV38" s="0" t="n">
        <v>0.0109725837246225</v>
      </c>
      <c r="HW38" s="0" t="n">
        <v>0.0462777804597931</v>
      </c>
      <c r="HX38" s="0" t="n">
        <v>0.0462777804597931</v>
      </c>
      <c r="HY38" s="0" t="n">
        <v>0.00848692635907195</v>
      </c>
      <c r="HZ38" s="0" t="n">
        <v>0.069364275335804</v>
      </c>
      <c r="IA38" s="0" t="n">
        <v>0.0384672086244878</v>
      </c>
      <c r="IB38" s="0" t="n">
        <v>0.0384672086244878</v>
      </c>
      <c r="IC38" s="0" t="n">
        <v>0.0384672086244878</v>
      </c>
      <c r="ID38" s="0" t="n">
        <v>0.0384672086244878</v>
      </c>
      <c r="IE38" s="0" t="n">
        <v>0.0384672086244878</v>
      </c>
      <c r="IF38" s="0" t="n">
        <v>0.0384672086244878</v>
      </c>
      <c r="IG38" s="0" t="n">
        <v>0.0539157419801459</v>
      </c>
      <c r="IH38" s="0" t="n">
        <v>0.0384672086244878</v>
      </c>
      <c r="II38" s="0" t="n">
        <v>0.0550665773963216</v>
      </c>
      <c r="IJ38" s="0" t="n">
        <v>0.00895369062475115</v>
      </c>
      <c r="IK38" s="0" t="n">
        <v>0.0705151107519797</v>
      </c>
      <c r="IL38" s="0" t="n">
        <v>0.0396180440406634</v>
      </c>
      <c r="IM38" s="0" t="n">
        <v>0.0384672086244878</v>
      </c>
      <c r="IN38" s="0" t="n">
        <v>0.0410555168974471</v>
      </c>
      <c r="IO38" s="0" t="n">
        <v>0.0384672086244878</v>
      </c>
      <c r="IP38" s="0" t="n">
        <v>0.0384672086244878</v>
      </c>
      <c r="IQ38" s="0" t="n">
        <v>0.0384672086244878</v>
      </c>
      <c r="IR38" s="0" t="n">
        <v>0.0384672086244878</v>
      </c>
      <c r="IS38" s="0" t="n">
        <v>0.0384672086244878</v>
      </c>
      <c r="IT38" s="0" t="n">
        <v>0.0384672086244878</v>
      </c>
      <c r="IU38" s="0" t="n">
        <v>0.0384672086244878</v>
      </c>
    </row>
    <row r="39" customFormat="false" ht="12.75" hidden="false" customHeight="false" outlineLevel="0" collapsed="false">
      <c r="B39" s="0" t="n">
        <v>0.00961680215612195</v>
      </c>
      <c r="C39" s="0" t="n">
        <v>0.00961680215612195</v>
      </c>
      <c r="D39" s="0" t="n">
        <v>0.00961680215612195</v>
      </c>
      <c r="E39" s="0" t="n">
        <v>0.00961680215612195</v>
      </c>
      <c r="F39" s="0" t="n">
        <v>0.00961680215612195</v>
      </c>
      <c r="G39" s="0" t="n">
        <v>0.00961680215612195</v>
      </c>
      <c r="H39" s="0" t="n">
        <v>0.00961680215612195</v>
      </c>
      <c r="I39" s="0" t="n">
        <v>0.00597047134360088</v>
      </c>
      <c r="J39" s="0" t="n">
        <v>0.00141561449235963</v>
      </c>
      <c r="K39" s="0" t="n">
        <v>0.00368967268227976</v>
      </c>
      <c r="L39" s="0" t="n">
        <v>0.0155615000663768</v>
      </c>
      <c r="M39" s="0" t="n">
        <v>0.00757739016351971</v>
      </c>
      <c r="N39" s="0" t="n">
        <v>0.0017966191800315</v>
      </c>
      <c r="O39" s="0" t="n">
        <v>0.0250653355117801</v>
      </c>
      <c r="P39" s="0" t="n">
        <v>0.00961680215612195</v>
      </c>
      <c r="Q39" s="0" t="n">
        <v>0.0155615000663768</v>
      </c>
      <c r="R39" s="0" t="n">
        <v>0.0122051104290812</v>
      </c>
      <c r="S39" s="0" t="n">
        <v>0.00961680215612195</v>
      </c>
      <c r="T39" s="0" t="n">
        <v>0.0122051104290812</v>
      </c>
      <c r="U39" s="0" t="n">
        <v>0.00961680215612195</v>
      </c>
      <c r="V39" s="0" t="n">
        <v>0.00597047134360088</v>
      </c>
      <c r="W39" s="0" t="n">
        <v>0.00668495311851227</v>
      </c>
      <c r="X39" s="0" t="n">
        <v>0.0017966191800315</v>
      </c>
      <c r="Y39" s="0" t="n">
        <v>0.00368967268227976</v>
      </c>
      <c r="Z39" s="0" t="n">
        <v>0.0155615000663768</v>
      </c>
      <c r="AA39" s="0" t="n">
        <v>0.00757739016351971</v>
      </c>
      <c r="AB39" s="0" t="n">
        <v>0.00757739016351971</v>
      </c>
      <c r="AC39" s="0" t="n">
        <v>0.0199937393838216</v>
      </c>
      <c r="AD39" s="0" t="n">
        <v>0.00141561449235963</v>
      </c>
      <c r="AE39" s="0" t="n">
        <v>0.00961680215612195</v>
      </c>
      <c r="AF39" s="0" t="n">
        <v>0.00961680215612195</v>
      </c>
      <c r="AG39" s="0" t="n">
        <v>0.00961680215612195</v>
      </c>
      <c r="AH39" s="0" t="n">
        <v>0.00961680215612195</v>
      </c>
      <c r="AI39" s="0" t="n">
        <v>0.00961680215612195</v>
      </c>
      <c r="AJ39" s="0" t="n">
        <v>0.00961680215612195</v>
      </c>
      <c r="AK39" s="0" t="n">
        <v>0.00961680215612195</v>
      </c>
      <c r="AL39" s="0" t="n">
        <v>0.00961680215612195</v>
      </c>
      <c r="AM39" s="0" t="n">
        <v>0.00961680215612195</v>
      </c>
      <c r="AN39" s="0" t="n">
        <v>0.00848700876255358</v>
      </c>
      <c r="AO39" s="0" t="n">
        <v>0.00141561449235963</v>
      </c>
      <c r="AP39" s="0" t="n">
        <v>0.00961680215612195</v>
      </c>
      <c r="AQ39" s="0" t="n">
        <v>0.00961680215612195</v>
      </c>
      <c r="AR39" s="0" t="n">
        <v>0.00961680215612195</v>
      </c>
      <c r="AS39" s="0" t="n">
        <v>0.00961680215612195</v>
      </c>
      <c r="AT39" s="0" t="n">
        <v>0.00961680215612195</v>
      </c>
      <c r="AU39" s="0" t="n">
        <v>0.00961680215612195</v>
      </c>
      <c r="AV39" s="0" t="n">
        <v>0.00961680215612195</v>
      </c>
      <c r="AW39" s="0" t="n">
        <v>0.00961680215612195</v>
      </c>
      <c r="AX39" s="0" t="n">
        <v>0.00961680215612195</v>
      </c>
      <c r="AY39" s="0" t="n">
        <v>0.00961680215612195</v>
      </c>
      <c r="BA39" s="0" t="n">
        <v>0.00961680215612195</v>
      </c>
      <c r="BB39" s="0" t="n">
        <v>0.00961680215612195</v>
      </c>
      <c r="BC39" s="0" t="n">
        <v>0.00961680215612195</v>
      </c>
      <c r="BD39" s="0" t="n">
        <v>0.00961680215612195</v>
      </c>
      <c r="BE39" s="0" t="n">
        <v>0.00961680215612195</v>
      </c>
      <c r="BF39" s="0" t="n">
        <v>0.00961680215612195</v>
      </c>
      <c r="BG39" s="0" t="n">
        <v>0.0122051104290812</v>
      </c>
      <c r="BH39" s="0" t="n">
        <v>0.0155615000663768</v>
      </c>
      <c r="BI39" s="0" t="n">
        <v>0.00368967268227976</v>
      </c>
      <c r="BJ39" s="0" t="n">
        <v>0.0017966191800315</v>
      </c>
      <c r="BK39" s="0" t="n">
        <v>0.00757739016351971</v>
      </c>
      <c r="BL39" s="0" t="n">
        <v>0.0155615000663768</v>
      </c>
      <c r="BM39" s="0" t="n">
        <v>0.00141561449235963</v>
      </c>
      <c r="BN39" s="0" t="n">
        <v>0.00961680215612195</v>
      </c>
      <c r="BO39" s="0" t="n">
        <v>0.0122051104290812</v>
      </c>
      <c r="BP39" s="0" t="n">
        <v>0.00597047134360088</v>
      </c>
      <c r="BQ39" s="0" t="n">
        <v>0.00961680215612195</v>
      </c>
      <c r="BR39" s="0" t="n">
        <v>0.00961680215612195</v>
      </c>
      <c r="BS39" s="0" t="n">
        <v>0.00961680215612195</v>
      </c>
      <c r="BT39" s="0" t="n">
        <v>0.0122051104290812</v>
      </c>
      <c r="BU39" s="0" t="n">
        <v>0.00757739016351971</v>
      </c>
      <c r="BV39" s="0" t="n">
        <v>0.0155615000663768</v>
      </c>
      <c r="BW39" s="0" t="n">
        <v>0.00368967268227976</v>
      </c>
      <c r="BX39" s="0" t="n">
        <v>0.0017966191800315</v>
      </c>
      <c r="BY39" s="0" t="n">
        <v>0.00757739016351971</v>
      </c>
      <c r="BZ39" s="0" t="n">
        <v>0.00757739016351971</v>
      </c>
      <c r="CA39" s="0" t="n">
        <v>0.00668495311851227</v>
      </c>
      <c r="CB39" s="0" t="n">
        <v>0.0199937393838216</v>
      </c>
      <c r="CC39" s="0" t="n">
        <v>0.00141561449235963</v>
      </c>
      <c r="CD39" s="0" t="n">
        <v>0.00961680215612195</v>
      </c>
      <c r="CE39" s="0" t="n">
        <v>0.00961680215612195</v>
      </c>
      <c r="CF39" s="0" t="n">
        <v>0.00961680215612195</v>
      </c>
      <c r="CG39" s="0" t="n">
        <v>0.00961680215612195</v>
      </c>
      <c r="CH39" s="0" t="n">
        <v>0.00961680215612195</v>
      </c>
      <c r="CI39" s="0" t="n">
        <v>0.00961680215612195</v>
      </c>
      <c r="CJ39" s="0" t="n">
        <v>0.00961680215612195</v>
      </c>
      <c r="CK39" s="0" t="n">
        <v>0.00961680215612195</v>
      </c>
      <c r="CL39" s="0" t="n">
        <v>0.0165268512159007</v>
      </c>
      <c r="CM39" s="0" t="n">
        <v>0.00848700876255358</v>
      </c>
      <c r="CN39" s="0" t="n">
        <v>0.00141561449235963</v>
      </c>
      <c r="CO39" s="0" t="n">
        <v>0.00961680215612195</v>
      </c>
      <c r="CP39" s="0" t="n">
        <v>0.00961680215612195</v>
      </c>
      <c r="CQ39" s="0" t="n">
        <v>0.00961680215612195</v>
      </c>
      <c r="CR39" s="0" t="n">
        <v>0.00961680215612195</v>
      </c>
      <c r="CS39" s="0" t="n">
        <v>0.00961680215612195</v>
      </c>
      <c r="CT39" s="0" t="n">
        <v>0.00961680215612195</v>
      </c>
      <c r="CU39" s="0" t="n">
        <v>0.00961680215612195</v>
      </c>
      <c r="CV39" s="0" t="n">
        <v>0.00961680215612195</v>
      </c>
      <c r="CW39" s="0" t="n">
        <v>0.00961680215612195</v>
      </c>
      <c r="CX39" s="0" t="n">
        <v>0.00961680215612195</v>
      </c>
      <c r="CZ39" s="0" t="n">
        <v>0.00961680215612195</v>
      </c>
      <c r="DA39" s="0" t="n">
        <v>0.00961680215612195</v>
      </c>
      <c r="DB39" s="0" t="n">
        <v>0.00961680215612195</v>
      </c>
      <c r="DC39" s="0" t="n">
        <v>0.00961680215612195</v>
      </c>
      <c r="DD39" s="0" t="n">
        <v>0.00961680215612195</v>
      </c>
      <c r="DE39" s="0" t="n">
        <v>0.00961680215612195</v>
      </c>
      <c r="DF39" s="0" t="n">
        <v>0.00961680215612195</v>
      </c>
      <c r="DG39" s="0" t="n">
        <v>0.00597047134360088</v>
      </c>
      <c r="DH39" s="0" t="n">
        <v>0.0017966191800315</v>
      </c>
      <c r="DI39" s="0" t="n">
        <v>0.00141561449235963</v>
      </c>
      <c r="DJ39" s="0" t="n">
        <v>0.00757739016351971</v>
      </c>
      <c r="DK39" s="0" t="n">
        <v>0.0155615000663768</v>
      </c>
      <c r="DL39" s="0" t="n">
        <v>0.00141561449235963</v>
      </c>
      <c r="DM39" s="0" t="n">
        <v>0.0122051104290812</v>
      </c>
      <c r="DN39" s="0" t="n">
        <v>0.00961680215612195</v>
      </c>
      <c r="DO39" s="0" t="n">
        <v>0.00597047134360088</v>
      </c>
      <c r="DP39" s="0" t="n">
        <v>0.00961680215612195</v>
      </c>
      <c r="DQ39" s="0" t="n">
        <v>0.00961680215612195</v>
      </c>
      <c r="DR39" s="0" t="n">
        <v>0.00961680215612195</v>
      </c>
      <c r="DS39" s="0" t="n">
        <v>0.00961680215612195</v>
      </c>
      <c r="DT39" s="0" t="n">
        <v>0.00757739016351971</v>
      </c>
      <c r="DU39" s="0" t="n">
        <v>0.0155615000663768</v>
      </c>
      <c r="DV39" s="0" t="n">
        <v>0.00368967268227976</v>
      </c>
      <c r="DW39" s="0" t="n">
        <v>0.00368967268227976</v>
      </c>
      <c r="DX39" s="0" t="n">
        <v>0.00757739016351971</v>
      </c>
      <c r="DY39" s="0" t="n">
        <v>0.0102604888800459</v>
      </c>
      <c r="DZ39" s="0" t="n">
        <v>0.00597047134360088</v>
      </c>
      <c r="EA39" s="0" t="n">
        <v>0.00767098592895</v>
      </c>
      <c r="EB39" s="0" t="n">
        <v>0.00141561449235963</v>
      </c>
      <c r="EC39" s="0" t="n">
        <v>0.00961680215612195</v>
      </c>
      <c r="ED39" s="0" t="n">
        <v>0.00961680215612195</v>
      </c>
      <c r="EE39" s="0" t="n">
        <v>0.00961680215612195</v>
      </c>
      <c r="EF39" s="0" t="n">
        <v>0.00961680215612195</v>
      </c>
      <c r="EG39" s="0" t="n">
        <v>0.00961680215612195</v>
      </c>
      <c r="EH39" s="0" t="n">
        <v>0.00961680215612195</v>
      </c>
      <c r="EI39" s="0" t="n">
        <v>0.00961680215612195</v>
      </c>
      <c r="EJ39" s="0" t="n">
        <v>0.00961680215612195</v>
      </c>
      <c r="EK39" s="0" t="n">
        <v>0.00961680215612195</v>
      </c>
      <c r="EL39" s="0" t="n">
        <v>0.00325620553247304</v>
      </c>
      <c r="EM39" s="0" t="n">
        <v>0.00243278895775213</v>
      </c>
      <c r="EN39" s="0" t="n">
        <v>0.0250653355117801</v>
      </c>
      <c r="EO39" s="0" t="n">
        <v>0.0122051104290812</v>
      </c>
      <c r="EP39" s="0" t="n">
        <v>0.00961680215612195</v>
      </c>
      <c r="EQ39" s="0" t="n">
        <v>0.00961680215612195</v>
      </c>
      <c r="ER39" s="0" t="n">
        <v>0.00961680215612195</v>
      </c>
      <c r="ES39" s="0" t="n">
        <v>0.00961680215612195</v>
      </c>
      <c r="ET39" s="0" t="n">
        <v>0.00961680215612195</v>
      </c>
      <c r="EU39" s="0" t="n">
        <v>0.00961680215612195</v>
      </c>
      <c r="EV39" s="0" t="n">
        <v>0.00961680215612195</v>
      </c>
      <c r="EW39" s="0" t="n">
        <v>0.00961680215612195</v>
      </c>
      <c r="EY39" s="0" t="n">
        <v>0.00961680215612195</v>
      </c>
      <c r="EZ39" s="0" t="n">
        <v>0.00961680215612195</v>
      </c>
      <c r="FA39" s="0" t="n">
        <v>0.00961680215612195</v>
      </c>
      <c r="FB39" s="0" t="n">
        <v>0.00961680215612195</v>
      </c>
      <c r="FC39" s="0" t="n">
        <v>0.00961680215612195</v>
      </c>
      <c r="FD39" s="0" t="n">
        <v>0.00961680215612195</v>
      </c>
      <c r="FE39" s="0" t="n">
        <v>0.00961680215612195</v>
      </c>
      <c r="FF39" s="0" t="n">
        <v>0.00597047134360088</v>
      </c>
      <c r="FG39" s="0" t="n">
        <v>0.0017966191800315</v>
      </c>
      <c r="FH39" s="0" t="n">
        <v>0.00368967268227976</v>
      </c>
      <c r="FI39" s="0" t="n">
        <v>0.0155615000663768</v>
      </c>
      <c r="FJ39" s="0" t="n">
        <v>0.00757739016351971</v>
      </c>
      <c r="FK39" s="0" t="n">
        <v>0.0017966191800315</v>
      </c>
      <c r="FL39" s="0" t="n">
        <v>0.0250653355117801</v>
      </c>
      <c r="FM39" s="0" t="n">
        <v>0.00961680215612195</v>
      </c>
      <c r="FN39" s="0" t="n">
        <v>0.00597047134360088</v>
      </c>
      <c r="FO39" s="0" t="n">
        <v>0.0122051104290812</v>
      </c>
      <c r="FP39" s="0" t="n">
        <v>0.00961680215612195</v>
      </c>
      <c r="FQ39" s="0" t="n">
        <v>0.00961680215612195</v>
      </c>
      <c r="FR39" s="0" t="n">
        <v>0.00961680215612195</v>
      </c>
      <c r="FS39" s="0" t="n">
        <v>0.00597047134360088</v>
      </c>
      <c r="FT39" s="0" t="n">
        <v>0.00757739016351971</v>
      </c>
      <c r="FU39" s="0" t="n">
        <v>0.0017966191800315</v>
      </c>
      <c r="FV39" s="0" t="n">
        <v>0.00368967268227976</v>
      </c>
      <c r="FW39" s="0" t="n">
        <v>0.0155615000663768</v>
      </c>
      <c r="FX39" s="0" t="n">
        <v>0.00757739016351971</v>
      </c>
      <c r="FY39" s="0" t="n">
        <v>0.00757739016351971</v>
      </c>
      <c r="FZ39" s="0" t="n">
        <v>0.00973558869599518</v>
      </c>
      <c r="GA39" s="0" t="n">
        <v>0.00158502000440106</v>
      </c>
      <c r="GB39" s="0" t="n">
        <v>0.0250653355117801</v>
      </c>
      <c r="GC39" s="0" t="n">
        <v>0.00961680215612195</v>
      </c>
      <c r="GD39" s="0" t="n">
        <v>0.00961680215612195</v>
      </c>
      <c r="GE39" s="0" t="n">
        <v>0.00961680215612195</v>
      </c>
      <c r="GF39" s="0" t="n">
        <v>0.00961680215612195</v>
      </c>
      <c r="GG39" s="0" t="n">
        <v>0.00961680215612195</v>
      </c>
      <c r="GH39" s="0" t="n">
        <v>0.00961680215612195</v>
      </c>
      <c r="GI39" s="0" t="n">
        <v>0.00961680215612195</v>
      </c>
      <c r="GJ39" s="0" t="n">
        <v>0.00961680215612195</v>
      </c>
      <c r="GK39" s="0" t="n">
        <v>0.00325620553247304</v>
      </c>
      <c r="GL39" s="0" t="n">
        <v>0.00243278895775213</v>
      </c>
      <c r="GM39" s="0" t="n">
        <v>0.0250653355117801</v>
      </c>
      <c r="GN39" s="0" t="n">
        <v>0.00961680215612195</v>
      </c>
      <c r="GO39" s="0" t="n">
        <v>0.00961680215612195</v>
      </c>
      <c r="GP39" s="0" t="n">
        <v>0.00961680215612195</v>
      </c>
      <c r="GQ39" s="0" t="n">
        <v>0.00961680215612195</v>
      </c>
      <c r="GR39" s="0" t="n">
        <v>0.00961680215612195</v>
      </c>
      <c r="GS39" s="0" t="n">
        <v>0.00961680215612195</v>
      </c>
      <c r="GT39" s="0" t="n">
        <v>0.00961680215612195</v>
      </c>
      <c r="GU39" s="0" t="n">
        <v>0.00961680215612195</v>
      </c>
      <c r="GV39" s="0" t="n">
        <v>0.00961680215612195</v>
      </c>
      <c r="GX39" s="0" t="n">
        <v>0.0384672086244878</v>
      </c>
      <c r="GY39" s="0" t="n">
        <v>0.0384672086244878</v>
      </c>
      <c r="GZ39" s="0" t="n">
        <v>0.0384672086244878</v>
      </c>
      <c r="HA39" s="0" t="n">
        <v>0.0384672086244878</v>
      </c>
      <c r="HB39" s="0" t="n">
        <v>0.0384672086244878</v>
      </c>
      <c r="HC39" s="0" t="n">
        <v>0.0384672086244878</v>
      </c>
      <c r="HD39" s="0" t="n">
        <v>0.0410555168974471</v>
      </c>
      <c r="HE39" s="0" t="n">
        <v>0.0334729140971795</v>
      </c>
      <c r="HF39" s="0" t="n">
        <v>0.00869852553470239</v>
      </c>
      <c r="HG39" s="0" t="n">
        <v>0.0105915790369507</v>
      </c>
      <c r="HH39" s="0" t="n">
        <v>0.0462777804597931</v>
      </c>
      <c r="HI39" s="0" t="n">
        <v>0.0462777804597931</v>
      </c>
      <c r="HJ39" s="0" t="n">
        <v>0.00642446734478225</v>
      </c>
      <c r="HK39" s="0" t="n">
        <v>0.0719525836087633</v>
      </c>
      <c r="HL39" s="0" t="n">
        <v>0.0410555168974471</v>
      </c>
      <c r="HM39" s="0" t="n">
        <v>0.0334729140971795</v>
      </c>
      <c r="HN39" s="0" t="n">
        <v>0.0436438251704063</v>
      </c>
      <c r="HO39" s="0" t="n">
        <v>0.0384672086244878</v>
      </c>
      <c r="HP39" s="0" t="n">
        <v>0.0410555168974471</v>
      </c>
      <c r="HQ39" s="0" t="n">
        <v>0.0410555168974471</v>
      </c>
      <c r="HR39" s="0" t="n">
        <v>0.0270957230142412</v>
      </c>
      <c r="HS39" s="0" t="n">
        <v>0.0453853434147856</v>
      </c>
      <c r="HT39" s="0" t="n">
        <v>0.0109725837246225</v>
      </c>
      <c r="HU39" s="0" t="n">
        <v>0.0128656372268708</v>
      </c>
      <c r="HV39" s="0" t="n">
        <v>0.0462777804597931</v>
      </c>
      <c r="HW39" s="0" t="n">
        <v>0.032992659370605</v>
      </c>
      <c r="HX39" s="0" t="n">
        <v>0.0278102047891526</v>
      </c>
      <c r="HY39" s="0" t="n">
        <v>0.0573940533925883</v>
      </c>
      <c r="HZ39" s="0" t="n">
        <v>0.00583186348147994</v>
      </c>
      <c r="IA39" s="0" t="n">
        <v>0.0539157419801459</v>
      </c>
      <c r="IB39" s="0" t="n">
        <v>0.0384672086244878</v>
      </c>
      <c r="IC39" s="0" t="n">
        <v>0.0384672086244878</v>
      </c>
      <c r="ID39" s="0" t="n">
        <v>0.0384672086244878</v>
      </c>
      <c r="IE39" s="0" t="n">
        <v>0.0384672086244878</v>
      </c>
      <c r="IF39" s="0" t="n">
        <v>0.0384672086244878</v>
      </c>
      <c r="IG39" s="0" t="n">
        <v>0.0384672086244878</v>
      </c>
      <c r="IH39" s="0" t="n">
        <v>0.0384672086244878</v>
      </c>
      <c r="II39" s="0" t="n">
        <v>0.0453772576842665</v>
      </c>
      <c r="IJ39" s="0" t="n">
        <v>0.0234864285900532</v>
      </c>
      <c r="IK39" s="0" t="n">
        <v>0.00769680690022351</v>
      </c>
      <c r="IL39" s="0" t="n">
        <v>0.069364275335804</v>
      </c>
      <c r="IM39" s="0" t="n">
        <v>0.0410555168974471</v>
      </c>
      <c r="IN39" s="0" t="n">
        <v>0.0384672086244878</v>
      </c>
      <c r="IO39" s="0" t="n">
        <v>0.0384672086244878</v>
      </c>
      <c r="IP39" s="0" t="n">
        <v>0.0384672086244878</v>
      </c>
      <c r="IQ39" s="0" t="n">
        <v>0.0384672086244878</v>
      </c>
      <c r="IR39" s="0" t="n">
        <v>0.0384672086244878</v>
      </c>
      <c r="IS39" s="0" t="n">
        <v>0.0384672086244878</v>
      </c>
      <c r="IT39" s="0" t="n">
        <v>0.0384672086244878</v>
      </c>
      <c r="IU39" s="0" t="n">
        <v>0.0384672086244878</v>
      </c>
    </row>
    <row r="40" customFormat="false" ht="12.75" hidden="false" customHeight="false" outlineLevel="0" collapsed="false">
      <c r="B40" s="0" t="n">
        <v>0.00961680215612195</v>
      </c>
      <c r="C40" s="0" t="n">
        <v>0.00961680215612195</v>
      </c>
      <c r="D40" s="0" t="n">
        <v>0.00961680215612195</v>
      </c>
      <c r="E40" s="0" t="n">
        <v>0.00961680215612195</v>
      </c>
      <c r="F40" s="0" t="n">
        <v>0.00961680215612195</v>
      </c>
      <c r="G40" s="0" t="n">
        <v>0.00961680215612195</v>
      </c>
      <c r="H40" s="0" t="n">
        <v>0.00961680215612195</v>
      </c>
      <c r="I40" s="0" t="n">
        <v>0.0122051104290812</v>
      </c>
      <c r="J40" s="0" t="n">
        <v>0.0155615000663768</v>
      </c>
      <c r="K40" s="0" t="n">
        <v>0.0250653355117801</v>
      </c>
      <c r="L40" s="0" t="n">
        <v>0.00757739016351971</v>
      </c>
      <c r="M40" s="0" t="n">
        <v>0.0017966191800315</v>
      </c>
      <c r="N40" s="0" t="n">
        <v>0.0250653355117801</v>
      </c>
      <c r="O40" s="0" t="n">
        <v>0.00597047134360088</v>
      </c>
      <c r="P40" s="0" t="n">
        <v>0.00961680215612195</v>
      </c>
      <c r="Q40" s="0" t="n">
        <v>0.0122051104290812</v>
      </c>
      <c r="R40" s="0" t="n">
        <v>0.00961680215612195</v>
      </c>
      <c r="S40" s="0" t="n">
        <v>0.00961680215612195</v>
      </c>
      <c r="T40" s="0" t="n">
        <v>0.00961680215612195</v>
      </c>
      <c r="U40" s="0" t="n">
        <v>0.00961680215612195</v>
      </c>
      <c r="V40" s="0" t="n">
        <v>0.00757739016351971</v>
      </c>
      <c r="W40" s="0" t="n">
        <v>0.0017966191800315</v>
      </c>
      <c r="X40" s="0" t="n">
        <v>0.00368967268227976</v>
      </c>
      <c r="Y40" s="0" t="n">
        <v>0.00368967268227976</v>
      </c>
      <c r="Z40" s="0" t="n">
        <v>0.00757739016351971</v>
      </c>
      <c r="AA40" s="0" t="n">
        <v>0.00413259495811911</v>
      </c>
      <c r="AB40" s="0" t="n">
        <v>0.0122051104290812</v>
      </c>
      <c r="AC40" s="0" t="n">
        <v>0.0107676375722976</v>
      </c>
      <c r="AD40" s="0" t="n">
        <v>0.0250653355117801</v>
      </c>
      <c r="AE40" s="0" t="n">
        <v>0.00961680215612195</v>
      </c>
      <c r="AF40" s="0" t="n">
        <v>0.00961680215612195</v>
      </c>
      <c r="AG40" s="0" t="n">
        <v>0.00961680215612195</v>
      </c>
      <c r="AH40" s="0" t="n">
        <v>0.00961680215612195</v>
      </c>
      <c r="AI40" s="0" t="n">
        <v>0.00961680215612195</v>
      </c>
      <c r="AJ40" s="0" t="n">
        <v>0.00961680215612195</v>
      </c>
      <c r="AK40" s="0" t="n">
        <v>0.00961680215612195</v>
      </c>
      <c r="AL40" s="0" t="n">
        <v>0.00961680215612195</v>
      </c>
      <c r="AM40" s="0" t="n">
        <v>0.00961680215612195</v>
      </c>
      <c r="AN40" s="0" t="n">
        <v>0.0165268512159007</v>
      </c>
      <c r="AO40" s="0" t="n">
        <v>0.00848700876255358</v>
      </c>
      <c r="AP40" s="0" t="n">
        <v>0.00141561449235963</v>
      </c>
      <c r="AQ40" s="0" t="n">
        <v>0.00597047134360088</v>
      </c>
      <c r="AR40" s="0" t="n">
        <v>0.00961680215612195</v>
      </c>
      <c r="AS40" s="0" t="n">
        <v>0.00961680215612195</v>
      </c>
      <c r="AT40" s="0" t="n">
        <v>0.00961680215612195</v>
      </c>
      <c r="AU40" s="0" t="n">
        <v>0.00961680215612195</v>
      </c>
      <c r="AV40" s="0" t="n">
        <v>0.00961680215612195</v>
      </c>
      <c r="AW40" s="0" t="n">
        <v>0.00961680215612195</v>
      </c>
      <c r="AX40" s="0" t="n">
        <v>0.00961680215612195</v>
      </c>
      <c r="AY40" s="0" t="n">
        <v>0.00961680215612195</v>
      </c>
      <c r="BA40" s="0" t="n">
        <v>0.00961680215612195</v>
      </c>
      <c r="BB40" s="0" t="n">
        <v>0.00961680215612195</v>
      </c>
      <c r="BC40" s="0" t="n">
        <v>0.00961680215612195</v>
      </c>
      <c r="BD40" s="0" t="n">
        <v>0.00961680215612195</v>
      </c>
      <c r="BE40" s="0" t="n">
        <v>0.00961680215612195</v>
      </c>
      <c r="BF40" s="0" t="n">
        <v>0.00961680215612195</v>
      </c>
      <c r="BG40" s="0" t="n">
        <v>0.00961680215612195</v>
      </c>
      <c r="BH40" s="0" t="n">
        <v>0.0122051104290812</v>
      </c>
      <c r="BI40" s="0" t="n">
        <v>0.00597047134360088</v>
      </c>
      <c r="BJ40" s="0" t="n">
        <v>0.0122051104290812</v>
      </c>
      <c r="BK40" s="0" t="n">
        <v>0.0155615000663768</v>
      </c>
      <c r="BL40" s="0" t="n">
        <v>0.00141561449235963</v>
      </c>
      <c r="BM40" s="0" t="n">
        <v>0.0122051104290812</v>
      </c>
      <c r="BN40" s="0" t="n">
        <v>0.00597047134360088</v>
      </c>
      <c r="BO40" s="0" t="n">
        <v>0.00961680215612195</v>
      </c>
      <c r="BP40" s="0" t="n">
        <v>0.00961680215612195</v>
      </c>
      <c r="BQ40" s="0" t="n">
        <v>0.00961680215612195</v>
      </c>
      <c r="BR40" s="0" t="n">
        <v>0.00961680215612195</v>
      </c>
      <c r="BS40" s="0" t="n">
        <v>0.00961680215612195</v>
      </c>
      <c r="BT40" s="0" t="n">
        <v>0.0122051104290812</v>
      </c>
      <c r="BU40" s="0" t="n">
        <v>0.0155615000663768</v>
      </c>
      <c r="BV40" s="0" t="n">
        <v>0.00368967268227976</v>
      </c>
      <c r="BW40" s="0" t="n">
        <v>0.00368967268227976</v>
      </c>
      <c r="BX40" s="0" t="n">
        <v>0.0017966191800315</v>
      </c>
      <c r="BY40" s="0" t="n">
        <v>0.0102604888800459</v>
      </c>
      <c r="BZ40" s="0" t="n">
        <v>0.00325620553247304</v>
      </c>
      <c r="CA40" s="0" t="n">
        <v>0.00961680215612195</v>
      </c>
      <c r="CB40" s="0" t="n">
        <v>0.00961680215612195</v>
      </c>
      <c r="CC40" s="0" t="n">
        <v>0.00961680215612195</v>
      </c>
      <c r="CD40" s="0" t="n">
        <v>0.00961680215612195</v>
      </c>
      <c r="CE40" s="0" t="n">
        <v>0.00961680215612195</v>
      </c>
      <c r="CF40" s="0" t="n">
        <v>0.00961680215612195</v>
      </c>
      <c r="CG40" s="0" t="n">
        <v>0.00961680215612195</v>
      </c>
      <c r="CH40" s="0" t="n">
        <v>0.00961680215612195</v>
      </c>
      <c r="CI40" s="0" t="n">
        <v>0.00961680215612195</v>
      </c>
      <c r="CJ40" s="0" t="n">
        <v>0.00961680215612195</v>
      </c>
      <c r="CK40" s="0" t="n">
        <v>0.00961680215612195</v>
      </c>
      <c r="CL40" s="0" t="n">
        <v>0.00961680215612195</v>
      </c>
      <c r="CM40" s="0" t="n">
        <v>0.0165268512159007</v>
      </c>
      <c r="CN40" s="0" t="n">
        <v>0.00848700876255358</v>
      </c>
      <c r="CO40" s="0" t="n">
        <v>0.0017966191800315</v>
      </c>
      <c r="CP40" s="0" t="n">
        <v>0.00597047134360088</v>
      </c>
      <c r="CQ40" s="0" t="n">
        <v>0.00961680215612195</v>
      </c>
      <c r="CR40" s="0" t="n">
        <v>0.00961680215612195</v>
      </c>
      <c r="CS40" s="0" t="n">
        <v>0.00961680215612195</v>
      </c>
      <c r="CT40" s="0" t="n">
        <v>0.00961680215612195</v>
      </c>
      <c r="CU40" s="0" t="n">
        <v>0.00961680215612195</v>
      </c>
      <c r="CV40" s="0" t="n">
        <v>0.00961680215612195</v>
      </c>
      <c r="CW40" s="0" t="n">
        <v>0.00961680215612195</v>
      </c>
      <c r="CX40" s="0" t="n">
        <v>0.00961680215612195</v>
      </c>
      <c r="CZ40" s="0" t="n">
        <v>0.00961680215612195</v>
      </c>
      <c r="DA40" s="0" t="n">
        <v>0.00961680215612195</v>
      </c>
      <c r="DB40" s="0" t="n">
        <v>0.00961680215612195</v>
      </c>
      <c r="DC40" s="0" t="n">
        <v>0.00961680215612195</v>
      </c>
      <c r="DD40" s="0" t="n">
        <v>0.00961680215612195</v>
      </c>
      <c r="DE40" s="0" t="n">
        <v>0.00961680215612195</v>
      </c>
      <c r="DF40" s="0" t="n">
        <v>0.00961680215612195</v>
      </c>
      <c r="DG40" s="0" t="n">
        <v>0.00961680215612195</v>
      </c>
      <c r="DH40" s="0" t="n">
        <v>0.00597047134360088</v>
      </c>
      <c r="DI40" s="0" t="n">
        <v>0.00961680215612195</v>
      </c>
      <c r="DJ40" s="0" t="n">
        <v>0.0155615000663768</v>
      </c>
      <c r="DK40" s="0" t="n">
        <v>0.00141561449235963</v>
      </c>
      <c r="DL40" s="0" t="n">
        <v>0.00961680215612195</v>
      </c>
      <c r="DM40" s="0" t="n">
        <v>0.00597047134360088</v>
      </c>
      <c r="DN40" s="0" t="n">
        <v>0.00961680215612195</v>
      </c>
      <c r="DO40" s="0" t="n">
        <v>0.00961680215612195</v>
      </c>
      <c r="DP40" s="0" t="n">
        <v>0.00961680215612195</v>
      </c>
      <c r="DQ40" s="0" t="n">
        <v>0.00961680215612195</v>
      </c>
      <c r="DR40" s="0" t="n">
        <v>0.00961680215612195</v>
      </c>
      <c r="DS40" s="0" t="n">
        <v>0.00961680215612195</v>
      </c>
      <c r="DT40" s="0" t="n">
        <v>0.00757739016351971</v>
      </c>
      <c r="DU40" s="0" t="n">
        <v>0.0017966191800315</v>
      </c>
      <c r="DV40" s="0" t="n">
        <v>0.0017966191800315</v>
      </c>
      <c r="DW40" s="0" t="n">
        <v>0.00368967268227976</v>
      </c>
      <c r="DX40" s="0" t="n">
        <v>0.00757739016351971</v>
      </c>
      <c r="DY40" s="0" t="n">
        <v>0.00559591676005486</v>
      </c>
      <c r="DZ40" s="0" t="n">
        <v>0.0165268512159007</v>
      </c>
      <c r="EA40" s="0" t="n">
        <v>0.00961680215612195</v>
      </c>
      <c r="EB40" s="0" t="n">
        <v>0.00961680215612195</v>
      </c>
      <c r="EC40" s="0" t="n">
        <v>0.00961680215612195</v>
      </c>
      <c r="ED40" s="0" t="n">
        <v>0.00961680215612195</v>
      </c>
      <c r="EE40" s="0" t="n">
        <v>0.00961680215612195</v>
      </c>
      <c r="EF40" s="0" t="n">
        <v>0.00961680215612195</v>
      </c>
      <c r="EG40" s="0" t="n">
        <v>0.00961680215612195</v>
      </c>
      <c r="EH40" s="0" t="n">
        <v>0.00961680215612195</v>
      </c>
      <c r="EI40" s="0" t="n">
        <v>0.00961680215612195</v>
      </c>
      <c r="EJ40" s="0" t="n">
        <v>0.00961680215612195</v>
      </c>
      <c r="EK40" s="0" t="n">
        <v>0.00961680215612195</v>
      </c>
      <c r="EL40" s="0" t="n">
        <v>0.00961680215612195</v>
      </c>
      <c r="EM40" s="0" t="n">
        <v>0.00325620553247304</v>
      </c>
      <c r="EN40" s="0" t="n">
        <v>0.00158502000440106</v>
      </c>
      <c r="EO40" s="0" t="n">
        <v>0.00597047134360088</v>
      </c>
      <c r="EP40" s="0" t="n">
        <v>0.00961680215612195</v>
      </c>
      <c r="EQ40" s="0" t="n">
        <v>0.00961680215612195</v>
      </c>
      <c r="ER40" s="0" t="n">
        <v>0.00961680215612195</v>
      </c>
      <c r="ES40" s="0" t="n">
        <v>0.00961680215612195</v>
      </c>
      <c r="ET40" s="0" t="n">
        <v>0.00961680215612195</v>
      </c>
      <c r="EU40" s="0" t="n">
        <v>0.00961680215612195</v>
      </c>
      <c r="EV40" s="0" t="n">
        <v>0.00961680215612195</v>
      </c>
      <c r="EW40" s="0" t="n">
        <v>0.00961680215612195</v>
      </c>
      <c r="EY40" s="0" t="n">
        <v>0.00961680215612195</v>
      </c>
      <c r="EZ40" s="0" t="n">
        <v>0.00961680215612195</v>
      </c>
      <c r="FA40" s="0" t="n">
        <v>0.00961680215612195</v>
      </c>
      <c r="FB40" s="0" t="n">
        <v>0.00961680215612195</v>
      </c>
      <c r="FC40" s="0" t="n">
        <v>0.00961680215612195</v>
      </c>
      <c r="FD40" s="0" t="n">
        <v>0.00961680215612195</v>
      </c>
      <c r="FE40" s="0" t="n">
        <v>0.00961680215612195</v>
      </c>
      <c r="FF40" s="0" t="n">
        <v>0.00961680215612195</v>
      </c>
      <c r="FG40" s="0" t="n">
        <v>0.00597047134360088</v>
      </c>
      <c r="FH40" s="0" t="n">
        <v>0.0122051104290812</v>
      </c>
      <c r="FI40" s="0" t="n">
        <v>0.00597047134360088</v>
      </c>
      <c r="FJ40" s="0" t="n">
        <v>0.0017966191800315</v>
      </c>
      <c r="FK40" s="0" t="n">
        <v>0.0250653355117801</v>
      </c>
      <c r="FL40" s="0" t="n">
        <v>0.00597047134360088</v>
      </c>
      <c r="FM40" s="0" t="n">
        <v>0.0122051104290812</v>
      </c>
      <c r="FN40" s="0" t="n">
        <v>0.00961680215612195</v>
      </c>
      <c r="FO40" s="0" t="n">
        <v>0.00961680215612195</v>
      </c>
      <c r="FP40" s="0" t="n">
        <v>0.00961680215612195</v>
      </c>
      <c r="FQ40" s="0" t="n">
        <v>0.00961680215612195</v>
      </c>
      <c r="FR40" s="0" t="n">
        <v>0.00961680215612195</v>
      </c>
      <c r="FS40" s="0" t="n">
        <v>0.00597047134360088</v>
      </c>
      <c r="FT40" s="0" t="n">
        <v>0.0017966191800315</v>
      </c>
      <c r="FU40" s="0" t="n">
        <v>0.00368967268227976</v>
      </c>
      <c r="FV40" s="0" t="n">
        <v>0.00368967268227976</v>
      </c>
      <c r="FW40" s="0" t="n">
        <v>0.0155615000663768</v>
      </c>
      <c r="FX40" s="0" t="n">
        <v>0.00413259495811911</v>
      </c>
      <c r="FY40" s="0" t="n">
        <v>0.0165268512159007</v>
      </c>
      <c r="FZ40" s="0" t="n">
        <v>0.00961680215612195</v>
      </c>
      <c r="GA40" s="0" t="n">
        <v>0.00961680215612195</v>
      </c>
      <c r="GB40" s="0" t="n">
        <v>0.00961680215612195</v>
      </c>
      <c r="GC40" s="0" t="n">
        <v>0.00961680215612195</v>
      </c>
      <c r="GD40" s="0" t="n">
        <v>0.00961680215612195</v>
      </c>
      <c r="GE40" s="0" t="n">
        <v>0.00961680215612195</v>
      </c>
      <c r="GF40" s="0" t="n">
        <v>0.00961680215612195</v>
      </c>
      <c r="GG40" s="0" t="n">
        <v>0.00961680215612195</v>
      </c>
      <c r="GH40" s="0" t="n">
        <v>0.00961680215612195</v>
      </c>
      <c r="GI40" s="0" t="n">
        <v>0.00961680215612195</v>
      </c>
      <c r="GJ40" s="0" t="n">
        <v>0.00961680215612195</v>
      </c>
      <c r="GK40" s="0" t="n">
        <v>0.00961680215612195</v>
      </c>
      <c r="GL40" s="0" t="n">
        <v>0.00325620553247304</v>
      </c>
      <c r="GM40" s="0" t="n">
        <v>0.00243278895775213</v>
      </c>
      <c r="GN40" s="0" t="n">
        <v>0.0155615000663768</v>
      </c>
      <c r="GO40" s="0" t="n">
        <v>0.0122051104290812</v>
      </c>
      <c r="GP40" s="0" t="n">
        <v>0.00961680215612195</v>
      </c>
      <c r="GQ40" s="0" t="n">
        <v>0.00961680215612195</v>
      </c>
      <c r="GR40" s="0" t="n">
        <v>0.00961680215612195</v>
      </c>
      <c r="GS40" s="0" t="n">
        <v>0.00961680215612195</v>
      </c>
      <c r="GT40" s="0" t="n">
        <v>0.00961680215612195</v>
      </c>
      <c r="GU40" s="0" t="n">
        <v>0.00961680215612195</v>
      </c>
      <c r="GV40" s="0" t="n">
        <v>0.00961680215612195</v>
      </c>
      <c r="GX40" s="0" t="n">
        <v>0.0384672086244878</v>
      </c>
      <c r="GY40" s="0" t="n">
        <v>0.0384672086244878</v>
      </c>
      <c r="GZ40" s="0" t="n">
        <v>0.0384672086244878</v>
      </c>
      <c r="HA40" s="0" t="n">
        <v>0.0384672086244878</v>
      </c>
      <c r="HB40" s="0" t="n">
        <v>0.0384672086244878</v>
      </c>
      <c r="HC40" s="0" t="n">
        <v>0.0384672086244878</v>
      </c>
      <c r="HD40" s="0" t="n">
        <v>0.0384672086244878</v>
      </c>
      <c r="HE40" s="0" t="n">
        <v>0.0436438251704063</v>
      </c>
      <c r="HF40" s="0" t="n">
        <v>0.0334729140971795</v>
      </c>
      <c r="HG40" s="0" t="n">
        <v>0.0590923585260644</v>
      </c>
      <c r="HH40" s="0" t="n">
        <v>0.0446708616398742</v>
      </c>
      <c r="HI40" s="0" t="n">
        <v>0.00642446734478225</v>
      </c>
      <c r="HJ40" s="0" t="n">
        <v>0.0719525836087633</v>
      </c>
      <c r="HK40" s="0" t="n">
        <v>0.0238818853744035</v>
      </c>
      <c r="HL40" s="0" t="n">
        <v>0.0410555168974471</v>
      </c>
      <c r="HM40" s="0" t="n">
        <v>0.0410555168974471</v>
      </c>
      <c r="HN40" s="0" t="n">
        <v>0.0384672086244878</v>
      </c>
      <c r="HO40" s="0" t="n">
        <v>0.0384672086244878</v>
      </c>
      <c r="HP40" s="0" t="n">
        <v>0.0384672086244878</v>
      </c>
      <c r="HQ40" s="0" t="n">
        <v>0.0410555168974471</v>
      </c>
      <c r="HR40" s="0" t="n">
        <v>0.0366867517370171</v>
      </c>
      <c r="HS40" s="0" t="n">
        <v>0.00907953022237426</v>
      </c>
      <c r="HT40" s="0" t="n">
        <v>0.0128656372268708</v>
      </c>
      <c r="HU40" s="0" t="n">
        <v>0.0128656372268708</v>
      </c>
      <c r="HV40" s="0" t="n">
        <v>0.0409767692734621</v>
      </c>
      <c r="HW40" s="0" t="n">
        <v>0.0171173122087661</v>
      </c>
      <c r="HX40" s="0" t="n">
        <v>0.0548756150170046</v>
      </c>
      <c r="HY40" s="0" t="n">
        <v>0.0396180440406634</v>
      </c>
      <c r="HZ40" s="0" t="n">
        <v>0.0539157419801459</v>
      </c>
      <c r="IA40" s="0" t="n">
        <v>0.0384672086244878</v>
      </c>
      <c r="IB40" s="0" t="n">
        <v>0.0384672086244878</v>
      </c>
      <c r="IC40" s="0" t="n">
        <v>0.0384672086244878</v>
      </c>
      <c r="ID40" s="0" t="n">
        <v>0.0384672086244878</v>
      </c>
      <c r="IE40" s="0" t="n">
        <v>0.0384672086244878</v>
      </c>
      <c r="IF40" s="0" t="n">
        <v>0.0384672086244878</v>
      </c>
      <c r="IG40" s="0" t="n">
        <v>0.0384672086244878</v>
      </c>
      <c r="IH40" s="0" t="n">
        <v>0.0384672086244878</v>
      </c>
      <c r="II40" s="0" t="n">
        <v>0.0384672086244878</v>
      </c>
      <c r="IJ40" s="0" t="n">
        <v>0.0522873067440453</v>
      </c>
      <c r="IK40" s="0" t="n">
        <v>0.0234864285900532</v>
      </c>
      <c r="IL40" s="0" t="n">
        <v>0.00723004263454431</v>
      </c>
      <c r="IM40" s="0" t="n">
        <v>0.0334729140971795</v>
      </c>
      <c r="IN40" s="0" t="n">
        <v>0.0410555168974471</v>
      </c>
      <c r="IO40" s="0" t="n">
        <v>0.0384672086244878</v>
      </c>
      <c r="IP40" s="0" t="n">
        <v>0.0384672086244878</v>
      </c>
      <c r="IQ40" s="0" t="n">
        <v>0.0384672086244878</v>
      </c>
      <c r="IR40" s="0" t="n">
        <v>0.0384672086244878</v>
      </c>
      <c r="IS40" s="0" t="n">
        <v>0.0384672086244878</v>
      </c>
      <c r="IT40" s="0" t="n">
        <v>0.0384672086244878</v>
      </c>
      <c r="IU40" s="0" t="n">
        <v>0.0384672086244878</v>
      </c>
    </row>
    <row r="41" customFormat="false" ht="12.75" hidden="false" customHeight="false" outlineLevel="0" collapsed="false">
      <c r="B41" s="0" t="n">
        <v>0.00961680215612195</v>
      </c>
      <c r="C41" s="0" t="n">
        <v>0.00961680215612195</v>
      </c>
      <c r="D41" s="0" t="n">
        <v>0.00961680215612195</v>
      </c>
      <c r="E41" s="0" t="n">
        <v>0.00961680215612195</v>
      </c>
      <c r="F41" s="0" t="n">
        <v>0.00961680215612195</v>
      </c>
      <c r="G41" s="0" t="n">
        <v>0.00961680215612195</v>
      </c>
      <c r="H41" s="0" t="n">
        <v>0.00961680215612195</v>
      </c>
      <c r="I41" s="0" t="n">
        <v>0.00961680215612195</v>
      </c>
      <c r="J41" s="0" t="n">
        <v>0.0122051104290812</v>
      </c>
      <c r="K41" s="0" t="n">
        <v>0.00961680215612195</v>
      </c>
      <c r="L41" s="0" t="n">
        <v>0.0017966191800315</v>
      </c>
      <c r="M41" s="0" t="n">
        <v>0.0250653355117801</v>
      </c>
      <c r="N41" s="0" t="n">
        <v>0.00961680215612195</v>
      </c>
      <c r="O41" s="0" t="n">
        <v>0.0122051104290812</v>
      </c>
      <c r="P41" s="0" t="n">
        <v>0.00961680215612195</v>
      </c>
      <c r="Q41" s="0" t="n">
        <v>0.00961680215612195</v>
      </c>
      <c r="R41" s="0" t="n">
        <v>0.00961680215612195</v>
      </c>
      <c r="S41" s="0" t="n">
        <v>0.00961680215612195</v>
      </c>
      <c r="T41" s="0" t="n">
        <v>0.00961680215612195</v>
      </c>
      <c r="U41" s="0" t="n">
        <v>0.00961680215612195</v>
      </c>
      <c r="V41" s="0" t="n">
        <v>0.00757739016351971</v>
      </c>
      <c r="W41" s="0" t="n">
        <v>0.0155615000663768</v>
      </c>
      <c r="X41" s="0" t="n">
        <v>0.0155615000663768</v>
      </c>
      <c r="Y41" s="0" t="n">
        <v>0.00368967268227976</v>
      </c>
      <c r="Z41" s="0" t="n">
        <v>0.00757739016351971</v>
      </c>
      <c r="AA41" s="0" t="n">
        <v>0.00559591676005486</v>
      </c>
      <c r="AB41" s="0" t="n">
        <v>0.00325620553247304</v>
      </c>
      <c r="AC41" s="0" t="n">
        <v>0.00961680215612195</v>
      </c>
      <c r="AD41" s="0" t="n">
        <v>0.00961680215612195</v>
      </c>
      <c r="AE41" s="0" t="n">
        <v>0.00961680215612195</v>
      </c>
      <c r="AF41" s="0" t="n">
        <v>0.00961680215612195</v>
      </c>
      <c r="AG41" s="0" t="n">
        <v>0.00961680215612195</v>
      </c>
      <c r="AH41" s="0" t="n">
        <v>0.00961680215612195</v>
      </c>
      <c r="AI41" s="0" t="n">
        <v>0.00961680215612195</v>
      </c>
      <c r="AJ41" s="0" t="n">
        <v>0.00961680215612195</v>
      </c>
      <c r="AK41" s="0" t="n">
        <v>0.00961680215612195</v>
      </c>
      <c r="AL41" s="0" t="n">
        <v>0.00961680215612195</v>
      </c>
      <c r="AM41" s="0" t="n">
        <v>0.00961680215612195</v>
      </c>
      <c r="AN41" s="0" t="n">
        <v>0.00961680215612195</v>
      </c>
      <c r="AO41" s="0" t="n">
        <v>0.0165268512159007</v>
      </c>
      <c r="AP41" s="0" t="n">
        <v>0.0199937393838216</v>
      </c>
      <c r="AQ41" s="0" t="n">
        <v>0.0122051104290812</v>
      </c>
      <c r="AR41" s="0" t="n">
        <v>0.00961680215612195</v>
      </c>
      <c r="AS41" s="0" t="n">
        <v>0.00961680215612195</v>
      </c>
      <c r="AT41" s="0" t="n">
        <v>0.00961680215612195</v>
      </c>
      <c r="AU41" s="0" t="n">
        <v>0.00961680215612195</v>
      </c>
      <c r="AV41" s="0" t="n">
        <v>0.00961680215612195</v>
      </c>
      <c r="AW41" s="0" t="n">
        <v>0.00961680215612195</v>
      </c>
      <c r="AX41" s="0" t="n">
        <v>0.00961680215612195</v>
      </c>
      <c r="AY41" s="0" t="n">
        <v>0.00961680215612195</v>
      </c>
      <c r="BA41" s="0" t="n">
        <v>0.00961680215612195</v>
      </c>
      <c r="BB41" s="0" t="n">
        <v>0.00961680215612195</v>
      </c>
      <c r="BC41" s="0" t="n">
        <v>0.00961680215612195</v>
      </c>
      <c r="BD41" s="0" t="n">
        <v>0.00961680215612195</v>
      </c>
      <c r="BE41" s="0" t="n">
        <v>0.00961680215612195</v>
      </c>
      <c r="BF41" s="0" t="n">
        <v>0.00961680215612195</v>
      </c>
      <c r="BG41" s="0" t="n">
        <v>0.00961680215612195</v>
      </c>
      <c r="BH41" s="0" t="n">
        <v>0.00961680215612195</v>
      </c>
      <c r="BI41" s="0" t="n">
        <v>0.00961680215612195</v>
      </c>
      <c r="BJ41" s="0" t="n">
        <v>0.0250653355117801</v>
      </c>
      <c r="BK41" s="0" t="n">
        <v>0.00141561449235963</v>
      </c>
      <c r="BL41" s="0" t="n">
        <v>0.00961680215612195</v>
      </c>
      <c r="BM41" s="0" t="n">
        <v>0.00961680215612195</v>
      </c>
      <c r="BN41" s="0" t="n">
        <v>0.00961680215612195</v>
      </c>
      <c r="BO41" s="0" t="n">
        <v>0.00961680215612195</v>
      </c>
      <c r="BP41" s="0" t="n">
        <v>0.00961680215612195</v>
      </c>
      <c r="BQ41" s="0" t="n">
        <v>0.00961680215612195</v>
      </c>
      <c r="BR41" s="0" t="n">
        <v>0.00961680215612195</v>
      </c>
      <c r="BS41" s="0" t="n">
        <v>0.00961680215612195</v>
      </c>
      <c r="BT41" s="0" t="n">
        <v>0.0122051104290812</v>
      </c>
      <c r="BU41" s="0" t="n">
        <v>0.00757739016351971</v>
      </c>
      <c r="BV41" s="0" t="n">
        <v>0.00757739016351971</v>
      </c>
      <c r="BW41" s="0" t="n">
        <v>0.0155615000663768</v>
      </c>
      <c r="BX41" s="0" t="n">
        <v>0.0017966191800315</v>
      </c>
      <c r="BY41" s="0" t="n">
        <v>0.0102604888800459</v>
      </c>
      <c r="BZ41" s="0" t="n">
        <v>0.00559591676005486</v>
      </c>
      <c r="CA41" s="0" t="n">
        <v>0.00325620553247304</v>
      </c>
      <c r="CB41" s="0" t="n">
        <v>0.00961680215612195</v>
      </c>
      <c r="CC41" s="0" t="n">
        <v>0.00961680215612195</v>
      </c>
      <c r="CD41" s="0" t="n">
        <v>0.00961680215612195</v>
      </c>
      <c r="CE41" s="0" t="n">
        <v>0.00961680215612195</v>
      </c>
      <c r="CF41" s="0" t="n">
        <v>0.00961680215612195</v>
      </c>
      <c r="CG41" s="0" t="n">
        <v>0.00961680215612195</v>
      </c>
      <c r="CH41" s="0" t="n">
        <v>0.00961680215612195</v>
      </c>
      <c r="CI41" s="0" t="n">
        <v>0.00961680215612195</v>
      </c>
      <c r="CJ41" s="0" t="n">
        <v>0.00961680215612195</v>
      </c>
      <c r="CK41" s="0" t="n">
        <v>0.00961680215612195</v>
      </c>
      <c r="CL41" s="0" t="n">
        <v>0.00961680215612195</v>
      </c>
      <c r="CM41" s="0" t="n">
        <v>0.00961680215612195</v>
      </c>
      <c r="CN41" s="0" t="n">
        <v>0.0107676375722976</v>
      </c>
      <c r="CO41" s="0" t="n">
        <v>0.00767098592895</v>
      </c>
      <c r="CP41" s="0" t="n">
        <v>0.00961680215612195</v>
      </c>
      <c r="CQ41" s="0" t="n">
        <v>0.00961680215612195</v>
      </c>
      <c r="CR41" s="0" t="n">
        <v>0.00961680215612195</v>
      </c>
      <c r="CS41" s="0" t="n">
        <v>0.00961680215612195</v>
      </c>
      <c r="CT41" s="0" t="n">
        <v>0.00961680215612195</v>
      </c>
      <c r="CU41" s="0" t="n">
        <v>0.00961680215612195</v>
      </c>
      <c r="CV41" s="0" t="n">
        <v>0.00961680215612195</v>
      </c>
      <c r="CW41" s="0" t="n">
        <v>0.00961680215612195</v>
      </c>
      <c r="CX41" s="0" t="n">
        <v>0.00961680215612195</v>
      </c>
      <c r="CZ41" s="0" t="n">
        <v>0.00961680215612195</v>
      </c>
      <c r="DA41" s="0" t="n">
        <v>0.00961680215612195</v>
      </c>
      <c r="DB41" s="0" t="n">
        <v>0.00961680215612195</v>
      </c>
      <c r="DC41" s="0" t="n">
        <v>0.00961680215612195</v>
      </c>
      <c r="DD41" s="0" t="n">
        <v>0.00961680215612195</v>
      </c>
      <c r="DE41" s="0" t="n">
        <v>0.00961680215612195</v>
      </c>
      <c r="DF41" s="0" t="n">
        <v>0.00961680215612195</v>
      </c>
      <c r="DG41" s="0" t="n">
        <v>0.00961680215612195</v>
      </c>
      <c r="DH41" s="0" t="n">
        <v>0.00961680215612195</v>
      </c>
      <c r="DI41" s="0" t="n">
        <v>0.0250653355117801</v>
      </c>
      <c r="DJ41" s="0" t="n">
        <v>0.00141561449235963</v>
      </c>
      <c r="DK41" s="0" t="n">
        <v>0.00961680215612195</v>
      </c>
      <c r="DL41" s="0" t="n">
        <v>0.00961680215612195</v>
      </c>
      <c r="DM41" s="0" t="n">
        <v>0.00961680215612195</v>
      </c>
      <c r="DN41" s="0" t="n">
        <v>0.00961680215612195</v>
      </c>
      <c r="DO41" s="0" t="n">
        <v>0.00961680215612195</v>
      </c>
      <c r="DP41" s="0" t="n">
        <v>0.00961680215612195</v>
      </c>
      <c r="DQ41" s="0" t="n">
        <v>0.00961680215612195</v>
      </c>
      <c r="DR41" s="0" t="n">
        <v>0.00961680215612195</v>
      </c>
      <c r="DS41" s="0" t="n">
        <v>0.00961680215612195</v>
      </c>
      <c r="DT41" s="0" t="n">
        <v>0.00597047134360088</v>
      </c>
      <c r="DU41" s="0" t="n">
        <v>0.00668495311851227</v>
      </c>
      <c r="DV41" s="0" t="n">
        <v>0.00757739016351971</v>
      </c>
      <c r="DW41" s="0" t="n">
        <v>0.00368967268227976</v>
      </c>
      <c r="DX41" s="0" t="n">
        <v>0.0155615000663768</v>
      </c>
      <c r="DY41" s="0" t="n">
        <v>0.00848700876255358</v>
      </c>
      <c r="DZ41" s="0" t="n">
        <v>0.00559591676005486</v>
      </c>
      <c r="EA41" s="0" t="n">
        <v>0.0122051104290812</v>
      </c>
      <c r="EB41" s="0" t="n">
        <v>0.00961680215612195</v>
      </c>
      <c r="EC41" s="0" t="n">
        <v>0.00961680215612195</v>
      </c>
      <c r="ED41" s="0" t="n">
        <v>0.00961680215612195</v>
      </c>
      <c r="EE41" s="0" t="n">
        <v>0.00961680215612195</v>
      </c>
      <c r="EF41" s="0" t="n">
        <v>0.00961680215612195</v>
      </c>
      <c r="EG41" s="0" t="n">
        <v>0.00961680215612195</v>
      </c>
      <c r="EH41" s="0" t="n">
        <v>0.00961680215612195</v>
      </c>
      <c r="EI41" s="0" t="n">
        <v>0.00961680215612195</v>
      </c>
      <c r="EJ41" s="0" t="n">
        <v>0.00961680215612195</v>
      </c>
      <c r="EK41" s="0" t="n">
        <v>0.00961680215612195</v>
      </c>
      <c r="EL41" s="0" t="n">
        <v>0.00961680215612195</v>
      </c>
      <c r="EM41" s="0" t="n">
        <v>0.00961680215612195</v>
      </c>
      <c r="EN41" s="0" t="n">
        <v>0.00767098592895</v>
      </c>
      <c r="EO41" s="0" t="n">
        <v>0.00961680215612195</v>
      </c>
      <c r="EP41" s="0" t="n">
        <v>0.00961680215612195</v>
      </c>
      <c r="EQ41" s="0" t="n">
        <v>0.00961680215612195</v>
      </c>
      <c r="ER41" s="0" t="n">
        <v>0.00961680215612195</v>
      </c>
      <c r="ES41" s="0" t="n">
        <v>0.00961680215612195</v>
      </c>
      <c r="ET41" s="0" t="n">
        <v>0.00961680215612195</v>
      </c>
      <c r="EU41" s="0" t="n">
        <v>0.00961680215612195</v>
      </c>
      <c r="EV41" s="0" t="n">
        <v>0.00961680215612195</v>
      </c>
      <c r="EW41" s="0" t="n">
        <v>0.00961680215612195</v>
      </c>
      <c r="EY41" s="0" t="n">
        <v>0.00961680215612195</v>
      </c>
      <c r="EZ41" s="0" t="n">
        <v>0.00961680215612195</v>
      </c>
      <c r="FA41" s="0" t="n">
        <v>0.00961680215612195</v>
      </c>
      <c r="FB41" s="0" t="n">
        <v>0.00961680215612195</v>
      </c>
      <c r="FC41" s="0" t="n">
        <v>0.00961680215612195</v>
      </c>
      <c r="FD41" s="0" t="n">
        <v>0.00961680215612195</v>
      </c>
      <c r="FE41" s="0" t="n">
        <v>0.00961680215612195</v>
      </c>
      <c r="FF41" s="0" t="n">
        <v>0.00961680215612195</v>
      </c>
      <c r="FG41" s="0" t="n">
        <v>0.00961680215612195</v>
      </c>
      <c r="FH41" s="0" t="n">
        <v>0.00961680215612195</v>
      </c>
      <c r="FI41" s="0" t="n">
        <v>0.00141561449235963</v>
      </c>
      <c r="FJ41" s="0" t="n">
        <v>0.0250653355117801</v>
      </c>
      <c r="FK41" s="0" t="n">
        <v>0.00961680215612195</v>
      </c>
      <c r="FL41" s="0" t="n">
        <v>0.00961680215612195</v>
      </c>
      <c r="FM41" s="0" t="n">
        <v>0.00961680215612195</v>
      </c>
      <c r="FN41" s="0" t="n">
        <v>0.00961680215612195</v>
      </c>
      <c r="FO41" s="0" t="n">
        <v>0.00961680215612195</v>
      </c>
      <c r="FP41" s="0" t="n">
        <v>0.00961680215612195</v>
      </c>
      <c r="FQ41" s="0" t="n">
        <v>0.00961680215612195</v>
      </c>
      <c r="FR41" s="0" t="n">
        <v>0.00961680215612195</v>
      </c>
      <c r="FS41" s="0" t="n">
        <v>0.00597047134360088</v>
      </c>
      <c r="FT41" s="0" t="n">
        <v>0.00757739016351971</v>
      </c>
      <c r="FU41" s="0" t="n">
        <v>0.00757739016351971</v>
      </c>
      <c r="FV41" s="0" t="n">
        <v>0.0017966191800315</v>
      </c>
      <c r="FW41" s="0" t="n">
        <v>0.0155615000663768</v>
      </c>
      <c r="FX41" s="0" t="n">
        <v>0.00413259495811911</v>
      </c>
      <c r="FY41" s="0" t="n">
        <v>0.00559591676005486</v>
      </c>
      <c r="FZ41" s="0" t="n">
        <v>0.0165268512159007</v>
      </c>
      <c r="GA41" s="0" t="n">
        <v>0.00961680215612195</v>
      </c>
      <c r="GB41" s="0" t="n">
        <v>0.00961680215612195</v>
      </c>
      <c r="GC41" s="0" t="n">
        <v>0.00961680215612195</v>
      </c>
      <c r="GD41" s="0" t="n">
        <v>0.00961680215612195</v>
      </c>
      <c r="GE41" s="0" t="n">
        <v>0.00961680215612195</v>
      </c>
      <c r="GF41" s="0" t="n">
        <v>0.00961680215612195</v>
      </c>
      <c r="GG41" s="0" t="n">
        <v>0.00961680215612195</v>
      </c>
      <c r="GH41" s="0" t="n">
        <v>0.00961680215612195</v>
      </c>
      <c r="GI41" s="0" t="n">
        <v>0.00961680215612195</v>
      </c>
      <c r="GJ41" s="0" t="n">
        <v>0.00961680215612195</v>
      </c>
      <c r="GK41" s="0" t="n">
        <v>0.00961680215612195</v>
      </c>
      <c r="GL41" s="0" t="n">
        <v>0.00961680215612195</v>
      </c>
      <c r="GM41" s="0" t="n">
        <v>0.00767098592895</v>
      </c>
      <c r="GN41" s="0" t="n">
        <v>0.0107676375722976</v>
      </c>
      <c r="GO41" s="0" t="n">
        <v>0.00961680215612195</v>
      </c>
      <c r="GP41" s="0" t="n">
        <v>0.00961680215612195</v>
      </c>
      <c r="GQ41" s="0" t="n">
        <v>0.00961680215612195</v>
      </c>
      <c r="GR41" s="0" t="n">
        <v>0.00961680215612195</v>
      </c>
      <c r="GS41" s="0" t="n">
        <v>0.00961680215612195</v>
      </c>
      <c r="GT41" s="0" t="n">
        <v>0.00961680215612195</v>
      </c>
      <c r="GU41" s="0" t="n">
        <v>0.00961680215612195</v>
      </c>
      <c r="GV41" s="0" t="n">
        <v>0.00961680215612195</v>
      </c>
      <c r="GX41" s="0" t="n">
        <v>0.0384672086244878</v>
      </c>
      <c r="GY41" s="0" t="n">
        <v>0.0384672086244878</v>
      </c>
      <c r="GZ41" s="0" t="n">
        <v>0.0384672086244878</v>
      </c>
      <c r="HA41" s="0" t="n">
        <v>0.0384672086244878</v>
      </c>
      <c r="HB41" s="0" t="n">
        <v>0.0384672086244878</v>
      </c>
      <c r="HC41" s="0" t="n">
        <v>0.0384672086244878</v>
      </c>
      <c r="HD41" s="0" t="n">
        <v>0.0384672086244878</v>
      </c>
      <c r="HE41" s="0" t="n">
        <v>0.0384672086244878</v>
      </c>
      <c r="HF41" s="0" t="n">
        <v>0.0410555168974471</v>
      </c>
      <c r="HG41" s="0" t="n">
        <v>0.0693642753358041</v>
      </c>
      <c r="HH41" s="0" t="n">
        <v>0.00604346265711038</v>
      </c>
      <c r="HI41" s="0" t="n">
        <v>0.0693642753358041</v>
      </c>
      <c r="HJ41" s="0" t="n">
        <v>0.0384672086244878</v>
      </c>
      <c r="HK41" s="0" t="n">
        <v>0.0410555168974471</v>
      </c>
      <c r="HL41" s="0" t="n">
        <v>0.0384672086244878</v>
      </c>
      <c r="HM41" s="0" t="n">
        <v>0.0384672086244878</v>
      </c>
      <c r="HN41" s="0" t="n">
        <v>0.0384672086244878</v>
      </c>
      <c r="HO41" s="0" t="n">
        <v>0.0384672086244878</v>
      </c>
      <c r="HP41" s="0" t="n">
        <v>0.0384672086244878</v>
      </c>
      <c r="HQ41" s="0" t="n">
        <v>0.0410555168974471</v>
      </c>
      <c r="HR41" s="0" t="n">
        <v>0.0270957230142412</v>
      </c>
      <c r="HS41" s="0" t="n">
        <v>0.0374012335119285</v>
      </c>
      <c r="HT41" s="0" t="n">
        <v>0.0462777804597931</v>
      </c>
      <c r="HU41" s="0" t="n">
        <v>0.0109725837246225</v>
      </c>
      <c r="HV41" s="0" t="n">
        <v>0.0489608791763192</v>
      </c>
      <c r="HW41" s="0" t="n">
        <v>0.0238114372407824</v>
      </c>
      <c r="HX41" s="0" t="n">
        <v>0.0177042445850558</v>
      </c>
      <c r="HY41" s="0" t="n">
        <v>0.0479655659572258</v>
      </c>
      <c r="HZ41" s="0" t="n">
        <v>0.0384672086244878</v>
      </c>
      <c r="IA41" s="0" t="n">
        <v>0.0384672086244878</v>
      </c>
      <c r="IB41" s="0" t="n">
        <v>0.0384672086244878</v>
      </c>
      <c r="IC41" s="0" t="n">
        <v>0.0384672086244878</v>
      </c>
      <c r="ID41" s="0" t="n">
        <v>0.0384672086244878</v>
      </c>
      <c r="IE41" s="0" t="n">
        <v>0.0384672086244878</v>
      </c>
      <c r="IF41" s="0" t="n">
        <v>0.0384672086244878</v>
      </c>
      <c r="IG41" s="0" t="n">
        <v>0.0384672086244878</v>
      </c>
      <c r="IH41" s="0" t="n">
        <v>0.0384672086244878</v>
      </c>
      <c r="II41" s="0" t="n">
        <v>0.0384672086244878</v>
      </c>
      <c r="IJ41" s="0" t="n">
        <v>0.0384672086244878</v>
      </c>
      <c r="IK41" s="0" t="n">
        <v>0.0465280931004422</v>
      </c>
      <c r="IL41" s="0" t="n">
        <v>0.0430066971706716</v>
      </c>
      <c r="IM41" s="0" t="n">
        <v>0.0422063523136227</v>
      </c>
      <c r="IN41" s="0" t="n">
        <v>0.0384672086244878</v>
      </c>
      <c r="IO41" s="0" t="n">
        <v>0.0384672086244878</v>
      </c>
      <c r="IP41" s="0" t="n">
        <v>0.0384672086244878</v>
      </c>
      <c r="IQ41" s="0" t="n">
        <v>0.0384672086244878</v>
      </c>
      <c r="IR41" s="0" t="n">
        <v>0.0384672086244878</v>
      </c>
      <c r="IS41" s="0" t="n">
        <v>0.0384672086244878</v>
      </c>
      <c r="IT41" s="0" t="n">
        <v>0.0384672086244878</v>
      </c>
      <c r="IU41" s="0" t="n">
        <v>0.0384672086244878</v>
      </c>
    </row>
    <row r="42" customFormat="false" ht="12.75" hidden="false" customHeight="false" outlineLevel="0" collapsed="false">
      <c r="B42" s="0" t="n">
        <v>0.00961680215612195</v>
      </c>
      <c r="C42" s="0" t="n">
        <v>0.00961680215612195</v>
      </c>
      <c r="D42" s="0" t="n">
        <v>0.00961680215612195</v>
      </c>
      <c r="E42" s="0" t="n">
        <v>0.00961680215612195</v>
      </c>
      <c r="F42" s="0" t="n">
        <v>0.00961680215612195</v>
      </c>
      <c r="G42" s="0" t="n">
        <v>0.00961680215612195</v>
      </c>
      <c r="H42" s="0" t="n">
        <v>0.00961680215612195</v>
      </c>
      <c r="I42" s="0" t="n">
        <v>0.00961680215612195</v>
      </c>
      <c r="J42" s="0" t="n">
        <v>0.00961680215612195</v>
      </c>
      <c r="K42" s="0" t="n">
        <v>0.00141561449235963</v>
      </c>
      <c r="L42" s="0" t="n">
        <v>0.0250653355117801</v>
      </c>
      <c r="M42" s="0" t="n">
        <v>0.00961680215612195</v>
      </c>
      <c r="N42" s="0" t="n">
        <v>0.00961680215612195</v>
      </c>
      <c r="O42" s="0" t="n">
        <v>0.00961680215612195</v>
      </c>
      <c r="P42" s="0" t="n">
        <v>0.00961680215612195</v>
      </c>
      <c r="Q42" s="0" t="n">
        <v>0.00961680215612195</v>
      </c>
      <c r="R42" s="0" t="n">
        <v>0.00961680215612195</v>
      </c>
      <c r="S42" s="0" t="n">
        <v>0.00961680215612195</v>
      </c>
      <c r="T42" s="0" t="n">
        <v>0.00961680215612195</v>
      </c>
      <c r="U42" s="0" t="n">
        <v>0.00961680215612195</v>
      </c>
      <c r="V42" s="0" t="n">
        <v>0.0122051104290812</v>
      </c>
      <c r="W42" s="0" t="n">
        <v>0.00973558869599518</v>
      </c>
      <c r="X42" s="0" t="n">
        <v>0.00757739016351971</v>
      </c>
      <c r="Y42" s="0" t="n">
        <v>0.00368967268227976</v>
      </c>
      <c r="Z42" s="0" t="n">
        <v>0.0017966191800315</v>
      </c>
      <c r="AA42" s="0" t="n">
        <v>0.00243278895775213</v>
      </c>
      <c r="AB42" s="0" t="n">
        <v>0.00559591676005486</v>
      </c>
      <c r="AC42" s="0" t="n">
        <v>0.00597047134360088</v>
      </c>
      <c r="AD42" s="0" t="n">
        <v>0.00961680215612195</v>
      </c>
      <c r="AE42" s="0" t="n">
        <v>0.00961680215612195</v>
      </c>
      <c r="AF42" s="0" t="n">
        <v>0.00961680215612195</v>
      </c>
      <c r="AG42" s="0" t="n">
        <v>0.00961680215612195</v>
      </c>
      <c r="AH42" s="0" t="n">
        <v>0.00961680215612195</v>
      </c>
      <c r="AI42" s="0" t="n">
        <v>0.00961680215612195</v>
      </c>
      <c r="AJ42" s="0" t="n">
        <v>0.00961680215612195</v>
      </c>
      <c r="AK42" s="0" t="n">
        <v>0.00961680215612195</v>
      </c>
      <c r="AL42" s="0" t="n">
        <v>0.00961680215612195</v>
      </c>
      <c r="AM42" s="0" t="n">
        <v>0.00961680215612195</v>
      </c>
      <c r="AN42" s="0" t="n">
        <v>0.00961680215612195</v>
      </c>
      <c r="AO42" s="0" t="n">
        <v>0.00961680215612195</v>
      </c>
      <c r="AP42" s="0" t="n">
        <v>0.0107676375722976</v>
      </c>
      <c r="AQ42" s="0" t="n">
        <v>0.00961680215612195</v>
      </c>
      <c r="AR42" s="0" t="n">
        <v>0.00961680215612195</v>
      </c>
      <c r="AS42" s="0" t="n">
        <v>0.00961680215612195</v>
      </c>
      <c r="AT42" s="0" t="n">
        <v>0.00961680215612195</v>
      </c>
      <c r="AU42" s="0" t="n">
        <v>0.00961680215612195</v>
      </c>
      <c r="AV42" s="0" t="n">
        <v>0.00961680215612195</v>
      </c>
      <c r="AW42" s="0" t="n">
        <v>0.00961680215612195</v>
      </c>
      <c r="AX42" s="0" t="n">
        <v>0.00961680215612195</v>
      </c>
      <c r="AY42" s="0" t="n">
        <v>0.00961680215612195</v>
      </c>
      <c r="BA42" s="0" t="n">
        <v>0.00961680215612195</v>
      </c>
      <c r="BB42" s="0" t="n">
        <v>0.00961680215612195</v>
      </c>
      <c r="BC42" s="0" t="n">
        <v>0.00961680215612195</v>
      </c>
      <c r="BD42" s="0" t="n">
        <v>0.00961680215612195</v>
      </c>
      <c r="BE42" s="0" t="n">
        <v>0.00961680215612195</v>
      </c>
      <c r="BF42" s="0" t="n">
        <v>0.00961680215612195</v>
      </c>
      <c r="BG42" s="0" t="n">
        <v>0.00961680215612195</v>
      </c>
      <c r="BH42" s="0" t="n">
        <v>0.00961680215612195</v>
      </c>
      <c r="BI42" s="0" t="n">
        <v>0.0250653355117801</v>
      </c>
      <c r="BJ42" s="0" t="n">
        <v>0.00141561449235963</v>
      </c>
      <c r="BK42" s="0" t="n">
        <v>0.00961680215612195</v>
      </c>
      <c r="BL42" s="0" t="n">
        <v>0.00961680215612195</v>
      </c>
      <c r="BM42" s="0" t="n">
        <v>0.00961680215612195</v>
      </c>
      <c r="BN42" s="0" t="n">
        <v>0.00961680215612195</v>
      </c>
      <c r="BO42" s="0" t="n">
        <v>0.00961680215612195</v>
      </c>
      <c r="BP42" s="0" t="n">
        <v>0.00961680215612195</v>
      </c>
      <c r="BQ42" s="0" t="n">
        <v>0.00961680215612195</v>
      </c>
      <c r="BR42" s="0" t="n">
        <v>0.00961680215612195</v>
      </c>
      <c r="BS42" s="0" t="n">
        <v>0.00961680215612195</v>
      </c>
      <c r="BT42" s="0" t="n">
        <v>0.00961680215612195</v>
      </c>
      <c r="BU42" s="0" t="n">
        <v>0.0107676375722976</v>
      </c>
      <c r="BV42" s="0" t="n">
        <v>0.00973558869599518</v>
      </c>
      <c r="BW42" s="0" t="n">
        <v>0.0155615000663768</v>
      </c>
      <c r="BX42" s="0" t="n">
        <v>0.00368967268227976</v>
      </c>
      <c r="BY42" s="0" t="n">
        <v>0.00368967268227976</v>
      </c>
      <c r="BZ42" s="0" t="n">
        <v>0.00243278895775213</v>
      </c>
      <c r="CA42" s="0" t="n">
        <v>0.00413259495811911</v>
      </c>
      <c r="CB42" s="0" t="n">
        <v>0.00597047134360088</v>
      </c>
      <c r="CC42" s="0" t="n">
        <v>0.00961680215612195</v>
      </c>
      <c r="CD42" s="0" t="n">
        <v>0.00961680215612195</v>
      </c>
      <c r="CE42" s="0" t="n">
        <v>0.00961680215612195</v>
      </c>
      <c r="CF42" s="0" t="n">
        <v>0.00961680215612195</v>
      </c>
      <c r="CG42" s="0" t="n">
        <v>0.00961680215612195</v>
      </c>
      <c r="CH42" s="0" t="n">
        <v>0.00961680215612195</v>
      </c>
      <c r="CI42" s="0" t="n">
        <v>0.00961680215612195</v>
      </c>
      <c r="CJ42" s="0" t="n">
        <v>0.00961680215612195</v>
      </c>
      <c r="CK42" s="0" t="n">
        <v>0.00961680215612195</v>
      </c>
      <c r="CL42" s="0" t="n">
        <v>0.00961680215612195</v>
      </c>
      <c r="CM42" s="0" t="n">
        <v>0.00961680215612195</v>
      </c>
      <c r="CN42" s="0" t="n">
        <v>0.00961680215612195</v>
      </c>
      <c r="CO42" s="0" t="n">
        <v>0.00961680215612195</v>
      </c>
      <c r="CP42" s="0" t="n">
        <v>0.00961680215612195</v>
      </c>
      <c r="CQ42" s="0" t="n">
        <v>0.00961680215612195</v>
      </c>
      <c r="CR42" s="0" t="n">
        <v>0.00961680215612195</v>
      </c>
      <c r="CS42" s="0" t="n">
        <v>0.00961680215612195</v>
      </c>
      <c r="CT42" s="0" t="n">
        <v>0.00961680215612195</v>
      </c>
      <c r="CU42" s="0" t="n">
        <v>0.00961680215612195</v>
      </c>
      <c r="CV42" s="0" t="n">
        <v>0.00961680215612195</v>
      </c>
      <c r="CW42" s="0" t="n">
        <v>0.00961680215612195</v>
      </c>
      <c r="CX42" s="0" t="n">
        <v>0.00961680215612195</v>
      </c>
      <c r="CZ42" s="0" t="n">
        <v>0.00961680215612195</v>
      </c>
      <c r="DA42" s="0" t="n">
        <v>0.00961680215612195</v>
      </c>
      <c r="DB42" s="0" t="n">
        <v>0.00961680215612195</v>
      </c>
      <c r="DC42" s="0" t="n">
        <v>0.00961680215612195</v>
      </c>
      <c r="DD42" s="0" t="n">
        <v>0.00961680215612195</v>
      </c>
      <c r="DE42" s="0" t="n">
        <v>0.00961680215612195</v>
      </c>
      <c r="DF42" s="0" t="n">
        <v>0.00961680215612195</v>
      </c>
      <c r="DG42" s="0" t="n">
        <v>0.00961680215612195</v>
      </c>
      <c r="DH42" s="0" t="n">
        <v>0.0122051104290812</v>
      </c>
      <c r="DI42" s="0" t="n">
        <v>0.00141561449235963</v>
      </c>
      <c r="DJ42" s="0" t="n">
        <v>0.00961680215612195</v>
      </c>
      <c r="DK42" s="0" t="n">
        <v>0.00961680215612195</v>
      </c>
      <c r="DL42" s="0" t="n">
        <v>0.00961680215612195</v>
      </c>
      <c r="DM42" s="0" t="n">
        <v>0.00961680215612195</v>
      </c>
      <c r="DN42" s="0" t="n">
        <v>0.00961680215612195</v>
      </c>
      <c r="DO42" s="0" t="n">
        <v>0.00961680215612195</v>
      </c>
      <c r="DP42" s="0" t="n">
        <v>0.00961680215612195</v>
      </c>
      <c r="DQ42" s="0" t="n">
        <v>0.00961680215612195</v>
      </c>
      <c r="DR42" s="0" t="n">
        <v>0.00961680215612195</v>
      </c>
      <c r="DS42" s="0" t="n">
        <v>0.00961680215612195</v>
      </c>
      <c r="DT42" s="0" t="n">
        <v>0.00961680215612195</v>
      </c>
      <c r="DU42" s="0" t="n">
        <v>0.00767098592895</v>
      </c>
      <c r="DV42" s="0" t="n">
        <v>0.00757739016351971</v>
      </c>
      <c r="DW42" s="0" t="n">
        <v>0.0017966191800315</v>
      </c>
      <c r="DX42" s="0" t="n">
        <v>0.00368967268227976</v>
      </c>
      <c r="DY42" s="0" t="n">
        <v>0.00368967268227976</v>
      </c>
      <c r="DZ42" s="0" t="n">
        <v>0.00413259495811911</v>
      </c>
      <c r="EA42" s="0" t="n">
        <v>0.00757739016351971</v>
      </c>
      <c r="EB42" s="0" t="n">
        <v>0.00961680215612195</v>
      </c>
      <c r="EC42" s="0" t="n">
        <v>0.00961680215612195</v>
      </c>
      <c r="ED42" s="0" t="n">
        <v>0.00961680215612195</v>
      </c>
      <c r="EE42" s="0" t="n">
        <v>0.00961680215612195</v>
      </c>
      <c r="EF42" s="0" t="n">
        <v>0.00961680215612195</v>
      </c>
      <c r="EG42" s="0" t="n">
        <v>0.00961680215612195</v>
      </c>
      <c r="EH42" s="0" t="n">
        <v>0.00961680215612195</v>
      </c>
      <c r="EI42" s="0" t="n">
        <v>0.00961680215612195</v>
      </c>
      <c r="EJ42" s="0" t="n">
        <v>0.00961680215612195</v>
      </c>
      <c r="EK42" s="0" t="n">
        <v>0.00961680215612195</v>
      </c>
      <c r="EL42" s="0" t="n">
        <v>0.00961680215612195</v>
      </c>
      <c r="EM42" s="0" t="n">
        <v>0.00961680215612195</v>
      </c>
      <c r="EN42" s="0" t="n">
        <v>0.00961680215612195</v>
      </c>
      <c r="EO42" s="0" t="n">
        <v>0.00961680215612195</v>
      </c>
      <c r="EP42" s="0" t="n">
        <v>0.00961680215612195</v>
      </c>
      <c r="EQ42" s="0" t="n">
        <v>0.00961680215612195</v>
      </c>
      <c r="ER42" s="0" t="n">
        <v>0.00961680215612195</v>
      </c>
      <c r="ES42" s="0" t="n">
        <v>0.00961680215612195</v>
      </c>
      <c r="ET42" s="0" t="n">
        <v>0.00961680215612195</v>
      </c>
      <c r="EU42" s="0" t="n">
        <v>0.00961680215612195</v>
      </c>
      <c r="EV42" s="0" t="n">
        <v>0.00961680215612195</v>
      </c>
      <c r="EW42" s="0" t="n">
        <v>0.00961680215612195</v>
      </c>
      <c r="EY42" s="0" t="n">
        <v>0.00961680215612195</v>
      </c>
      <c r="EZ42" s="0" t="n">
        <v>0.00961680215612195</v>
      </c>
      <c r="FA42" s="0" t="n">
        <v>0.00961680215612195</v>
      </c>
      <c r="FB42" s="0" t="n">
        <v>0.00961680215612195</v>
      </c>
      <c r="FC42" s="0" t="n">
        <v>0.00961680215612195</v>
      </c>
      <c r="FD42" s="0" t="n">
        <v>0.00961680215612195</v>
      </c>
      <c r="FE42" s="0" t="n">
        <v>0.00961680215612195</v>
      </c>
      <c r="FF42" s="0" t="n">
        <v>0.00961680215612195</v>
      </c>
      <c r="FG42" s="0" t="n">
        <v>0.00961680215612195</v>
      </c>
      <c r="FH42" s="0" t="n">
        <v>0.00141561449235963</v>
      </c>
      <c r="FI42" s="0" t="n">
        <v>0.0250653355117801</v>
      </c>
      <c r="FJ42" s="0" t="n">
        <v>0.00961680215612195</v>
      </c>
      <c r="FK42" s="0" t="n">
        <v>0.00961680215612195</v>
      </c>
      <c r="FL42" s="0" t="n">
        <v>0.00961680215612195</v>
      </c>
      <c r="FM42" s="0" t="n">
        <v>0.00961680215612195</v>
      </c>
      <c r="FN42" s="0" t="n">
        <v>0.00961680215612195</v>
      </c>
      <c r="FO42" s="0" t="n">
        <v>0.00961680215612195</v>
      </c>
      <c r="FP42" s="0" t="n">
        <v>0.00961680215612195</v>
      </c>
      <c r="FQ42" s="0" t="n">
        <v>0.00961680215612195</v>
      </c>
      <c r="FR42" s="0" t="n">
        <v>0.00961680215612195</v>
      </c>
      <c r="FS42" s="0" t="n">
        <v>0.00961680215612195</v>
      </c>
      <c r="FT42" s="0" t="n">
        <v>0.00767098592895</v>
      </c>
      <c r="FU42" s="0" t="n">
        <v>0.00668495311851227</v>
      </c>
      <c r="FV42" s="0" t="n">
        <v>0.0017966191800315</v>
      </c>
      <c r="FW42" s="0" t="n">
        <v>0.00368967268227976</v>
      </c>
      <c r="FX42" s="0" t="n">
        <v>0.00368967268227976</v>
      </c>
      <c r="FY42" s="0" t="n">
        <v>0.00848700876255358</v>
      </c>
      <c r="FZ42" s="0" t="n">
        <v>0.0102604888800459</v>
      </c>
      <c r="GA42" s="0" t="n">
        <v>0.0122051104290812</v>
      </c>
      <c r="GB42" s="0" t="n">
        <v>0.00961680215612195</v>
      </c>
      <c r="GC42" s="0" t="n">
        <v>0.00961680215612195</v>
      </c>
      <c r="GD42" s="0" t="n">
        <v>0.00961680215612195</v>
      </c>
      <c r="GE42" s="0" t="n">
        <v>0.00961680215612195</v>
      </c>
      <c r="GF42" s="0" t="n">
        <v>0.00961680215612195</v>
      </c>
      <c r="GG42" s="0" t="n">
        <v>0.00961680215612195</v>
      </c>
      <c r="GH42" s="0" t="n">
        <v>0.00961680215612195</v>
      </c>
      <c r="GI42" s="0" t="n">
        <v>0.00961680215612195</v>
      </c>
      <c r="GJ42" s="0" t="n">
        <v>0.00961680215612195</v>
      </c>
      <c r="GK42" s="0" t="n">
        <v>0.00961680215612195</v>
      </c>
      <c r="GL42" s="0" t="n">
        <v>0.00961680215612195</v>
      </c>
      <c r="GM42" s="0" t="n">
        <v>0.00961680215612195</v>
      </c>
      <c r="GN42" s="0" t="n">
        <v>0.00961680215612195</v>
      </c>
      <c r="GO42" s="0" t="n">
        <v>0.00961680215612195</v>
      </c>
      <c r="GP42" s="0" t="n">
        <v>0.00961680215612195</v>
      </c>
      <c r="GQ42" s="0" t="n">
        <v>0.00961680215612195</v>
      </c>
      <c r="GR42" s="0" t="n">
        <v>0.00961680215612195</v>
      </c>
      <c r="GS42" s="0" t="n">
        <v>0.00961680215612195</v>
      </c>
      <c r="GT42" s="0" t="n">
        <v>0.00961680215612195</v>
      </c>
      <c r="GU42" s="0" t="n">
        <v>0.00961680215612195</v>
      </c>
      <c r="GV42" s="0" t="n">
        <v>0.00961680215612195</v>
      </c>
      <c r="GX42" s="0" t="n">
        <v>0.0384672086244878</v>
      </c>
      <c r="GY42" s="0" t="n">
        <v>0.0384672086244878</v>
      </c>
      <c r="GZ42" s="0" t="n">
        <v>0.0384672086244878</v>
      </c>
      <c r="HA42" s="0" t="n">
        <v>0.0384672086244878</v>
      </c>
      <c r="HB42" s="0" t="n">
        <v>0.0384672086244878</v>
      </c>
      <c r="HC42" s="0" t="n">
        <v>0.0384672086244878</v>
      </c>
      <c r="HD42" s="0" t="n">
        <v>0.0384672086244878</v>
      </c>
      <c r="HE42" s="0" t="n">
        <v>0.0384672086244878</v>
      </c>
      <c r="HF42" s="0" t="n">
        <v>0.0565040502531052</v>
      </c>
      <c r="HG42" s="0" t="n">
        <v>0.00566245796943851</v>
      </c>
      <c r="HH42" s="0" t="n">
        <v>0.0693642753358041</v>
      </c>
      <c r="HI42" s="0" t="n">
        <v>0.0384672086244878</v>
      </c>
      <c r="HJ42" s="0" t="n">
        <v>0.0384672086244878</v>
      </c>
      <c r="HK42" s="0" t="n">
        <v>0.0384672086244878</v>
      </c>
      <c r="HL42" s="0" t="n">
        <v>0.0384672086244878</v>
      </c>
      <c r="HM42" s="0" t="n">
        <v>0.0384672086244878</v>
      </c>
      <c r="HN42" s="0" t="n">
        <v>0.0384672086244878</v>
      </c>
      <c r="HO42" s="0" t="n">
        <v>0.0384672086244878</v>
      </c>
      <c r="HP42" s="0" t="n">
        <v>0.0384672086244878</v>
      </c>
      <c r="HQ42" s="0" t="n">
        <v>0.0384672086244878</v>
      </c>
      <c r="HR42" s="0" t="n">
        <v>0.0422063523136227</v>
      </c>
      <c r="HS42" s="0" t="n">
        <v>0.0348131492498904</v>
      </c>
      <c r="HT42" s="0" t="n">
        <v>0.0374012335119285</v>
      </c>
      <c r="HU42" s="0" t="n">
        <v>0.0109725837246225</v>
      </c>
      <c r="HV42" s="0" t="n">
        <v>0.0128656372268708</v>
      </c>
      <c r="HW42" s="0" t="n">
        <v>0.0122449232800638</v>
      </c>
      <c r="HX42" s="0" t="n">
        <v>0.0223481154388467</v>
      </c>
      <c r="HY42" s="0" t="n">
        <v>0.0297788217307673</v>
      </c>
      <c r="HZ42" s="0" t="n">
        <v>0.0410555168974471</v>
      </c>
      <c r="IA42" s="0" t="n">
        <v>0.0384672086244878</v>
      </c>
      <c r="IB42" s="0" t="n">
        <v>0.0384672086244878</v>
      </c>
      <c r="IC42" s="0" t="n">
        <v>0.0384672086244878</v>
      </c>
      <c r="ID42" s="0" t="n">
        <v>0.0384672086244878</v>
      </c>
      <c r="IE42" s="0" t="n">
        <v>0.0384672086244878</v>
      </c>
      <c r="IF42" s="0" t="n">
        <v>0.0384672086244878</v>
      </c>
      <c r="IG42" s="0" t="n">
        <v>0.0384672086244878</v>
      </c>
      <c r="IH42" s="0" t="n">
        <v>0.0384672086244878</v>
      </c>
      <c r="II42" s="0" t="n">
        <v>0.0384672086244878</v>
      </c>
      <c r="IJ42" s="0" t="n">
        <v>0.0384672086244878</v>
      </c>
      <c r="IK42" s="0" t="n">
        <v>0.0384672086244878</v>
      </c>
      <c r="IL42" s="0" t="n">
        <v>0.0396180440406634</v>
      </c>
      <c r="IM42" s="0" t="n">
        <v>0.0384672086244878</v>
      </c>
      <c r="IN42" s="0" t="n">
        <v>0.0384672086244878</v>
      </c>
      <c r="IO42" s="0" t="n">
        <v>0.0384672086244878</v>
      </c>
      <c r="IP42" s="0" t="n">
        <v>0.0384672086244878</v>
      </c>
      <c r="IQ42" s="0" t="n">
        <v>0.0384672086244878</v>
      </c>
      <c r="IR42" s="0" t="n">
        <v>0.0384672086244878</v>
      </c>
      <c r="IS42" s="0" t="n">
        <v>0.0384672086244878</v>
      </c>
      <c r="IT42" s="0" t="n">
        <v>0.0384672086244878</v>
      </c>
      <c r="IU42" s="0" t="n">
        <v>0.0384672086244878</v>
      </c>
    </row>
    <row r="43" customFormat="false" ht="12.75" hidden="false" customHeight="false" outlineLevel="0" collapsed="false">
      <c r="B43" s="0" t="n">
        <v>0.00961680215612195</v>
      </c>
      <c r="C43" s="0" t="n">
        <v>0.00961680215612195</v>
      </c>
      <c r="D43" s="0" t="n">
        <v>0.00961680215612195</v>
      </c>
      <c r="E43" s="0" t="n">
        <v>0.00961680215612195</v>
      </c>
      <c r="F43" s="0" t="n">
        <v>0.00961680215612195</v>
      </c>
      <c r="G43" s="0" t="n">
        <v>0.00961680215612195</v>
      </c>
      <c r="H43" s="0" t="n">
        <v>0.00961680215612195</v>
      </c>
      <c r="I43" s="0" t="n">
        <v>0.00961680215612195</v>
      </c>
      <c r="J43" s="0" t="n">
        <v>0.00597047134360088</v>
      </c>
      <c r="K43" s="0" t="n">
        <v>0.0250653355117801</v>
      </c>
      <c r="L43" s="0" t="n">
        <v>0.00961680215612195</v>
      </c>
      <c r="M43" s="0" t="n">
        <v>0.00961680215612195</v>
      </c>
      <c r="N43" s="0" t="n">
        <v>0.00961680215612195</v>
      </c>
      <c r="O43" s="0" t="n">
        <v>0.00961680215612195</v>
      </c>
      <c r="P43" s="0" t="n">
        <v>0.00961680215612195</v>
      </c>
      <c r="Q43" s="0" t="n">
        <v>0.00961680215612195</v>
      </c>
      <c r="R43" s="0" t="n">
        <v>0.00961680215612195</v>
      </c>
      <c r="S43" s="0" t="n">
        <v>0.00961680215612195</v>
      </c>
      <c r="T43" s="0" t="n">
        <v>0.00961680215612195</v>
      </c>
      <c r="U43" s="0" t="n">
        <v>0.00961680215612195</v>
      </c>
      <c r="V43" s="0" t="n">
        <v>0.00961680215612195</v>
      </c>
      <c r="W43" s="0" t="n">
        <v>0.0107676375722976</v>
      </c>
      <c r="X43" s="0" t="n">
        <v>0.00757739016351971</v>
      </c>
      <c r="Y43" s="0" t="n">
        <v>0.0155615000663768</v>
      </c>
      <c r="Z43" s="0" t="n">
        <v>0.00368967268227976</v>
      </c>
      <c r="AA43" s="0" t="n">
        <v>0.00368967268227976</v>
      </c>
      <c r="AB43" s="0" t="n">
        <v>0.0102604888800459</v>
      </c>
      <c r="AC43" s="0" t="n">
        <v>0.00757739016351971</v>
      </c>
      <c r="AD43" s="0" t="n">
        <v>0.00961680215612195</v>
      </c>
      <c r="AE43" s="0" t="n">
        <v>0.00961680215612195</v>
      </c>
      <c r="AF43" s="0" t="n">
        <v>0.00961680215612195</v>
      </c>
      <c r="AG43" s="0" t="n">
        <v>0.00961680215612195</v>
      </c>
      <c r="AH43" s="0" t="n">
        <v>0.00961680215612195</v>
      </c>
      <c r="AI43" s="0" t="n">
        <v>0.00961680215612195</v>
      </c>
      <c r="AJ43" s="0" t="n">
        <v>0.00961680215612195</v>
      </c>
      <c r="AK43" s="0" t="n">
        <v>0.00961680215612195</v>
      </c>
      <c r="AL43" s="0" t="n">
        <v>0.00961680215612195</v>
      </c>
      <c r="AM43" s="0" t="n">
        <v>0.00961680215612195</v>
      </c>
      <c r="AN43" s="0" t="n">
        <v>0.00961680215612195</v>
      </c>
      <c r="AO43" s="0" t="n">
        <v>0.00961680215612195</v>
      </c>
      <c r="AP43" s="0" t="n">
        <v>0.00961680215612195</v>
      </c>
      <c r="AQ43" s="0" t="n">
        <v>0.00961680215612195</v>
      </c>
      <c r="AR43" s="0" t="n">
        <v>0.00961680215612195</v>
      </c>
      <c r="AS43" s="0" t="n">
        <v>0.00961680215612195</v>
      </c>
      <c r="AT43" s="0" t="n">
        <v>0.00961680215612195</v>
      </c>
      <c r="AU43" s="0" t="n">
        <v>0.00961680215612195</v>
      </c>
      <c r="AV43" s="0" t="n">
        <v>0.00961680215612195</v>
      </c>
      <c r="AW43" s="0" t="n">
        <v>0.00961680215612195</v>
      </c>
      <c r="AX43" s="0" t="n">
        <v>0.00961680215612195</v>
      </c>
      <c r="AY43" s="0" t="n">
        <v>0.00961680215612195</v>
      </c>
      <c r="BA43" s="0" t="n">
        <v>0.00961680215612195</v>
      </c>
      <c r="BB43" s="0" t="n">
        <v>0.00961680215612195</v>
      </c>
      <c r="BC43" s="0" t="n">
        <v>0.00961680215612195</v>
      </c>
      <c r="BD43" s="0" t="n">
        <v>0.00961680215612195</v>
      </c>
      <c r="BE43" s="0" t="n">
        <v>0.00961680215612195</v>
      </c>
      <c r="BF43" s="0" t="n">
        <v>0.00961680215612195</v>
      </c>
      <c r="BG43" s="0" t="n">
        <v>0.00961680215612195</v>
      </c>
      <c r="BH43" s="0" t="n">
        <v>0.0122051104290812</v>
      </c>
      <c r="BI43" s="0" t="n">
        <v>0.00597047134360088</v>
      </c>
      <c r="BJ43" s="0" t="n">
        <v>0.00961680215612195</v>
      </c>
      <c r="BK43" s="0" t="n">
        <v>0.00961680215612195</v>
      </c>
      <c r="BL43" s="0" t="n">
        <v>0.00961680215612195</v>
      </c>
      <c r="BM43" s="0" t="n">
        <v>0.00961680215612195</v>
      </c>
      <c r="BN43" s="0" t="n">
        <v>0.00961680215612195</v>
      </c>
      <c r="BO43" s="0" t="n">
        <v>0.00961680215612195</v>
      </c>
      <c r="BP43" s="0" t="n">
        <v>0.00961680215612195</v>
      </c>
      <c r="BQ43" s="0" t="n">
        <v>0.00961680215612195</v>
      </c>
      <c r="BR43" s="0" t="n">
        <v>0.00961680215612195</v>
      </c>
      <c r="BS43" s="0" t="n">
        <v>0.00961680215612195</v>
      </c>
      <c r="BT43" s="0" t="n">
        <v>0.00961680215612195</v>
      </c>
      <c r="BU43" s="0" t="n">
        <v>0.00961680215612195</v>
      </c>
      <c r="BV43" s="0" t="n">
        <v>0.0122051104290812</v>
      </c>
      <c r="BW43" s="0" t="n">
        <v>0.00757739016351971</v>
      </c>
      <c r="BX43" s="0" t="n">
        <v>0.0155615000663768</v>
      </c>
      <c r="BY43" s="0" t="n">
        <v>0.00368967268227976</v>
      </c>
      <c r="BZ43" s="0" t="n">
        <v>0.0017966191800315</v>
      </c>
      <c r="CA43" s="0" t="n">
        <v>0.00757739016351971</v>
      </c>
      <c r="CB43" s="0" t="n">
        <v>0.00597047134360088</v>
      </c>
      <c r="CC43" s="0" t="n">
        <v>0.00961680215612195</v>
      </c>
      <c r="CD43" s="0" t="n">
        <v>0.00961680215612195</v>
      </c>
      <c r="CE43" s="0" t="n">
        <v>0.00961680215612195</v>
      </c>
      <c r="CF43" s="0" t="n">
        <v>0.00961680215612195</v>
      </c>
      <c r="CG43" s="0" t="n">
        <v>0.00961680215612195</v>
      </c>
      <c r="CH43" s="0" t="n">
        <v>0.00961680215612195</v>
      </c>
      <c r="CI43" s="0" t="n">
        <v>0.00961680215612195</v>
      </c>
      <c r="CJ43" s="0" t="n">
        <v>0.00961680215612195</v>
      </c>
      <c r="CK43" s="0" t="n">
        <v>0.00961680215612195</v>
      </c>
      <c r="CL43" s="0" t="n">
        <v>0.00961680215612195</v>
      </c>
      <c r="CM43" s="0" t="n">
        <v>0.00961680215612195</v>
      </c>
      <c r="CN43" s="0" t="n">
        <v>0.00961680215612195</v>
      </c>
      <c r="CO43" s="0" t="n">
        <v>0.00961680215612195</v>
      </c>
      <c r="CP43" s="0" t="n">
        <v>0.00961680215612195</v>
      </c>
      <c r="CQ43" s="0" t="n">
        <v>0.00961680215612195</v>
      </c>
      <c r="CR43" s="0" t="n">
        <v>0.00961680215612195</v>
      </c>
      <c r="CS43" s="0" t="n">
        <v>0.00961680215612195</v>
      </c>
      <c r="CT43" s="0" t="n">
        <v>0.00961680215612195</v>
      </c>
      <c r="CU43" s="0" t="n">
        <v>0.00961680215612195</v>
      </c>
      <c r="CV43" s="0" t="n">
        <v>0.00961680215612195</v>
      </c>
      <c r="CW43" s="0" t="n">
        <v>0.00961680215612195</v>
      </c>
      <c r="CX43" s="0" t="n">
        <v>0.00961680215612195</v>
      </c>
      <c r="CZ43" s="0" t="n">
        <v>0.00961680215612195</v>
      </c>
      <c r="DA43" s="0" t="n">
        <v>0.00961680215612195</v>
      </c>
      <c r="DB43" s="0" t="n">
        <v>0.00961680215612195</v>
      </c>
      <c r="DC43" s="0" t="n">
        <v>0.00961680215612195</v>
      </c>
      <c r="DD43" s="0" t="n">
        <v>0.00961680215612195</v>
      </c>
      <c r="DE43" s="0" t="n">
        <v>0.00961680215612195</v>
      </c>
      <c r="DF43" s="0" t="n">
        <v>0.00961680215612195</v>
      </c>
      <c r="DG43" s="0" t="n">
        <v>0.00961680215612195</v>
      </c>
      <c r="DH43" s="0" t="n">
        <v>0.00597047134360088</v>
      </c>
      <c r="DI43" s="0" t="n">
        <v>0.00961680215612195</v>
      </c>
      <c r="DJ43" s="0" t="n">
        <v>0.00961680215612195</v>
      </c>
      <c r="DK43" s="0" t="n">
        <v>0.00961680215612195</v>
      </c>
      <c r="DL43" s="0" t="n">
        <v>0.00961680215612195</v>
      </c>
      <c r="DM43" s="0" t="n">
        <v>0.00961680215612195</v>
      </c>
      <c r="DN43" s="0" t="n">
        <v>0.00961680215612195</v>
      </c>
      <c r="DO43" s="0" t="n">
        <v>0.00961680215612195</v>
      </c>
      <c r="DP43" s="0" t="n">
        <v>0.00961680215612195</v>
      </c>
      <c r="DQ43" s="0" t="n">
        <v>0.00961680215612195</v>
      </c>
      <c r="DR43" s="0" t="n">
        <v>0.00961680215612195</v>
      </c>
      <c r="DS43" s="0" t="n">
        <v>0.00961680215612195</v>
      </c>
      <c r="DT43" s="0" t="n">
        <v>0.00961680215612195</v>
      </c>
      <c r="DU43" s="0" t="n">
        <v>0.0107676375722976</v>
      </c>
      <c r="DV43" s="0" t="n">
        <v>0.00597047134360088</v>
      </c>
      <c r="DW43" s="0" t="n">
        <v>0.00597047134360088</v>
      </c>
      <c r="DX43" s="0" t="n">
        <v>0.00158502000440106</v>
      </c>
      <c r="DY43" s="0" t="n">
        <v>0.00368967268227976</v>
      </c>
      <c r="DZ43" s="0" t="n">
        <v>0.0155615000663768</v>
      </c>
      <c r="EA43" s="0" t="n">
        <v>0.00597047134360088</v>
      </c>
      <c r="EB43" s="0" t="n">
        <v>0.00961680215612195</v>
      </c>
      <c r="EC43" s="0" t="n">
        <v>0.00961680215612195</v>
      </c>
      <c r="ED43" s="0" t="n">
        <v>0.00961680215612195</v>
      </c>
      <c r="EE43" s="0" t="n">
        <v>0.00961680215612195</v>
      </c>
      <c r="EF43" s="0" t="n">
        <v>0.00961680215612195</v>
      </c>
      <c r="EG43" s="0" t="n">
        <v>0.00961680215612195</v>
      </c>
      <c r="EH43" s="0" t="n">
        <v>0.00961680215612195</v>
      </c>
      <c r="EI43" s="0" t="n">
        <v>0.00961680215612195</v>
      </c>
      <c r="EJ43" s="0" t="n">
        <v>0.00961680215612195</v>
      </c>
      <c r="EK43" s="0" t="n">
        <v>0.00961680215612195</v>
      </c>
      <c r="EL43" s="0" t="n">
        <v>0.00961680215612195</v>
      </c>
      <c r="EM43" s="0" t="n">
        <v>0.00961680215612195</v>
      </c>
      <c r="EN43" s="0" t="n">
        <v>0.00961680215612195</v>
      </c>
      <c r="EO43" s="0" t="n">
        <v>0.00961680215612195</v>
      </c>
      <c r="EP43" s="0" t="n">
        <v>0.00961680215612195</v>
      </c>
      <c r="EQ43" s="0" t="n">
        <v>0.00961680215612195</v>
      </c>
      <c r="ER43" s="0" t="n">
        <v>0.00961680215612195</v>
      </c>
      <c r="ES43" s="0" t="n">
        <v>0.00961680215612195</v>
      </c>
      <c r="ET43" s="0" t="n">
        <v>0.00961680215612195</v>
      </c>
      <c r="EU43" s="0" t="n">
        <v>0.00961680215612195</v>
      </c>
      <c r="EV43" s="0" t="n">
        <v>0.00961680215612195</v>
      </c>
      <c r="EW43" s="0" t="n">
        <v>0.00961680215612195</v>
      </c>
      <c r="EY43" s="0" t="n">
        <v>0.00961680215612195</v>
      </c>
      <c r="EZ43" s="0" t="n">
        <v>0.00961680215612195</v>
      </c>
      <c r="FA43" s="0" t="n">
        <v>0.00961680215612195</v>
      </c>
      <c r="FB43" s="0" t="n">
        <v>0.00961680215612195</v>
      </c>
      <c r="FC43" s="0" t="n">
        <v>0.00961680215612195</v>
      </c>
      <c r="FD43" s="0" t="n">
        <v>0.00961680215612195</v>
      </c>
      <c r="FE43" s="0" t="n">
        <v>0.00961680215612195</v>
      </c>
      <c r="FF43" s="0" t="n">
        <v>0.00961680215612195</v>
      </c>
      <c r="FG43" s="0" t="n">
        <v>0.00597047134360088</v>
      </c>
      <c r="FH43" s="0" t="n">
        <v>0.0122051104290812</v>
      </c>
      <c r="FI43" s="0" t="n">
        <v>0.00961680215612195</v>
      </c>
      <c r="FJ43" s="0" t="n">
        <v>0.00961680215612195</v>
      </c>
      <c r="FK43" s="0" t="n">
        <v>0.00961680215612195</v>
      </c>
      <c r="FL43" s="0" t="n">
        <v>0.00961680215612195</v>
      </c>
      <c r="FM43" s="0" t="n">
        <v>0.00961680215612195</v>
      </c>
      <c r="FN43" s="0" t="n">
        <v>0.00961680215612195</v>
      </c>
      <c r="FO43" s="0" t="n">
        <v>0.00961680215612195</v>
      </c>
      <c r="FP43" s="0" t="n">
        <v>0.00961680215612195</v>
      </c>
      <c r="FQ43" s="0" t="n">
        <v>0.00961680215612195</v>
      </c>
      <c r="FR43" s="0" t="n">
        <v>0.00961680215612195</v>
      </c>
      <c r="FS43" s="0" t="n">
        <v>0.00961680215612195</v>
      </c>
      <c r="FT43" s="0" t="n">
        <v>0.00961680215612195</v>
      </c>
      <c r="FU43" s="0" t="n">
        <v>0.00597047134360088</v>
      </c>
      <c r="FV43" s="0" t="n">
        <v>0.00757739016351971</v>
      </c>
      <c r="FW43" s="0" t="n">
        <v>0.0017966191800315</v>
      </c>
      <c r="FX43" s="0" t="n">
        <v>0.00368967268227976</v>
      </c>
      <c r="FY43" s="0" t="n">
        <v>0.0155615000663768</v>
      </c>
      <c r="FZ43" s="0" t="n">
        <v>0.00757739016351971</v>
      </c>
      <c r="GA43" s="0" t="n">
        <v>0.0122051104290812</v>
      </c>
      <c r="GB43" s="0" t="n">
        <v>0.00961680215612195</v>
      </c>
      <c r="GC43" s="0" t="n">
        <v>0.00961680215612195</v>
      </c>
      <c r="GD43" s="0" t="n">
        <v>0.00961680215612195</v>
      </c>
      <c r="GE43" s="0" t="n">
        <v>0.00961680215612195</v>
      </c>
      <c r="GF43" s="0" t="n">
        <v>0.00961680215612195</v>
      </c>
      <c r="GG43" s="0" t="n">
        <v>0.00961680215612195</v>
      </c>
      <c r="GH43" s="0" t="n">
        <v>0.00961680215612195</v>
      </c>
      <c r="GI43" s="0" t="n">
        <v>0.00961680215612195</v>
      </c>
      <c r="GJ43" s="0" t="n">
        <v>0.00961680215612195</v>
      </c>
      <c r="GK43" s="0" t="n">
        <v>0.00961680215612195</v>
      </c>
      <c r="GL43" s="0" t="n">
        <v>0.00961680215612195</v>
      </c>
      <c r="GM43" s="0" t="n">
        <v>0.00961680215612195</v>
      </c>
      <c r="GN43" s="0" t="n">
        <v>0.00961680215612195</v>
      </c>
      <c r="GO43" s="0" t="n">
        <v>0.00961680215612195</v>
      </c>
      <c r="GP43" s="0" t="n">
        <v>0.00961680215612195</v>
      </c>
      <c r="GQ43" s="0" t="n">
        <v>0.00961680215612195</v>
      </c>
      <c r="GR43" s="0" t="n">
        <v>0.00961680215612195</v>
      </c>
      <c r="GS43" s="0" t="n">
        <v>0.00961680215612195</v>
      </c>
      <c r="GT43" s="0" t="n">
        <v>0.00961680215612195</v>
      </c>
      <c r="GU43" s="0" t="n">
        <v>0.00961680215612195</v>
      </c>
      <c r="GV43" s="0" t="n">
        <v>0.00961680215612195</v>
      </c>
      <c r="GX43" s="0" t="n">
        <v>0.0384672086244878</v>
      </c>
      <c r="GY43" s="0" t="n">
        <v>0.0384672086244878</v>
      </c>
      <c r="GZ43" s="0" t="n">
        <v>0.0384672086244878</v>
      </c>
      <c r="HA43" s="0" t="n">
        <v>0.0384672086244878</v>
      </c>
      <c r="HB43" s="0" t="n">
        <v>0.0384672086244878</v>
      </c>
      <c r="HC43" s="0" t="n">
        <v>0.0384672086244878</v>
      </c>
      <c r="HD43" s="0" t="n">
        <v>0.0384672086244878</v>
      </c>
      <c r="HE43" s="0" t="n">
        <v>0.0410555168974471</v>
      </c>
      <c r="HF43" s="0" t="n">
        <v>0.0238818853744035</v>
      </c>
      <c r="HG43" s="0" t="n">
        <v>0.0565040502531052</v>
      </c>
      <c r="HH43" s="0" t="n">
        <v>0.0384672086244878</v>
      </c>
      <c r="HI43" s="0" t="n">
        <v>0.0384672086244878</v>
      </c>
      <c r="HJ43" s="0" t="n">
        <v>0.0384672086244878</v>
      </c>
      <c r="HK43" s="0" t="n">
        <v>0.0384672086244878</v>
      </c>
      <c r="HL43" s="0" t="n">
        <v>0.0384672086244878</v>
      </c>
      <c r="HM43" s="0" t="n">
        <v>0.0384672086244878</v>
      </c>
      <c r="HN43" s="0" t="n">
        <v>0.0384672086244878</v>
      </c>
      <c r="HO43" s="0" t="n">
        <v>0.0384672086244878</v>
      </c>
      <c r="HP43" s="0" t="n">
        <v>0.0384672086244878</v>
      </c>
      <c r="HQ43" s="0" t="n">
        <v>0.0384672086244878</v>
      </c>
      <c r="HR43" s="0" t="n">
        <v>0.0384672086244878</v>
      </c>
      <c r="HS43" s="0" t="n">
        <v>0.0433571877297983</v>
      </c>
      <c r="HT43" s="0" t="n">
        <v>0.0270957230142412</v>
      </c>
      <c r="HU43" s="0" t="n">
        <v>0.0446708616398742</v>
      </c>
      <c r="HV43" s="0" t="n">
        <v>0.0107609845489921</v>
      </c>
      <c r="HW43" s="0" t="n">
        <v>0.0128656372268708</v>
      </c>
      <c r="HX43" s="0" t="n">
        <v>0.0489608791763192</v>
      </c>
      <c r="HY43" s="0" t="n">
        <v>0.0270957230142412</v>
      </c>
      <c r="HZ43" s="0" t="n">
        <v>0.0410555168974471</v>
      </c>
      <c r="IA43" s="0" t="n">
        <v>0.0384672086244878</v>
      </c>
      <c r="IB43" s="0" t="n">
        <v>0.0384672086244878</v>
      </c>
      <c r="IC43" s="0" t="n">
        <v>0.0384672086244878</v>
      </c>
      <c r="ID43" s="0" t="n">
        <v>0.0384672086244878</v>
      </c>
      <c r="IE43" s="0" t="n">
        <v>0.0384672086244878</v>
      </c>
      <c r="IF43" s="0" t="n">
        <v>0.0384672086244878</v>
      </c>
      <c r="IG43" s="0" t="n">
        <v>0.0384672086244878</v>
      </c>
      <c r="IH43" s="0" t="n">
        <v>0.0384672086244878</v>
      </c>
      <c r="II43" s="0" t="n">
        <v>0.0384672086244878</v>
      </c>
      <c r="IJ43" s="0" t="n">
        <v>0.0384672086244878</v>
      </c>
      <c r="IK43" s="0" t="n">
        <v>0.0384672086244878</v>
      </c>
      <c r="IL43" s="0" t="n">
        <v>0.0384672086244878</v>
      </c>
      <c r="IM43" s="0" t="n">
        <v>0.0384672086244878</v>
      </c>
      <c r="IN43" s="0" t="n">
        <v>0.0384672086244878</v>
      </c>
      <c r="IO43" s="0" t="n">
        <v>0.0384672086244878</v>
      </c>
      <c r="IP43" s="0" t="n">
        <v>0.0384672086244878</v>
      </c>
      <c r="IQ43" s="0" t="n">
        <v>0.0384672086244878</v>
      </c>
      <c r="IR43" s="0" t="n">
        <v>0.0384672086244878</v>
      </c>
      <c r="IS43" s="0" t="n">
        <v>0.0384672086244878</v>
      </c>
      <c r="IT43" s="0" t="n">
        <v>0.0384672086244878</v>
      </c>
      <c r="IU43" s="0" t="n">
        <v>0.0384672086244878</v>
      </c>
    </row>
    <row r="44" customFormat="false" ht="12.75" hidden="false" customHeight="false" outlineLevel="0" collapsed="false">
      <c r="B44" s="0" t="n">
        <v>0.00961680215612195</v>
      </c>
      <c r="C44" s="0" t="n">
        <v>0.00961680215612195</v>
      </c>
      <c r="D44" s="0" t="n">
        <v>0.00961680215612195</v>
      </c>
      <c r="E44" s="0" t="n">
        <v>0.00961680215612195</v>
      </c>
      <c r="F44" s="0" t="n">
        <v>0.00961680215612195</v>
      </c>
      <c r="G44" s="0" t="n">
        <v>0.00961680215612195</v>
      </c>
      <c r="H44" s="0" t="n">
        <v>0.00961680215612195</v>
      </c>
      <c r="I44" s="0" t="n">
        <v>0.00961680215612195</v>
      </c>
      <c r="J44" s="0" t="n">
        <v>0.0122051104290812</v>
      </c>
      <c r="K44" s="0" t="n">
        <v>0.00961680215612195</v>
      </c>
      <c r="L44" s="0" t="n">
        <v>0.00961680215612195</v>
      </c>
      <c r="M44" s="0" t="n">
        <v>0.00961680215612195</v>
      </c>
      <c r="N44" s="0" t="n">
        <v>0.00961680215612195</v>
      </c>
      <c r="O44" s="0" t="n">
        <v>0.00961680215612195</v>
      </c>
      <c r="P44" s="0" t="n">
        <v>0.00961680215612195</v>
      </c>
      <c r="Q44" s="0" t="n">
        <v>0.00961680215612195</v>
      </c>
      <c r="R44" s="0" t="n">
        <v>0.00961680215612195</v>
      </c>
      <c r="S44" s="0" t="n">
        <v>0.00961680215612195</v>
      </c>
      <c r="T44" s="0" t="n">
        <v>0.00961680215612195</v>
      </c>
      <c r="U44" s="0" t="n">
        <v>0.00961680215612195</v>
      </c>
      <c r="V44" s="0" t="n">
        <v>0.00961680215612195</v>
      </c>
      <c r="W44" s="0" t="n">
        <v>0.00767098592895</v>
      </c>
      <c r="X44" s="0" t="n">
        <v>0.0122051104290812</v>
      </c>
      <c r="Y44" s="0" t="n">
        <v>0.0122051104290812</v>
      </c>
      <c r="Z44" s="0" t="n">
        <v>0.0199937393838216</v>
      </c>
      <c r="AA44" s="0" t="n">
        <v>0.00368967268227976</v>
      </c>
      <c r="AB44" s="0" t="n">
        <v>0.0017966191800315</v>
      </c>
      <c r="AC44" s="0" t="n">
        <v>0.0122051104290812</v>
      </c>
      <c r="AD44" s="0" t="n">
        <v>0.00961680215612195</v>
      </c>
      <c r="AE44" s="0" t="n">
        <v>0.00961680215612195</v>
      </c>
      <c r="AF44" s="0" t="n">
        <v>0.00961680215612195</v>
      </c>
      <c r="AG44" s="0" t="n">
        <v>0.00961680215612195</v>
      </c>
      <c r="AH44" s="0" t="n">
        <v>0.00961680215612195</v>
      </c>
      <c r="AI44" s="0" t="n">
        <v>0.00961680215612195</v>
      </c>
      <c r="AJ44" s="0" t="n">
        <v>0.00961680215612195</v>
      </c>
      <c r="AK44" s="0" t="n">
        <v>0.00961680215612195</v>
      </c>
      <c r="AL44" s="0" t="n">
        <v>0.00961680215612195</v>
      </c>
      <c r="AM44" s="0" t="n">
        <v>0.00961680215612195</v>
      </c>
      <c r="AN44" s="0" t="n">
        <v>0.00961680215612195</v>
      </c>
      <c r="AO44" s="0" t="n">
        <v>0.00961680215612195</v>
      </c>
      <c r="AP44" s="0" t="n">
        <v>0.00961680215612195</v>
      </c>
      <c r="AQ44" s="0" t="n">
        <v>0.00961680215612195</v>
      </c>
      <c r="AR44" s="0" t="n">
        <v>0.00961680215612195</v>
      </c>
      <c r="AS44" s="0" t="n">
        <v>0.00961680215612195</v>
      </c>
      <c r="AT44" s="0" t="n">
        <v>0.00961680215612195</v>
      </c>
      <c r="AU44" s="0" t="n">
        <v>0.00961680215612195</v>
      </c>
      <c r="AV44" s="0" t="n">
        <v>0.00961680215612195</v>
      </c>
      <c r="AW44" s="0" t="n">
        <v>0.00961680215612195</v>
      </c>
      <c r="AX44" s="0" t="n">
        <v>0.00961680215612195</v>
      </c>
      <c r="AY44" s="0" t="n">
        <v>0.00961680215612195</v>
      </c>
      <c r="BA44" s="0" t="n">
        <v>0.00961680215612195</v>
      </c>
      <c r="BB44" s="0" t="n">
        <v>0.00961680215612195</v>
      </c>
      <c r="BC44" s="0" t="n">
        <v>0.00961680215612195</v>
      </c>
      <c r="BD44" s="0" t="n">
        <v>0.00961680215612195</v>
      </c>
      <c r="BE44" s="0" t="n">
        <v>0.00961680215612195</v>
      </c>
      <c r="BF44" s="0" t="n">
        <v>0.00961680215612195</v>
      </c>
      <c r="BG44" s="0" t="n">
        <v>0.00961680215612195</v>
      </c>
      <c r="BH44" s="0" t="n">
        <v>0.00961680215612195</v>
      </c>
      <c r="BI44" s="0" t="n">
        <v>0.00961680215612195</v>
      </c>
      <c r="BJ44" s="0" t="n">
        <v>0.00961680215612195</v>
      </c>
      <c r="BK44" s="0" t="n">
        <v>0.00961680215612195</v>
      </c>
      <c r="BL44" s="0" t="n">
        <v>0.00961680215612195</v>
      </c>
      <c r="BM44" s="0" t="n">
        <v>0.00961680215612195</v>
      </c>
      <c r="BN44" s="0" t="n">
        <v>0.00961680215612195</v>
      </c>
      <c r="BO44" s="0" t="n">
        <v>0.00961680215612195</v>
      </c>
      <c r="BP44" s="0" t="n">
        <v>0.00961680215612195</v>
      </c>
      <c r="BQ44" s="0" t="n">
        <v>0.00961680215612195</v>
      </c>
      <c r="BR44" s="0" t="n">
        <v>0.00961680215612195</v>
      </c>
      <c r="BS44" s="0" t="n">
        <v>0.00961680215612195</v>
      </c>
      <c r="BT44" s="0" t="n">
        <v>0.00961680215612195</v>
      </c>
      <c r="BU44" s="0" t="n">
        <v>0.0107676375722976</v>
      </c>
      <c r="BV44" s="0" t="n">
        <v>0.00767098592895</v>
      </c>
      <c r="BW44" s="0" t="n">
        <v>0.00961680215612195</v>
      </c>
      <c r="BX44" s="0" t="n">
        <v>0.0107676375722976</v>
      </c>
      <c r="BY44" s="0" t="n">
        <v>0.0199937393838216</v>
      </c>
      <c r="BZ44" s="0" t="n">
        <v>0.00368967268227976</v>
      </c>
      <c r="CA44" s="0" t="n">
        <v>0.00141561449235963</v>
      </c>
      <c r="CB44" s="0" t="n">
        <v>0.00961680215612195</v>
      </c>
      <c r="CC44" s="0" t="n">
        <v>0.00961680215612195</v>
      </c>
      <c r="CD44" s="0" t="n">
        <v>0.00961680215612195</v>
      </c>
      <c r="CE44" s="0" t="n">
        <v>0.00961680215612195</v>
      </c>
      <c r="CF44" s="0" t="n">
        <v>0.00961680215612195</v>
      </c>
      <c r="CG44" s="0" t="n">
        <v>0.00961680215612195</v>
      </c>
      <c r="CH44" s="0" t="n">
        <v>0.00961680215612195</v>
      </c>
      <c r="CI44" s="0" t="n">
        <v>0.00961680215612195</v>
      </c>
      <c r="CJ44" s="0" t="n">
        <v>0.00961680215612195</v>
      </c>
      <c r="CK44" s="0" t="n">
        <v>0.00961680215612195</v>
      </c>
      <c r="CL44" s="0" t="n">
        <v>0.00961680215612195</v>
      </c>
      <c r="CM44" s="0" t="n">
        <v>0.00961680215612195</v>
      </c>
      <c r="CN44" s="0" t="n">
        <v>0.00961680215612195</v>
      </c>
      <c r="CO44" s="0" t="n">
        <v>0.00961680215612195</v>
      </c>
      <c r="CP44" s="0" t="n">
        <v>0.00961680215612195</v>
      </c>
      <c r="CQ44" s="0" t="n">
        <v>0.00961680215612195</v>
      </c>
      <c r="CR44" s="0" t="n">
        <v>0.00961680215612195</v>
      </c>
      <c r="CS44" s="0" t="n">
        <v>0.00961680215612195</v>
      </c>
      <c r="CT44" s="0" t="n">
        <v>0.00961680215612195</v>
      </c>
      <c r="CU44" s="0" t="n">
        <v>0.00961680215612195</v>
      </c>
      <c r="CV44" s="0" t="n">
        <v>0.00961680215612195</v>
      </c>
      <c r="CW44" s="0" t="n">
        <v>0.00961680215612195</v>
      </c>
      <c r="CX44" s="0" t="n">
        <v>0.00961680215612195</v>
      </c>
      <c r="CZ44" s="0" t="n">
        <v>0.00961680215612195</v>
      </c>
      <c r="DA44" s="0" t="n">
        <v>0.00961680215612195</v>
      </c>
      <c r="DB44" s="0" t="n">
        <v>0.00961680215612195</v>
      </c>
      <c r="DC44" s="0" t="n">
        <v>0.00961680215612195</v>
      </c>
      <c r="DD44" s="0" t="n">
        <v>0.00961680215612195</v>
      </c>
      <c r="DE44" s="0" t="n">
        <v>0.00961680215612195</v>
      </c>
      <c r="DF44" s="0" t="n">
        <v>0.00961680215612195</v>
      </c>
      <c r="DG44" s="0" t="n">
        <v>0.00961680215612195</v>
      </c>
      <c r="DH44" s="0" t="n">
        <v>0.00961680215612195</v>
      </c>
      <c r="DI44" s="0" t="n">
        <v>0.00961680215612195</v>
      </c>
      <c r="DJ44" s="0" t="n">
        <v>0.00961680215612195</v>
      </c>
      <c r="DK44" s="0" t="n">
        <v>0.00961680215612195</v>
      </c>
      <c r="DL44" s="0" t="n">
        <v>0.00961680215612195</v>
      </c>
      <c r="DM44" s="0" t="n">
        <v>0.00961680215612195</v>
      </c>
      <c r="DN44" s="0" t="n">
        <v>0.00961680215612195</v>
      </c>
      <c r="DO44" s="0" t="n">
        <v>0.00961680215612195</v>
      </c>
      <c r="DP44" s="0" t="n">
        <v>0.00961680215612195</v>
      </c>
      <c r="DQ44" s="0" t="n">
        <v>0.00961680215612195</v>
      </c>
      <c r="DR44" s="0" t="n">
        <v>0.00961680215612195</v>
      </c>
      <c r="DS44" s="0" t="n">
        <v>0.00961680215612195</v>
      </c>
      <c r="DT44" s="0" t="n">
        <v>0.00961680215612195</v>
      </c>
      <c r="DU44" s="0" t="n">
        <v>0.00767098592895</v>
      </c>
      <c r="DV44" s="0" t="n">
        <v>0.00961680215612195</v>
      </c>
      <c r="DW44" s="0" t="n">
        <v>0.00961680215612195</v>
      </c>
      <c r="DX44" s="0" t="n">
        <v>0.00858896699383037</v>
      </c>
      <c r="DY44" s="0" t="n">
        <v>0.0017966191800315</v>
      </c>
      <c r="DZ44" s="0" t="n">
        <v>0.00368967268227976</v>
      </c>
      <c r="EA44" s="0" t="n">
        <v>0.0122051104290812</v>
      </c>
      <c r="EB44" s="0" t="n">
        <v>0.00961680215612195</v>
      </c>
      <c r="EC44" s="0" t="n">
        <v>0.00961680215612195</v>
      </c>
      <c r="ED44" s="0" t="n">
        <v>0.00961680215612195</v>
      </c>
      <c r="EE44" s="0" t="n">
        <v>0.00961680215612195</v>
      </c>
      <c r="EF44" s="0" t="n">
        <v>0.00961680215612195</v>
      </c>
      <c r="EG44" s="0" t="n">
        <v>0.00961680215612195</v>
      </c>
      <c r="EH44" s="0" t="n">
        <v>0.00961680215612195</v>
      </c>
      <c r="EI44" s="0" t="n">
        <v>0.00961680215612195</v>
      </c>
      <c r="EJ44" s="0" t="n">
        <v>0.00961680215612195</v>
      </c>
      <c r="EK44" s="0" t="n">
        <v>0.00961680215612195</v>
      </c>
      <c r="EL44" s="0" t="n">
        <v>0.00961680215612195</v>
      </c>
      <c r="EM44" s="0" t="n">
        <v>0.00961680215612195</v>
      </c>
      <c r="EN44" s="0" t="n">
        <v>0.00961680215612195</v>
      </c>
      <c r="EO44" s="0" t="n">
        <v>0.00961680215612195</v>
      </c>
      <c r="EP44" s="0" t="n">
        <v>0.00961680215612195</v>
      </c>
      <c r="EQ44" s="0" t="n">
        <v>0.00961680215612195</v>
      </c>
      <c r="ER44" s="0" t="n">
        <v>0.00961680215612195</v>
      </c>
      <c r="ES44" s="0" t="n">
        <v>0.00961680215612195</v>
      </c>
      <c r="ET44" s="0" t="n">
        <v>0.00961680215612195</v>
      </c>
      <c r="EU44" s="0" t="n">
        <v>0.00961680215612195</v>
      </c>
      <c r="EV44" s="0" t="n">
        <v>0.00961680215612195</v>
      </c>
      <c r="EW44" s="0" t="n">
        <v>0.00961680215612195</v>
      </c>
      <c r="EY44" s="0" t="n">
        <v>0.00961680215612195</v>
      </c>
      <c r="EZ44" s="0" t="n">
        <v>0.00961680215612195</v>
      </c>
      <c r="FA44" s="0" t="n">
        <v>0.00961680215612195</v>
      </c>
      <c r="FB44" s="0" t="n">
        <v>0.00961680215612195</v>
      </c>
      <c r="FC44" s="0" t="n">
        <v>0.00961680215612195</v>
      </c>
      <c r="FD44" s="0" t="n">
        <v>0.00961680215612195</v>
      </c>
      <c r="FE44" s="0" t="n">
        <v>0.00961680215612195</v>
      </c>
      <c r="FF44" s="0" t="n">
        <v>0.00961680215612195</v>
      </c>
      <c r="FG44" s="0" t="n">
        <v>0.00961680215612195</v>
      </c>
      <c r="FH44" s="0" t="n">
        <v>0.00961680215612195</v>
      </c>
      <c r="FI44" s="0" t="n">
        <v>0.00961680215612195</v>
      </c>
      <c r="FJ44" s="0" t="n">
        <v>0.00961680215612195</v>
      </c>
      <c r="FK44" s="0" t="n">
        <v>0.00961680215612195</v>
      </c>
      <c r="FL44" s="0" t="n">
        <v>0.00961680215612195</v>
      </c>
      <c r="FM44" s="0" t="n">
        <v>0.00961680215612195</v>
      </c>
      <c r="FN44" s="0" t="n">
        <v>0.00961680215612195</v>
      </c>
      <c r="FO44" s="0" t="n">
        <v>0.00961680215612195</v>
      </c>
      <c r="FP44" s="0" t="n">
        <v>0.00961680215612195</v>
      </c>
      <c r="FQ44" s="0" t="n">
        <v>0.00961680215612195</v>
      </c>
      <c r="FR44" s="0" t="n">
        <v>0.00961680215612195</v>
      </c>
      <c r="FS44" s="0" t="n">
        <v>0.00961680215612195</v>
      </c>
      <c r="FT44" s="0" t="n">
        <v>0.00767098592895</v>
      </c>
      <c r="FU44" s="0" t="n">
        <v>0.0107676375722976</v>
      </c>
      <c r="FV44" s="0" t="n">
        <v>0.00961680215612195</v>
      </c>
      <c r="FW44" s="0" t="n">
        <v>0.00767098592895</v>
      </c>
      <c r="FX44" s="0" t="n">
        <v>0.00158502000440106</v>
      </c>
      <c r="FY44" s="0" t="n">
        <v>0.00368967268227976</v>
      </c>
      <c r="FZ44" s="0" t="n">
        <v>0.0250653355117801</v>
      </c>
      <c r="GA44" s="0" t="n">
        <v>0.00961680215612195</v>
      </c>
      <c r="GB44" s="0" t="n">
        <v>0.00961680215612195</v>
      </c>
      <c r="GC44" s="0" t="n">
        <v>0.00961680215612195</v>
      </c>
      <c r="GD44" s="0" t="n">
        <v>0.00961680215612195</v>
      </c>
      <c r="GE44" s="0" t="n">
        <v>0.00961680215612195</v>
      </c>
      <c r="GF44" s="0" t="n">
        <v>0.00961680215612195</v>
      </c>
      <c r="GG44" s="0" t="n">
        <v>0.00961680215612195</v>
      </c>
      <c r="GH44" s="0" t="n">
        <v>0.00961680215612195</v>
      </c>
      <c r="GI44" s="0" t="n">
        <v>0.00961680215612195</v>
      </c>
      <c r="GJ44" s="0" t="n">
        <v>0.00961680215612195</v>
      </c>
      <c r="GK44" s="0" t="n">
        <v>0.00961680215612195</v>
      </c>
      <c r="GL44" s="0" t="n">
        <v>0.00961680215612195</v>
      </c>
      <c r="GM44" s="0" t="n">
        <v>0.00961680215612195</v>
      </c>
      <c r="GN44" s="0" t="n">
        <v>0.00961680215612195</v>
      </c>
      <c r="GO44" s="0" t="n">
        <v>0.00961680215612195</v>
      </c>
      <c r="GP44" s="0" t="n">
        <v>0.00961680215612195</v>
      </c>
      <c r="GQ44" s="0" t="n">
        <v>0.00961680215612195</v>
      </c>
      <c r="GR44" s="0" t="n">
        <v>0.00961680215612195</v>
      </c>
      <c r="GS44" s="0" t="n">
        <v>0.00961680215612195</v>
      </c>
      <c r="GT44" s="0" t="n">
        <v>0.00961680215612195</v>
      </c>
      <c r="GU44" s="0" t="n">
        <v>0.00961680215612195</v>
      </c>
      <c r="GV44" s="0" t="n">
        <v>0.00961680215612195</v>
      </c>
      <c r="GX44" s="0" t="n">
        <v>0.0384672086244878</v>
      </c>
      <c r="GY44" s="0" t="n">
        <v>0.0384672086244878</v>
      </c>
      <c r="GZ44" s="0" t="n">
        <v>0.0384672086244878</v>
      </c>
      <c r="HA44" s="0" t="n">
        <v>0.0384672086244878</v>
      </c>
      <c r="HB44" s="0" t="n">
        <v>0.0384672086244878</v>
      </c>
      <c r="HC44" s="0" t="n">
        <v>0.0384672086244878</v>
      </c>
      <c r="HD44" s="0" t="n">
        <v>0.0384672086244878</v>
      </c>
      <c r="HE44" s="0" t="n">
        <v>0.0384672086244878</v>
      </c>
      <c r="HF44" s="0" t="n">
        <v>0.0410555168974471</v>
      </c>
      <c r="HG44" s="0" t="n">
        <v>0.0384672086244878</v>
      </c>
      <c r="HH44" s="0" t="n">
        <v>0.0384672086244878</v>
      </c>
      <c r="HI44" s="0" t="n">
        <v>0.0384672086244878</v>
      </c>
      <c r="HJ44" s="0" t="n">
        <v>0.0384672086244878</v>
      </c>
      <c r="HK44" s="0" t="n">
        <v>0.0384672086244878</v>
      </c>
      <c r="HL44" s="0" t="n">
        <v>0.0384672086244878</v>
      </c>
      <c r="HM44" s="0" t="n">
        <v>0.0384672086244878</v>
      </c>
      <c r="HN44" s="0" t="n">
        <v>0.0384672086244878</v>
      </c>
      <c r="HO44" s="0" t="n">
        <v>0.0384672086244878</v>
      </c>
      <c r="HP44" s="0" t="n">
        <v>0.0384672086244878</v>
      </c>
      <c r="HQ44" s="0" t="n">
        <v>0.0384672086244878</v>
      </c>
      <c r="HR44" s="0" t="n">
        <v>0.0396180440406634</v>
      </c>
      <c r="HS44" s="0" t="n">
        <v>0.0306839437158</v>
      </c>
      <c r="HT44" s="0" t="n">
        <v>0.0422063523136227</v>
      </c>
      <c r="HU44" s="0" t="n">
        <v>0.0422063523136227</v>
      </c>
      <c r="HV44" s="0" t="n">
        <v>0.0562474316904235</v>
      </c>
      <c r="HW44" s="0" t="n">
        <v>0.0107609845489921</v>
      </c>
      <c r="HX44" s="0" t="n">
        <v>0.0105915790369507</v>
      </c>
      <c r="HY44" s="0" t="n">
        <v>0.0590923585260644</v>
      </c>
      <c r="HZ44" s="0" t="n">
        <v>0.0384672086244878</v>
      </c>
      <c r="IA44" s="0" t="n">
        <v>0.0384672086244878</v>
      </c>
      <c r="IB44" s="0" t="n">
        <v>0.0384672086244878</v>
      </c>
      <c r="IC44" s="0" t="n">
        <v>0.0384672086244878</v>
      </c>
      <c r="ID44" s="0" t="n">
        <v>0.0384672086244878</v>
      </c>
      <c r="IE44" s="0" t="n">
        <v>0.0384672086244878</v>
      </c>
      <c r="IF44" s="0" t="n">
        <v>0.0384672086244878</v>
      </c>
      <c r="IG44" s="0" t="n">
        <v>0.0384672086244878</v>
      </c>
      <c r="IH44" s="0" t="n">
        <v>0.0384672086244878</v>
      </c>
      <c r="II44" s="0" t="n">
        <v>0.0384672086244878</v>
      </c>
      <c r="IJ44" s="0" t="n">
        <v>0.0384672086244878</v>
      </c>
      <c r="IK44" s="0" t="n">
        <v>0.0384672086244878</v>
      </c>
      <c r="IL44" s="0" t="n">
        <v>0.0384672086244878</v>
      </c>
      <c r="IM44" s="0" t="n">
        <v>0.0384672086244878</v>
      </c>
      <c r="IN44" s="0" t="n">
        <v>0.0384672086244878</v>
      </c>
      <c r="IO44" s="0" t="n">
        <v>0.0384672086244878</v>
      </c>
      <c r="IP44" s="0" t="n">
        <v>0.0384672086244878</v>
      </c>
      <c r="IQ44" s="0" t="n">
        <v>0.0384672086244878</v>
      </c>
      <c r="IR44" s="0" t="n">
        <v>0.0384672086244878</v>
      </c>
      <c r="IS44" s="0" t="n">
        <v>0.0384672086244878</v>
      </c>
      <c r="IT44" s="0" t="n">
        <v>0.0384672086244878</v>
      </c>
      <c r="IU44" s="0" t="n">
        <v>0.0384672086244878</v>
      </c>
    </row>
    <row r="45" customFormat="false" ht="12.75" hidden="false" customHeight="false" outlineLevel="0" collapsed="false">
      <c r="B45" s="0" t="n">
        <v>0.00961680215612195</v>
      </c>
      <c r="C45" s="0" t="n">
        <v>0.00961680215612195</v>
      </c>
      <c r="D45" s="0" t="n">
        <v>0.00961680215612195</v>
      </c>
      <c r="E45" s="0" t="n">
        <v>0.00961680215612195</v>
      </c>
      <c r="F45" s="0" t="n">
        <v>0.00961680215612195</v>
      </c>
      <c r="G45" s="0" t="n">
        <v>0.00961680215612195</v>
      </c>
      <c r="H45" s="0" t="n">
        <v>0.00961680215612195</v>
      </c>
      <c r="I45" s="0" t="n">
        <v>0.00961680215612195</v>
      </c>
      <c r="J45" s="0" t="n">
        <v>0.00961680215612195</v>
      </c>
      <c r="K45" s="0" t="n">
        <v>0.00961680215612195</v>
      </c>
      <c r="L45" s="0" t="n">
        <v>0.00961680215612195</v>
      </c>
      <c r="M45" s="0" t="n">
        <v>0.00961680215612195</v>
      </c>
      <c r="N45" s="0" t="n">
        <v>0.00961680215612195</v>
      </c>
      <c r="O45" s="0" t="n">
        <v>0.00961680215612195</v>
      </c>
      <c r="P45" s="0" t="n">
        <v>0.00961680215612195</v>
      </c>
      <c r="Q45" s="0" t="n">
        <v>0.00961680215612195</v>
      </c>
      <c r="R45" s="0" t="n">
        <v>0.00961680215612195</v>
      </c>
      <c r="S45" s="0" t="n">
        <v>0.00961680215612195</v>
      </c>
      <c r="T45" s="0" t="n">
        <v>0.00961680215612195</v>
      </c>
      <c r="U45" s="0" t="n">
        <v>0.00961680215612195</v>
      </c>
      <c r="V45" s="0" t="n">
        <v>0.00961680215612195</v>
      </c>
      <c r="W45" s="0" t="n">
        <v>0.0107676375722976</v>
      </c>
      <c r="X45" s="0" t="n">
        <v>0.00961680215612195</v>
      </c>
      <c r="Y45" s="0" t="n">
        <v>0.00961680215612195</v>
      </c>
      <c r="Z45" s="0" t="n">
        <v>0.00858896699383037</v>
      </c>
      <c r="AA45" s="0" t="n">
        <v>0.0155615000663768</v>
      </c>
      <c r="AB45" s="0" t="n">
        <v>0.00368967268227976</v>
      </c>
      <c r="AC45" s="0" t="n">
        <v>0.00597047134360088</v>
      </c>
      <c r="AD45" s="0" t="n">
        <v>0.00961680215612195</v>
      </c>
      <c r="AE45" s="0" t="n">
        <v>0.00961680215612195</v>
      </c>
      <c r="AF45" s="0" t="n">
        <v>0.00961680215612195</v>
      </c>
      <c r="AG45" s="0" t="n">
        <v>0.00961680215612195</v>
      </c>
      <c r="AH45" s="0" t="n">
        <v>0.00961680215612195</v>
      </c>
      <c r="AI45" s="0" t="n">
        <v>0.00961680215612195</v>
      </c>
      <c r="AJ45" s="0" t="n">
        <v>0.00961680215612195</v>
      </c>
      <c r="AK45" s="0" t="n">
        <v>0.00961680215612195</v>
      </c>
      <c r="AL45" s="0" t="n">
        <v>0.00961680215612195</v>
      </c>
      <c r="AM45" s="0" t="n">
        <v>0.00961680215612195</v>
      </c>
      <c r="AN45" s="0" t="n">
        <v>0.00961680215612195</v>
      </c>
      <c r="AO45" s="0" t="n">
        <v>0.00961680215612195</v>
      </c>
      <c r="AP45" s="0" t="n">
        <v>0.00961680215612195</v>
      </c>
      <c r="AQ45" s="0" t="n">
        <v>0.00961680215612195</v>
      </c>
      <c r="AR45" s="0" t="n">
        <v>0.00961680215612195</v>
      </c>
      <c r="AS45" s="0" t="n">
        <v>0.00961680215612195</v>
      </c>
      <c r="AT45" s="0" t="n">
        <v>0.00961680215612195</v>
      </c>
      <c r="AU45" s="0" t="n">
        <v>0.00961680215612195</v>
      </c>
      <c r="AV45" s="0" t="n">
        <v>0.00961680215612195</v>
      </c>
      <c r="AW45" s="0" t="n">
        <v>0.00961680215612195</v>
      </c>
      <c r="AX45" s="0" t="n">
        <v>0.00961680215612195</v>
      </c>
      <c r="AY45" s="0" t="n">
        <v>0.00961680215612195</v>
      </c>
      <c r="BA45" s="0" t="n">
        <v>0.00961680215612195</v>
      </c>
      <c r="BB45" s="0" t="n">
        <v>0.00961680215612195</v>
      </c>
      <c r="BC45" s="0" t="n">
        <v>0.00961680215612195</v>
      </c>
      <c r="BD45" s="0" t="n">
        <v>0.00961680215612195</v>
      </c>
      <c r="BE45" s="0" t="n">
        <v>0.00961680215612195</v>
      </c>
      <c r="BF45" s="0" t="n">
        <v>0.00961680215612195</v>
      </c>
      <c r="BG45" s="0" t="n">
        <v>0.00961680215612195</v>
      </c>
      <c r="BH45" s="0" t="n">
        <v>0.00961680215612195</v>
      </c>
      <c r="BI45" s="0" t="n">
        <v>0.00961680215612195</v>
      </c>
      <c r="BJ45" s="0" t="n">
        <v>0.00961680215612195</v>
      </c>
      <c r="BK45" s="0" t="n">
        <v>0.00961680215612195</v>
      </c>
      <c r="BL45" s="0" t="n">
        <v>0.00961680215612195</v>
      </c>
      <c r="BM45" s="0" t="n">
        <v>0.00961680215612195</v>
      </c>
      <c r="BN45" s="0" t="n">
        <v>0.00961680215612195</v>
      </c>
      <c r="BO45" s="0" t="n">
        <v>0.00961680215612195</v>
      </c>
      <c r="BP45" s="0" t="n">
        <v>0.00961680215612195</v>
      </c>
      <c r="BQ45" s="0" t="n">
        <v>0.00961680215612195</v>
      </c>
      <c r="BR45" s="0" t="n">
        <v>0.00961680215612195</v>
      </c>
      <c r="BS45" s="0" t="n">
        <v>0.00961680215612195</v>
      </c>
      <c r="BT45" s="0" t="n">
        <v>0.00961680215612195</v>
      </c>
      <c r="BU45" s="0" t="n">
        <v>0.00961680215612195</v>
      </c>
      <c r="BV45" s="0" t="n">
        <v>0.00961680215612195</v>
      </c>
      <c r="BW45" s="0" t="n">
        <v>0.00961680215612195</v>
      </c>
      <c r="BX45" s="0" t="n">
        <v>0.0107676375722976</v>
      </c>
      <c r="BY45" s="0" t="n">
        <v>0.00973558869599518</v>
      </c>
      <c r="BZ45" s="0" t="n">
        <v>0.0155615000663768</v>
      </c>
      <c r="CA45" s="0" t="n">
        <v>0.0017966191800315</v>
      </c>
      <c r="CB45" s="0" t="n">
        <v>0.00597047134360088</v>
      </c>
      <c r="CC45" s="0" t="n">
        <v>0.00961680215612195</v>
      </c>
      <c r="CD45" s="0" t="n">
        <v>0.00961680215612195</v>
      </c>
      <c r="CE45" s="0" t="n">
        <v>0.00961680215612195</v>
      </c>
      <c r="CF45" s="0" t="n">
        <v>0.00961680215612195</v>
      </c>
      <c r="CG45" s="0" t="n">
        <v>0.00961680215612195</v>
      </c>
      <c r="CH45" s="0" t="n">
        <v>0.00961680215612195</v>
      </c>
      <c r="CI45" s="0" t="n">
        <v>0.00961680215612195</v>
      </c>
      <c r="CJ45" s="0" t="n">
        <v>0.00961680215612195</v>
      </c>
      <c r="CK45" s="0" t="n">
        <v>0.00961680215612195</v>
      </c>
      <c r="CL45" s="0" t="n">
        <v>0.00961680215612195</v>
      </c>
      <c r="CM45" s="0" t="n">
        <v>0.00961680215612195</v>
      </c>
      <c r="CN45" s="0" t="n">
        <v>0.00961680215612195</v>
      </c>
      <c r="CO45" s="0" t="n">
        <v>0.00961680215612195</v>
      </c>
      <c r="CP45" s="0" t="n">
        <v>0.00961680215612195</v>
      </c>
      <c r="CQ45" s="0" t="n">
        <v>0.00961680215612195</v>
      </c>
      <c r="CR45" s="0" t="n">
        <v>0.00961680215612195</v>
      </c>
      <c r="CS45" s="0" t="n">
        <v>0.00961680215612195</v>
      </c>
      <c r="CT45" s="0" t="n">
        <v>0.00961680215612195</v>
      </c>
      <c r="CU45" s="0" t="n">
        <v>0.00961680215612195</v>
      </c>
      <c r="CV45" s="0" t="n">
        <v>0.00961680215612195</v>
      </c>
      <c r="CW45" s="0" t="n">
        <v>0.00961680215612195</v>
      </c>
      <c r="CX45" s="0" t="n">
        <v>0.00961680215612195</v>
      </c>
      <c r="CZ45" s="0" t="n">
        <v>0.00961680215612195</v>
      </c>
      <c r="DA45" s="0" t="n">
        <v>0.00961680215612195</v>
      </c>
      <c r="DB45" s="0" t="n">
        <v>0.00961680215612195</v>
      </c>
      <c r="DC45" s="0" t="n">
        <v>0.00961680215612195</v>
      </c>
      <c r="DD45" s="0" t="n">
        <v>0.00961680215612195</v>
      </c>
      <c r="DE45" s="0" t="n">
        <v>0.00961680215612195</v>
      </c>
      <c r="DF45" s="0" t="n">
        <v>0.00961680215612195</v>
      </c>
      <c r="DG45" s="0" t="n">
        <v>0.00961680215612195</v>
      </c>
      <c r="DH45" s="0" t="n">
        <v>0.00961680215612195</v>
      </c>
      <c r="DI45" s="0" t="n">
        <v>0.00961680215612195</v>
      </c>
      <c r="DJ45" s="0" t="n">
        <v>0.00961680215612195</v>
      </c>
      <c r="DK45" s="0" t="n">
        <v>0.00961680215612195</v>
      </c>
      <c r="DL45" s="0" t="n">
        <v>0.00961680215612195</v>
      </c>
      <c r="DM45" s="0" t="n">
        <v>0.00961680215612195</v>
      </c>
      <c r="DN45" s="0" t="n">
        <v>0.00961680215612195</v>
      </c>
      <c r="DO45" s="0" t="n">
        <v>0.00961680215612195</v>
      </c>
      <c r="DP45" s="0" t="n">
        <v>0.00961680215612195</v>
      </c>
      <c r="DQ45" s="0" t="n">
        <v>0.00961680215612195</v>
      </c>
      <c r="DR45" s="0" t="n">
        <v>0.00961680215612195</v>
      </c>
      <c r="DS45" s="0" t="n">
        <v>0.00961680215612195</v>
      </c>
      <c r="DT45" s="0" t="n">
        <v>0.00961680215612195</v>
      </c>
      <c r="DU45" s="0" t="n">
        <v>0.00961680215612195</v>
      </c>
      <c r="DV45" s="0" t="n">
        <v>0.00961680215612195</v>
      </c>
      <c r="DW45" s="0" t="n">
        <v>0.00961680215612195</v>
      </c>
      <c r="DX45" s="0" t="n">
        <v>0.00858896699383037</v>
      </c>
      <c r="DY45" s="0" t="n">
        <v>0.0155615000663768</v>
      </c>
      <c r="DZ45" s="0" t="n">
        <v>0.00368967268227976</v>
      </c>
      <c r="EA45" s="0" t="n">
        <v>0.00757739016351971</v>
      </c>
      <c r="EB45" s="0" t="n">
        <v>0.00961680215612195</v>
      </c>
      <c r="EC45" s="0" t="n">
        <v>0.00961680215612195</v>
      </c>
      <c r="ED45" s="0" t="n">
        <v>0.00961680215612195</v>
      </c>
      <c r="EE45" s="0" t="n">
        <v>0.00961680215612195</v>
      </c>
      <c r="EF45" s="0" t="n">
        <v>0.00961680215612195</v>
      </c>
      <c r="EG45" s="0" t="n">
        <v>0.00961680215612195</v>
      </c>
      <c r="EH45" s="0" t="n">
        <v>0.00961680215612195</v>
      </c>
      <c r="EI45" s="0" t="n">
        <v>0.00961680215612195</v>
      </c>
      <c r="EJ45" s="0" t="n">
        <v>0.00961680215612195</v>
      </c>
      <c r="EK45" s="0" t="n">
        <v>0.00961680215612195</v>
      </c>
      <c r="EL45" s="0" t="n">
        <v>0.00961680215612195</v>
      </c>
      <c r="EM45" s="0" t="n">
        <v>0.00961680215612195</v>
      </c>
      <c r="EN45" s="0" t="n">
        <v>0.00961680215612195</v>
      </c>
      <c r="EO45" s="0" t="n">
        <v>0.00961680215612195</v>
      </c>
      <c r="EP45" s="0" t="n">
        <v>0.00961680215612195</v>
      </c>
      <c r="EQ45" s="0" t="n">
        <v>0.00961680215612195</v>
      </c>
      <c r="ER45" s="0" t="n">
        <v>0.00961680215612195</v>
      </c>
      <c r="ES45" s="0" t="n">
        <v>0.00961680215612195</v>
      </c>
      <c r="ET45" s="0" t="n">
        <v>0.00961680215612195</v>
      </c>
      <c r="EU45" s="0" t="n">
        <v>0.00961680215612195</v>
      </c>
      <c r="EV45" s="0" t="n">
        <v>0.00961680215612195</v>
      </c>
      <c r="EW45" s="0" t="n">
        <v>0.00961680215612195</v>
      </c>
      <c r="EY45" s="0" t="n">
        <v>0.00961680215612195</v>
      </c>
      <c r="EZ45" s="0" t="n">
        <v>0.00961680215612195</v>
      </c>
      <c r="FA45" s="0" t="n">
        <v>0.00961680215612195</v>
      </c>
      <c r="FB45" s="0" t="n">
        <v>0.00961680215612195</v>
      </c>
      <c r="FC45" s="0" t="n">
        <v>0.00961680215612195</v>
      </c>
      <c r="FD45" s="0" t="n">
        <v>0.00961680215612195</v>
      </c>
      <c r="FE45" s="0" t="n">
        <v>0.00961680215612195</v>
      </c>
      <c r="FF45" s="0" t="n">
        <v>0.00961680215612195</v>
      </c>
      <c r="FG45" s="0" t="n">
        <v>0.00961680215612195</v>
      </c>
      <c r="FH45" s="0" t="n">
        <v>0.00961680215612195</v>
      </c>
      <c r="FI45" s="0" t="n">
        <v>0.00961680215612195</v>
      </c>
      <c r="FJ45" s="0" t="n">
        <v>0.00961680215612195</v>
      </c>
      <c r="FK45" s="0" t="n">
        <v>0.00961680215612195</v>
      </c>
      <c r="FL45" s="0" t="n">
        <v>0.00961680215612195</v>
      </c>
      <c r="FM45" s="0" t="n">
        <v>0.00961680215612195</v>
      </c>
      <c r="FN45" s="0" t="n">
        <v>0.00961680215612195</v>
      </c>
      <c r="FO45" s="0" t="n">
        <v>0.00961680215612195</v>
      </c>
      <c r="FP45" s="0" t="n">
        <v>0.00961680215612195</v>
      </c>
      <c r="FQ45" s="0" t="n">
        <v>0.00961680215612195</v>
      </c>
      <c r="FR45" s="0" t="n">
        <v>0.00961680215612195</v>
      </c>
      <c r="FS45" s="0" t="n">
        <v>0.00961680215612195</v>
      </c>
      <c r="FT45" s="0" t="n">
        <v>0.00961680215612195</v>
      </c>
      <c r="FU45" s="0" t="n">
        <v>0.00961680215612195</v>
      </c>
      <c r="FV45" s="0" t="n">
        <v>0.00961680215612195</v>
      </c>
      <c r="FW45" s="0" t="n">
        <v>0.00767098592895</v>
      </c>
      <c r="FX45" s="0" t="n">
        <v>0.00668495311851227</v>
      </c>
      <c r="FY45" s="0" t="n">
        <v>0.0017966191800315</v>
      </c>
      <c r="FZ45" s="0" t="n">
        <v>0.0155615000663768</v>
      </c>
      <c r="GA45" s="0" t="n">
        <v>0.0122051104290812</v>
      </c>
      <c r="GB45" s="0" t="n">
        <v>0.00961680215612195</v>
      </c>
      <c r="GC45" s="0" t="n">
        <v>0.00961680215612195</v>
      </c>
      <c r="GD45" s="0" t="n">
        <v>0.00961680215612195</v>
      </c>
      <c r="GE45" s="0" t="n">
        <v>0.00961680215612195</v>
      </c>
      <c r="GF45" s="0" t="n">
        <v>0.00961680215612195</v>
      </c>
      <c r="GG45" s="0" t="n">
        <v>0.00961680215612195</v>
      </c>
      <c r="GH45" s="0" t="n">
        <v>0.00961680215612195</v>
      </c>
      <c r="GI45" s="0" t="n">
        <v>0.00961680215612195</v>
      </c>
      <c r="GJ45" s="0" t="n">
        <v>0.00961680215612195</v>
      </c>
      <c r="GK45" s="0" t="n">
        <v>0.00961680215612195</v>
      </c>
      <c r="GL45" s="0" t="n">
        <v>0.00961680215612195</v>
      </c>
      <c r="GM45" s="0" t="n">
        <v>0.00961680215612195</v>
      </c>
      <c r="GN45" s="0" t="n">
        <v>0.00961680215612195</v>
      </c>
      <c r="GO45" s="0" t="n">
        <v>0.00961680215612195</v>
      </c>
      <c r="GP45" s="0" t="n">
        <v>0.00961680215612195</v>
      </c>
      <c r="GQ45" s="0" t="n">
        <v>0.00961680215612195</v>
      </c>
      <c r="GR45" s="0" t="n">
        <v>0.00961680215612195</v>
      </c>
      <c r="GS45" s="0" t="n">
        <v>0.00961680215612195</v>
      </c>
      <c r="GT45" s="0" t="n">
        <v>0.00961680215612195</v>
      </c>
      <c r="GU45" s="0" t="n">
        <v>0.00961680215612195</v>
      </c>
      <c r="GV45" s="0" t="n">
        <v>0.00961680215612195</v>
      </c>
      <c r="GX45" s="0" t="n">
        <v>0.0384672086244878</v>
      </c>
      <c r="GY45" s="0" t="n">
        <v>0.0384672086244878</v>
      </c>
      <c r="GZ45" s="0" t="n">
        <v>0.0384672086244878</v>
      </c>
      <c r="HA45" s="0" t="n">
        <v>0.0384672086244878</v>
      </c>
      <c r="HB45" s="0" t="n">
        <v>0.0384672086244878</v>
      </c>
      <c r="HC45" s="0" t="n">
        <v>0.0384672086244878</v>
      </c>
      <c r="HD45" s="0" t="n">
        <v>0.0384672086244878</v>
      </c>
      <c r="HE45" s="0" t="n">
        <v>0.0384672086244878</v>
      </c>
      <c r="HF45" s="0" t="n">
        <v>0.0384672086244878</v>
      </c>
      <c r="HG45" s="0" t="n">
        <v>0.0384672086244878</v>
      </c>
      <c r="HH45" s="0" t="n">
        <v>0.0384672086244878</v>
      </c>
      <c r="HI45" s="0" t="n">
        <v>0.0384672086244878</v>
      </c>
      <c r="HJ45" s="0" t="n">
        <v>0.0384672086244878</v>
      </c>
      <c r="HK45" s="0" t="n">
        <v>0.0384672086244878</v>
      </c>
      <c r="HL45" s="0" t="n">
        <v>0.0384672086244878</v>
      </c>
      <c r="HM45" s="0" t="n">
        <v>0.0384672086244878</v>
      </c>
      <c r="HN45" s="0" t="n">
        <v>0.0384672086244878</v>
      </c>
      <c r="HO45" s="0" t="n">
        <v>0.0384672086244878</v>
      </c>
      <c r="HP45" s="0" t="n">
        <v>0.0384672086244878</v>
      </c>
      <c r="HQ45" s="0" t="n">
        <v>0.0384672086244878</v>
      </c>
      <c r="HR45" s="0" t="n">
        <v>0.0384672086244878</v>
      </c>
      <c r="HS45" s="0" t="n">
        <v>0.0396180440406634</v>
      </c>
      <c r="HT45" s="0" t="n">
        <v>0.0384672086244878</v>
      </c>
      <c r="HU45" s="0" t="n">
        <v>0.0396180440406634</v>
      </c>
      <c r="HV45" s="0" t="n">
        <v>0.0345845086126059</v>
      </c>
      <c r="HW45" s="0" t="n">
        <v>0.0533694533176427</v>
      </c>
      <c r="HX45" s="0" t="n">
        <v>0.0109725837246225</v>
      </c>
      <c r="HY45" s="0" t="n">
        <v>0.0350798329170983</v>
      </c>
      <c r="HZ45" s="0" t="n">
        <v>0.0410555168974471</v>
      </c>
      <c r="IA45" s="0" t="n">
        <v>0.0384672086244878</v>
      </c>
      <c r="IB45" s="0" t="n">
        <v>0.0384672086244878</v>
      </c>
      <c r="IC45" s="0" t="n">
        <v>0.0384672086244878</v>
      </c>
      <c r="ID45" s="0" t="n">
        <v>0.0384672086244878</v>
      </c>
      <c r="IE45" s="0" t="n">
        <v>0.0384672086244878</v>
      </c>
      <c r="IF45" s="0" t="n">
        <v>0.0384672086244878</v>
      </c>
      <c r="IG45" s="0" t="n">
        <v>0.0384672086244878</v>
      </c>
      <c r="IH45" s="0" t="n">
        <v>0.0384672086244878</v>
      </c>
      <c r="II45" s="0" t="n">
        <v>0.0384672086244878</v>
      </c>
      <c r="IJ45" s="0" t="n">
        <v>0.0384672086244878</v>
      </c>
      <c r="IK45" s="0" t="n">
        <v>0.0384672086244878</v>
      </c>
      <c r="IL45" s="0" t="n">
        <v>0.0384672086244878</v>
      </c>
      <c r="IM45" s="0" t="n">
        <v>0.0384672086244878</v>
      </c>
      <c r="IN45" s="0" t="n">
        <v>0.0384672086244878</v>
      </c>
      <c r="IO45" s="0" t="n">
        <v>0.0384672086244878</v>
      </c>
      <c r="IP45" s="0" t="n">
        <v>0.0384672086244878</v>
      </c>
      <c r="IQ45" s="0" t="n">
        <v>0.0384672086244878</v>
      </c>
      <c r="IR45" s="0" t="n">
        <v>0.0384672086244878</v>
      </c>
      <c r="IS45" s="0" t="n">
        <v>0.0384672086244878</v>
      </c>
      <c r="IT45" s="0" t="n">
        <v>0.0384672086244878</v>
      </c>
      <c r="IU45" s="0" t="n">
        <v>0.0384672086244878</v>
      </c>
    </row>
    <row r="46" customFormat="false" ht="12.75" hidden="false" customHeight="false" outlineLevel="0" collapsed="false">
      <c r="B46" s="0" t="n">
        <v>0.00961680215612195</v>
      </c>
      <c r="C46" s="0" t="n">
        <v>0.00961680215612195</v>
      </c>
      <c r="D46" s="0" t="n">
        <v>0.00961680215612195</v>
      </c>
      <c r="E46" s="0" t="n">
        <v>0.00961680215612195</v>
      </c>
      <c r="F46" s="0" t="n">
        <v>0.00961680215612195</v>
      </c>
      <c r="G46" s="0" t="n">
        <v>0.00961680215612195</v>
      </c>
      <c r="H46" s="0" t="n">
        <v>0.00961680215612195</v>
      </c>
      <c r="I46" s="0" t="n">
        <v>0.00961680215612195</v>
      </c>
      <c r="J46" s="0" t="n">
        <v>0.00961680215612195</v>
      </c>
      <c r="K46" s="0" t="n">
        <v>0.00961680215612195</v>
      </c>
      <c r="L46" s="0" t="n">
        <v>0.00961680215612195</v>
      </c>
      <c r="M46" s="0" t="n">
        <v>0.00961680215612195</v>
      </c>
      <c r="N46" s="0" t="n">
        <v>0.00961680215612195</v>
      </c>
      <c r="O46" s="0" t="n">
        <v>0.00961680215612195</v>
      </c>
      <c r="P46" s="0" t="n">
        <v>0.00961680215612195</v>
      </c>
      <c r="Q46" s="0" t="n">
        <v>0.00961680215612195</v>
      </c>
      <c r="R46" s="0" t="n">
        <v>0.00961680215612195</v>
      </c>
      <c r="S46" s="0" t="n">
        <v>0.00961680215612195</v>
      </c>
      <c r="T46" s="0" t="n">
        <v>0.00961680215612195</v>
      </c>
      <c r="U46" s="0" t="n">
        <v>0.00961680215612195</v>
      </c>
      <c r="V46" s="0" t="n">
        <v>0.00961680215612195</v>
      </c>
      <c r="W46" s="0" t="n">
        <v>0.00961680215612195</v>
      </c>
      <c r="X46" s="0" t="n">
        <v>0.00961680215612195</v>
      </c>
      <c r="Y46" s="0" t="n">
        <v>0.00961680215612195</v>
      </c>
      <c r="Z46" s="0" t="n">
        <v>0.00858896699383037</v>
      </c>
      <c r="AA46" s="0" t="n">
        <v>0.0017966191800315</v>
      </c>
      <c r="AB46" s="0" t="n">
        <v>0.00368967268227976</v>
      </c>
      <c r="AC46" s="0" t="n">
        <v>0.00757739016351971</v>
      </c>
      <c r="AD46" s="0" t="n">
        <v>0.00961680215612195</v>
      </c>
      <c r="AE46" s="0" t="n">
        <v>0.00961680215612195</v>
      </c>
      <c r="AF46" s="0" t="n">
        <v>0.00961680215612195</v>
      </c>
      <c r="AG46" s="0" t="n">
        <v>0.00961680215612195</v>
      </c>
      <c r="AH46" s="0" t="n">
        <v>0.00961680215612195</v>
      </c>
      <c r="AI46" s="0" t="n">
        <v>0.00961680215612195</v>
      </c>
      <c r="AJ46" s="0" t="n">
        <v>0.00961680215612195</v>
      </c>
      <c r="AK46" s="0" t="n">
        <v>0.00961680215612195</v>
      </c>
      <c r="AL46" s="0" t="n">
        <v>0.00961680215612195</v>
      </c>
      <c r="AM46" s="0" t="n">
        <v>0.00961680215612195</v>
      </c>
      <c r="AN46" s="0" t="n">
        <v>0.00961680215612195</v>
      </c>
      <c r="AO46" s="0" t="n">
        <v>0.00961680215612195</v>
      </c>
      <c r="AP46" s="0" t="n">
        <v>0.00961680215612195</v>
      </c>
      <c r="AQ46" s="0" t="n">
        <v>0.00961680215612195</v>
      </c>
      <c r="AR46" s="0" t="n">
        <v>0.00961680215612195</v>
      </c>
      <c r="AS46" s="0" t="n">
        <v>0.00961680215612195</v>
      </c>
      <c r="AT46" s="0" t="n">
        <v>0.00961680215612195</v>
      </c>
      <c r="AU46" s="0" t="n">
        <v>0.00961680215612195</v>
      </c>
      <c r="AV46" s="0" t="n">
        <v>0.00961680215612195</v>
      </c>
      <c r="AW46" s="0" t="n">
        <v>0.00961680215612195</v>
      </c>
      <c r="AX46" s="0" t="n">
        <v>0.00961680215612195</v>
      </c>
      <c r="AY46" s="0" t="n">
        <v>0.00961680215612195</v>
      </c>
      <c r="BA46" s="0" t="n">
        <v>0.00961680215612195</v>
      </c>
      <c r="BB46" s="0" t="n">
        <v>0.00961680215612195</v>
      </c>
      <c r="BC46" s="0" t="n">
        <v>0.00961680215612195</v>
      </c>
      <c r="BD46" s="0" t="n">
        <v>0.00961680215612195</v>
      </c>
      <c r="BE46" s="0" t="n">
        <v>0.00961680215612195</v>
      </c>
      <c r="BF46" s="0" t="n">
        <v>0.00961680215612195</v>
      </c>
      <c r="BG46" s="0" t="n">
        <v>0.00961680215612195</v>
      </c>
      <c r="BH46" s="0" t="n">
        <v>0.00961680215612195</v>
      </c>
      <c r="BI46" s="0" t="n">
        <v>0.00961680215612195</v>
      </c>
      <c r="BJ46" s="0" t="n">
        <v>0.00961680215612195</v>
      </c>
      <c r="BK46" s="0" t="n">
        <v>0.00961680215612195</v>
      </c>
      <c r="BL46" s="0" t="n">
        <v>0.00961680215612195</v>
      </c>
      <c r="BM46" s="0" t="n">
        <v>0.00961680215612195</v>
      </c>
      <c r="BN46" s="0" t="n">
        <v>0.00961680215612195</v>
      </c>
      <c r="BO46" s="0" t="n">
        <v>0.00961680215612195</v>
      </c>
      <c r="BP46" s="0" t="n">
        <v>0.00961680215612195</v>
      </c>
      <c r="BQ46" s="0" t="n">
        <v>0.00961680215612195</v>
      </c>
      <c r="BR46" s="0" t="n">
        <v>0.00961680215612195</v>
      </c>
      <c r="BS46" s="0" t="n">
        <v>0.00961680215612195</v>
      </c>
      <c r="BT46" s="0" t="n">
        <v>0.00961680215612195</v>
      </c>
      <c r="BU46" s="0" t="n">
        <v>0.00961680215612195</v>
      </c>
      <c r="BV46" s="0" t="n">
        <v>0.00961680215612195</v>
      </c>
      <c r="BW46" s="0" t="n">
        <v>0.00961680215612195</v>
      </c>
      <c r="BX46" s="0" t="n">
        <v>0.0107676375722976</v>
      </c>
      <c r="BY46" s="0" t="n">
        <v>0.0199937393838216</v>
      </c>
      <c r="BZ46" s="0" t="n">
        <v>0.00368967268227976</v>
      </c>
      <c r="CA46" s="0" t="n">
        <v>0.0017966191800315</v>
      </c>
      <c r="CB46" s="0" t="n">
        <v>0.00597047134360088</v>
      </c>
      <c r="CC46" s="0" t="n">
        <v>0.00961680215612195</v>
      </c>
      <c r="CD46" s="0" t="n">
        <v>0.00961680215612195</v>
      </c>
      <c r="CE46" s="0" t="n">
        <v>0.00961680215612195</v>
      </c>
      <c r="CF46" s="0" t="n">
        <v>0.00961680215612195</v>
      </c>
      <c r="CG46" s="0" t="n">
        <v>0.00961680215612195</v>
      </c>
      <c r="CH46" s="0" t="n">
        <v>0.00961680215612195</v>
      </c>
      <c r="CI46" s="0" t="n">
        <v>0.00961680215612195</v>
      </c>
      <c r="CJ46" s="0" t="n">
        <v>0.00961680215612195</v>
      </c>
      <c r="CK46" s="0" t="n">
        <v>0.00961680215612195</v>
      </c>
      <c r="CL46" s="0" t="n">
        <v>0.00961680215612195</v>
      </c>
      <c r="CM46" s="0" t="n">
        <v>0.00961680215612195</v>
      </c>
      <c r="CN46" s="0" t="n">
        <v>0.00961680215612195</v>
      </c>
      <c r="CO46" s="0" t="n">
        <v>0.00961680215612195</v>
      </c>
      <c r="CP46" s="0" t="n">
        <v>0.00961680215612195</v>
      </c>
      <c r="CQ46" s="0" t="n">
        <v>0.00961680215612195</v>
      </c>
      <c r="CR46" s="0" t="n">
        <v>0.00961680215612195</v>
      </c>
      <c r="CS46" s="0" t="n">
        <v>0.00961680215612195</v>
      </c>
      <c r="CT46" s="0" t="n">
        <v>0.00961680215612195</v>
      </c>
      <c r="CU46" s="0" t="n">
        <v>0.00961680215612195</v>
      </c>
      <c r="CV46" s="0" t="n">
        <v>0.00961680215612195</v>
      </c>
      <c r="CW46" s="0" t="n">
        <v>0.00961680215612195</v>
      </c>
      <c r="CX46" s="0" t="n">
        <v>0.00961680215612195</v>
      </c>
      <c r="CZ46" s="0" t="n">
        <v>0.00961680215612195</v>
      </c>
      <c r="DA46" s="0" t="n">
        <v>0.00961680215612195</v>
      </c>
      <c r="DB46" s="0" t="n">
        <v>0.00961680215612195</v>
      </c>
      <c r="DC46" s="0" t="n">
        <v>0.00961680215612195</v>
      </c>
      <c r="DD46" s="0" t="n">
        <v>0.00961680215612195</v>
      </c>
      <c r="DE46" s="0" t="n">
        <v>0.00961680215612195</v>
      </c>
      <c r="DF46" s="0" t="n">
        <v>0.00961680215612195</v>
      </c>
      <c r="DG46" s="0" t="n">
        <v>0.00961680215612195</v>
      </c>
      <c r="DH46" s="0" t="n">
        <v>0.00961680215612195</v>
      </c>
      <c r="DI46" s="0" t="n">
        <v>0.00961680215612195</v>
      </c>
      <c r="DJ46" s="0" t="n">
        <v>0.00961680215612195</v>
      </c>
      <c r="DK46" s="0" t="n">
        <v>0.00961680215612195</v>
      </c>
      <c r="DL46" s="0" t="n">
        <v>0.00961680215612195</v>
      </c>
      <c r="DM46" s="0" t="n">
        <v>0.00961680215612195</v>
      </c>
      <c r="DN46" s="0" t="n">
        <v>0.00961680215612195</v>
      </c>
      <c r="DO46" s="0" t="n">
        <v>0.00961680215612195</v>
      </c>
      <c r="DP46" s="0" t="n">
        <v>0.00961680215612195</v>
      </c>
      <c r="DQ46" s="0" t="n">
        <v>0.00961680215612195</v>
      </c>
      <c r="DR46" s="0" t="n">
        <v>0.00961680215612195</v>
      </c>
      <c r="DS46" s="0" t="n">
        <v>0.00961680215612195</v>
      </c>
      <c r="DT46" s="0" t="n">
        <v>0.00961680215612195</v>
      </c>
      <c r="DU46" s="0" t="n">
        <v>0.00961680215612195</v>
      </c>
      <c r="DV46" s="0" t="n">
        <v>0.00961680215612195</v>
      </c>
      <c r="DW46" s="0" t="n">
        <v>0.00961680215612195</v>
      </c>
      <c r="DX46" s="0" t="n">
        <v>0.00858896699383037</v>
      </c>
      <c r="DY46" s="0" t="n">
        <v>0.00368967268227976</v>
      </c>
      <c r="DZ46" s="0" t="n">
        <v>0.0017966191800315</v>
      </c>
      <c r="EA46" s="0" t="n">
        <v>0.0155615000663768</v>
      </c>
      <c r="EB46" s="0" t="n">
        <v>0.0122051104290812</v>
      </c>
      <c r="EC46" s="0" t="n">
        <v>0.00961680215612195</v>
      </c>
      <c r="ED46" s="0" t="n">
        <v>0.00961680215612195</v>
      </c>
      <c r="EE46" s="0" t="n">
        <v>0.00961680215612195</v>
      </c>
      <c r="EF46" s="0" t="n">
        <v>0.00961680215612195</v>
      </c>
      <c r="EG46" s="0" t="n">
        <v>0.00961680215612195</v>
      </c>
      <c r="EH46" s="0" t="n">
        <v>0.00961680215612195</v>
      </c>
      <c r="EI46" s="0" t="n">
        <v>0.00961680215612195</v>
      </c>
      <c r="EJ46" s="0" t="n">
        <v>0.00961680215612195</v>
      </c>
      <c r="EK46" s="0" t="n">
        <v>0.00961680215612195</v>
      </c>
      <c r="EL46" s="0" t="n">
        <v>0.00961680215612195</v>
      </c>
      <c r="EM46" s="0" t="n">
        <v>0.00961680215612195</v>
      </c>
      <c r="EN46" s="0" t="n">
        <v>0.00961680215612195</v>
      </c>
      <c r="EO46" s="0" t="n">
        <v>0.00961680215612195</v>
      </c>
      <c r="EP46" s="0" t="n">
        <v>0.00961680215612195</v>
      </c>
      <c r="EQ46" s="0" t="n">
        <v>0.00961680215612195</v>
      </c>
      <c r="ER46" s="0" t="n">
        <v>0.00961680215612195</v>
      </c>
      <c r="ES46" s="0" t="n">
        <v>0.00961680215612195</v>
      </c>
      <c r="ET46" s="0" t="n">
        <v>0.00961680215612195</v>
      </c>
      <c r="EU46" s="0" t="n">
        <v>0.00961680215612195</v>
      </c>
      <c r="EV46" s="0" t="n">
        <v>0.00961680215612195</v>
      </c>
      <c r="EW46" s="0" t="n">
        <v>0.00961680215612195</v>
      </c>
      <c r="EY46" s="0" t="n">
        <v>0.00961680215612195</v>
      </c>
      <c r="EZ46" s="0" t="n">
        <v>0.00961680215612195</v>
      </c>
      <c r="FA46" s="0" t="n">
        <v>0.00961680215612195</v>
      </c>
      <c r="FB46" s="0" t="n">
        <v>0.00961680215612195</v>
      </c>
      <c r="FC46" s="0" t="n">
        <v>0.00961680215612195</v>
      </c>
      <c r="FD46" s="0" t="n">
        <v>0.00961680215612195</v>
      </c>
      <c r="FE46" s="0" t="n">
        <v>0.00961680215612195</v>
      </c>
      <c r="FF46" s="0" t="n">
        <v>0.00961680215612195</v>
      </c>
      <c r="FG46" s="0" t="n">
        <v>0.00961680215612195</v>
      </c>
      <c r="FH46" s="0" t="n">
        <v>0.00961680215612195</v>
      </c>
      <c r="FI46" s="0" t="n">
        <v>0.00961680215612195</v>
      </c>
      <c r="FJ46" s="0" t="n">
        <v>0.00961680215612195</v>
      </c>
      <c r="FK46" s="0" t="n">
        <v>0.00961680215612195</v>
      </c>
      <c r="FL46" s="0" t="n">
        <v>0.00961680215612195</v>
      </c>
      <c r="FM46" s="0" t="n">
        <v>0.00961680215612195</v>
      </c>
      <c r="FN46" s="0" t="n">
        <v>0.00961680215612195</v>
      </c>
      <c r="FO46" s="0" t="n">
        <v>0.00961680215612195</v>
      </c>
      <c r="FP46" s="0" t="n">
        <v>0.00961680215612195</v>
      </c>
      <c r="FQ46" s="0" t="n">
        <v>0.00961680215612195</v>
      </c>
      <c r="FR46" s="0" t="n">
        <v>0.00961680215612195</v>
      </c>
      <c r="FS46" s="0" t="n">
        <v>0.00961680215612195</v>
      </c>
      <c r="FT46" s="0" t="n">
        <v>0.00961680215612195</v>
      </c>
      <c r="FU46" s="0" t="n">
        <v>0.00961680215612195</v>
      </c>
      <c r="FV46" s="0" t="n">
        <v>0.00961680215612195</v>
      </c>
      <c r="FW46" s="0" t="n">
        <v>0.00767098592895</v>
      </c>
      <c r="FX46" s="0" t="n">
        <v>0.00158502000440106</v>
      </c>
      <c r="FY46" s="0" t="n">
        <v>0.00368967268227976</v>
      </c>
      <c r="FZ46" s="0" t="n">
        <v>0.0155615000663768</v>
      </c>
      <c r="GA46" s="0" t="n">
        <v>0.0122051104290812</v>
      </c>
      <c r="GB46" s="0" t="n">
        <v>0.00961680215612195</v>
      </c>
      <c r="GC46" s="0" t="n">
        <v>0.00961680215612195</v>
      </c>
      <c r="GD46" s="0" t="n">
        <v>0.00961680215612195</v>
      </c>
      <c r="GE46" s="0" t="n">
        <v>0.00961680215612195</v>
      </c>
      <c r="GF46" s="0" t="n">
        <v>0.00961680215612195</v>
      </c>
      <c r="GG46" s="0" t="n">
        <v>0.00961680215612195</v>
      </c>
      <c r="GH46" s="0" t="n">
        <v>0.00961680215612195</v>
      </c>
      <c r="GI46" s="0" t="n">
        <v>0.00961680215612195</v>
      </c>
      <c r="GJ46" s="0" t="n">
        <v>0.00961680215612195</v>
      </c>
      <c r="GK46" s="0" t="n">
        <v>0.00961680215612195</v>
      </c>
      <c r="GL46" s="0" t="n">
        <v>0.00961680215612195</v>
      </c>
      <c r="GM46" s="0" t="n">
        <v>0.00961680215612195</v>
      </c>
      <c r="GN46" s="0" t="n">
        <v>0.00961680215612195</v>
      </c>
      <c r="GO46" s="0" t="n">
        <v>0.00961680215612195</v>
      </c>
      <c r="GP46" s="0" t="n">
        <v>0.00961680215612195</v>
      </c>
      <c r="GQ46" s="0" t="n">
        <v>0.00961680215612195</v>
      </c>
      <c r="GR46" s="0" t="n">
        <v>0.00961680215612195</v>
      </c>
      <c r="GS46" s="0" t="n">
        <v>0.00961680215612195</v>
      </c>
      <c r="GT46" s="0" t="n">
        <v>0.00961680215612195</v>
      </c>
      <c r="GU46" s="0" t="n">
        <v>0.00961680215612195</v>
      </c>
      <c r="GV46" s="0" t="n">
        <v>0.00961680215612195</v>
      </c>
      <c r="GX46" s="0" t="n">
        <v>0.0384672086244878</v>
      </c>
      <c r="GY46" s="0" t="n">
        <v>0.0384672086244878</v>
      </c>
      <c r="GZ46" s="0" t="n">
        <v>0.0384672086244878</v>
      </c>
      <c r="HA46" s="0" t="n">
        <v>0.0384672086244878</v>
      </c>
      <c r="HB46" s="0" t="n">
        <v>0.0384672086244878</v>
      </c>
      <c r="HC46" s="0" t="n">
        <v>0.0384672086244878</v>
      </c>
      <c r="HD46" s="0" t="n">
        <v>0.0384672086244878</v>
      </c>
      <c r="HE46" s="0" t="n">
        <v>0.0384672086244878</v>
      </c>
      <c r="HF46" s="0" t="n">
        <v>0.0384672086244878</v>
      </c>
      <c r="HG46" s="0" t="n">
        <v>0.0384672086244878</v>
      </c>
      <c r="HH46" s="0" t="n">
        <v>0.0384672086244878</v>
      </c>
      <c r="HI46" s="0" t="n">
        <v>0.0384672086244878</v>
      </c>
      <c r="HJ46" s="0" t="n">
        <v>0.0384672086244878</v>
      </c>
      <c r="HK46" s="0" t="n">
        <v>0.0384672086244878</v>
      </c>
      <c r="HL46" s="0" t="n">
        <v>0.0384672086244878</v>
      </c>
      <c r="HM46" s="0" t="n">
        <v>0.0384672086244878</v>
      </c>
      <c r="HN46" s="0" t="n">
        <v>0.0384672086244878</v>
      </c>
      <c r="HO46" s="0" t="n">
        <v>0.0384672086244878</v>
      </c>
      <c r="HP46" s="0" t="n">
        <v>0.0384672086244878</v>
      </c>
      <c r="HQ46" s="0" t="n">
        <v>0.0384672086244878</v>
      </c>
      <c r="HR46" s="0" t="n">
        <v>0.0384672086244878</v>
      </c>
      <c r="HS46" s="0" t="n">
        <v>0.0384672086244878</v>
      </c>
      <c r="HT46" s="0" t="n">
        <v>0.0384672086244878</v>
      </c>
      <c r="HU46" s="0" t="n">
        <v>0.0396180440406634</v>
      </c>
      <c r="HV46" s="0" t="n">
        <v>0.0448426593004323</v>
      </c>
      <c r="HW46" s="0" t="n">
        <v>0.0107609845489921</v>
      </c>
      <c r="HX46" s="0" t="n">
        <v>0.0109725837246225</v>
      </c>
      <c r="HY46" s="0" t="n">
        <v>0.0446708616398742</v>
      </c>
      <c r="HZ46" s="0" t="n">
        <v>0.0436438251704063</v>
      </c>
      <c r="IA46" s="0" t="n">
        <v>0.0384672086244878</v>
      </c>
      <c r="IB46" s="0" t="n">
        <v>0.0384672086244878</v>
      </c>
      <c r="IC46" s="0" t="n">
        <v>0.0384672086244878</v>
      </c>
      <c r="ID46" s="0" t="n">
        <v>0.0384672086244878</v>
      </c>
      <c r="IE46" s="0" t="n">
        <v>0.0384672086244878</v>
      </c>
      <c r="IF46" s="0" t="n">
        <v>0.0384672086244878</v>
      </c>
      <c r="IG46" s="0" t="n">
        <v>0.0384672086244878</v>
      </c>
      <c r="IH46" s="0" t="n">
        <v>0.0384672086244878</v>
      </c>
      <c r="II46" s="0" t="n">
        <v>0.0384672086244878</v>
      </c>
      <c r="IJ46" s="0" t="n">
        <v>0.0384672086244878</v>
      </c>
      <c r="IK46" s="0" t="n">
        <v>0.0384672086244878</v>
      </c>
      <c r="IL46" s="0" t="n">
        <v>0.0384672086244878</v>
      </c>
      <c r="IM46" s="0" t="n">
        <v>0.0384672086244878</v>
      </c>
      <c r="IN46" s="0" t="n">
        <v>0.0384672086244878</v>
      </c>
      <c r="IO46" s="0" t="n">
        <v>0.0384672086244878</v>
      </c>
      <c r="IP46" s="0" t="n">
        <v>0.0384672086244878</v>
      </c>
      <c r="IQ46" s="0" t="n">
        <v>0.0384672086244878</v>
      </c>
      <c r="IR46" s="0" t="n">
        <v>0.0384672086244878</v>
      </c>
      <c r="IS46" s="0" t="n">
        <v>0.0384672086244878</v>
      </c>
      <c r="IT46" s="0" t="n">
        <v>0.0384672086244878</v>
      </c>
      <c r="IU46" s="0" t="n">
        <v>0.0384672086244878</v>
      </c>
    </row>
    <row r="47" customFormat="false" ht="12.75" hidden="false" customHeight="false" outlineLevel="0" collapsed="false">
      <c r="B47" s="0" t="n">
        <v>0.00961680215612195</v>
      </c>
      <c r="C47" s="0" t="n">
        <v>0.00961680215612195</v>
      </c>
      <c r="D47" s="0" t="n">
        <v>0.00961680215612195</v>
      </c>
      <c r="E47" s="0" t="n">
        <v>0.00961680215612195</v>
      </c>
      <c r="F47" s="0" t="n">
        <v>0.00961680215612195</v>
      </c>
      <c r="G47" s="0" t="n">
        <v>0.00961680215612195</v>
      </c>
      <c r="H47" s="0" t="n">
        <v>0.00961680215612195</v>
      </c>
      <c r="I47" s="0" t="n">
        <v>0.00961680215612195</v>
      </c>
      <c r="J47" s="0" t="n">
        <v>0.00961680215612195</v>
      </c>
      <c r="K47" s="0" t="n">
        <v>0.00961680215612195</v>
      </c>
      <c r="L47" s="0" t="n">
        <v>0.00961680215612195</v>
      </c>
      <c r="M47" s="0" t="n">
        <v>0.00961680215612195</v>
      </c>
      <c r="N47" s="0" t="n">
        <v>0.00961680215612195</v>
      </c>
      <c r="O47" s="0" t="n">
        <v>0.00961680215612195</v>
      </c>
      <c r="P47" s="0" t="n">
        <v>0.00961680215612195</v>
      </c>
      <c r="Q47" s="0" t="n">
        <v>0.00961680215612195</v>
      </c>
      <c r="R47" s="0" t="n">
        <v>0.00961680215612195</v>
      </c>
      <c r="S47" s="0" t="n">
        <v>0.00961680215612195</v>
      </c>
      <c r="T47" s="0" t="n">
        <v>0.00961680215612195</v>
      </c>
      <c r="U47" s="0" t="n">
        <v>0.00961680215612195</v>
      </c>
      <c r="V47" s="0" t="n">
        <v>0.00961680215612195</v>
      </c>
      <c r="W47" s="0" t="n">
        <v>0.00961680215612195</v>
      </c>
      <c r="X47" s="0" t="n">
        <v>0.00961680215612195</v>
      </c>
      <c r="Y47" s="0" t="n">
        <v>0.00961680215612195</v>
      </c>
      <c r="Z47" s="0" t="n">
        <v>0.00858896699383037</v>
      </c>
      <c r="AA47" s="0" t="n">
        <v>0.00368967268227976</v>
      </c>
      <c r="AB47" s="0" t="n">
        <v>0.0155615000663768</v>
      </c>
      <c r="AC47" s="0" t="n">
        <v>0.0017966191800315</v>
      </c>
      <c r="AD47" s="0" t="n">
        <v>0.00597047134360088</v>
      </c>
      <c r="AE47" s="0" t="n">
        <v>0.00961680215612195</v>
      </c>
      <c r="AF47" s="0" t="n">
        <v>0.00961680215612195</v>
      </c>
      <c r="AG47" s="0" t="n">
        <v>0.00961680215612195</v>
      </c>
      <c r="AH47" s="0" t="n">
        <v>0.00961680215612195</v>
      </c>
      <c r="AI47" s="0" t="n">
        <v>0.00961680215612195</v>
      </c>
      <c r="AJ47" s="0" t="n">
        <v>0.00961680215612195</v>
      </c>
      <c r="AK47" s="0" t="n">
        <v>0.00961680215612195</v>
      </c>
      <c r="AL47" s="0" t="n">
        <v>0.00961680215612195</v>
      </c>
      <c r="AM47" s="0" t="n">
        <v>0.00961680215612195</v>
      </c>
      <c r="AN47" s="0" t="n">
        <v>0.00961680215612195</v>
      </c>
      <c r="AO47" s="0" t="n">
        <v>0.00961680215612195</v>
      </c>
      <c r="AP47" s="0" t="n">
        <v>0.00961680215612195</v>
      </c>
      <c r="AQ47" s="0" t="n">
        <v>0.00961680215612195</v>
      </c>
      <c r="AR47" s="0" t="n">
        <v>0.00961680215612195</v>
      </c>
      <c r="AS47" s="0" t="n">
        <v>0.00961680215612195</v>
      </c>
      <c r="AT47" s="0" t="n">
        <v>0.00961680215612195</v>
      </c>
      <c r="AU47" s="0" t="n">
        <v>0.00961680215612195</v>
      </c>
      <c r="AV47" s="0" t="n">
        <v>0.00961680215612195</v>
      </c>
      <c r="AW47" s="0" t="n">
        <v>0.00961680215612195</v>
      </c>
      <c r="AX47" s="0" t="n">
        <v>0.00961680215612195</v>
      </c>
      <c r="AY47" s="0" t="n">
        <v>0.00961680215612195</v>
      </c>
      <c r="BA47" s="0" t="n">
        <v>0.00961680215612195</v>
      </c>
      <c r="BB47" s="0" t="n">
        <v>0.00961680215612195</v>
      </c>
      <c r="BC47" s="0" t="n">
        <v>0.00961680215612195</v>
      </c>
      <c r="BD47" s="0" t="n">
        <v>0.00961680215612195</v>
      </c>
      <c r="BE47" s="0" t="n">
        <v>0.00961680215612195</v>
      </c>
      <c r="BF47" s="0" t="n">
        <v>0.00961680215612195</v>
      </c>
      <c r="BG47" s="0" t="n">
        <v>0.00961680215612195</v>
      </c>
      <c r="BH47" s="0" t="n">
        <v>0.00961680215612195</v>
      </c>
      <c r="BI47" s="0" t="n">
        <v>0.00961680215612195</v>
      </c>
      <c r="BJ47" s="0" t="n">
        <v>0.00961680215612195</v>
      </c>
      <c r="BK47" s="0" t="n">
        <v>0.00961680215612195</v>
      </c>
      <c r="BL47" s="0" t="n">
        <v>0.00961680215612195</v>
      </c>
      <c r="BM47" s="0" t="n">
        <v>0.00961680215612195</v>
      </c>
      <c r="BN47" s="0" t="n">
        <v>0.00961680215612195</v>
      </c>
      <c r="BO47" s="0" t="n">
        <v>0.00961680215612195</v>
      </c>
      <c r="BP47" s="0" t="n">
        <v>0.00961680215612195</v>
      </c>
      <c r="BQ47" s="0" t="n">
        <v>0.00961680215612195</v>
      </c>
      <c r="BR47" s="0" t="n">
        <v>0.00961680215612195</v>
      </c>
      <c r="BS47" s="0" t="n">
        <v>0.00961680215612195</v>
      </c>
      <c r="BT47" s="0" t="n">
        <v>0.00961680215612195</v>
      </c>
      <c r="BU47" s="0" t="n">
        <v>0.00961680215612195</v>
      </c>
      <c r="BV47" s="0" t="n">
        <v>0.00961680215612195</v>
      </c>
      <c r="BW47" s="0" t="n">
        <v>0.00961680215612195</v>
      </c>
      <c r="BX47" s="0" t="n">
        <v>0.0107676375722976</v>
      </c>
      <c r="BY47" s="0" t="n">
        <v>0.0199937393838216</v>
      </c>
      <c r="BZ47" s="0" t="n">
        <v>0.0017966191800315</v>
      </c>
      <c r="CA47" s="0" t="n">
        <v>0.0155615000663768</v>
      </c>
      <c r="CB47" s="0" t="n">
        <v>0.0017966191800315</v>
      </c>
      <c r="CC47" s="0" t="n">
        <v>0.00597047134360088</v>
      </c>
      <c r="CD47" s="0" t="n">
        <v>0.00961680215612195</v>
      </c>
      <c r="CE47" s="0" t="n">
        <v>0.00961680215612195</v>
      </c>
      <c r="CF47" s="0" t="n">
        <v>0.00961680215612195</v>
      </c>
      <c r="CG47" s="0" t="n">
        <v>0.00961680215612195</v>
      </c>
      <c r="CH47" s="0" t="n">
        <v>0.00961680215612195</v>
      </c>
      <c r="CI47" s="0" t="n">
        <v>0.00961680215612195</v>
      </c>
      <c r="CJ47" s="0" t="n">
        <v>0.00961680215612195</v>
      </c>
      <c r="CK47" s="0" t="n">
        <v>0.00961680215612195</v>
      </c>
      <c r="CL47" s="0" t="n">
        <v>0.00961680215612195</v>
      </c>
      <c r="CM47" s="0" t="n">
        <v>0.00961680215612195</v>
      </c>
      <c r="CN47" s="0" t="n">
        <v>0.00961680215612195</v>
      </c>
      <c r="CO47" s="0" t="n">
        <v>0.00961680215612195</v>
      </c>
      <c r="CP47" s="0" t="n">
        <v>0.00961680215612195</v>
      </c>
      <c r="CQ47" s="0" t="n">
        <v>0.00961680215612195</v>
      </c>
      <c r="CR47" s="0" t="n">
        <v>0.00961680215612195</v>
      </c>
      <c r="CS47" s="0" t="n">
        <v>0.00961680215612195</v>
      </c>
      <c r="CT47" s="0" t="n">
        <v>0.00961680215612195</v>
      </c>
      <c r="CU47" s="0" t="n">
        <v>0.00961680215612195</v>
      </c>
      <c r="CV47" s="0" t="n">
        <v>0.00961680215612195</v>
      </c>
      <c r="CW47" s="0" t="n">
        <v>0.00961680215612195</v>
      </c>
      <c r="CX47" s="0" t="n">
        <v>0.00961680215612195</v>
      </c>
      <c r="CZ47" s="0" t="n">
        <v>0.00961680215612195</v>
      </c>
      <c r="DA47" s="0" t="n">
        <v>0.00961680215612195</v>
      </c>
      <c r="DB47" s="0" t="n">
        <v>0.00961680215612195</v>
      </c>
      <c r="DC47" s="0" t="n">
        <v>0.00961680215612195</v>
      </c>
      <c r="DD47" s="0" t="n">
        <v>0.00961680215612195</v>
      </c>
      <c r="DE47" s="0" t="n">
        <v>0.00961680215612195</v>
      </c>
      <c r="DF47" s="0" t="n">
        <v>0.00961680215612195</v>
      </c>
      <c r="DG47" s="0" t="n">
        <v>0.00961680215612195</v>
      </c>
      <c r="DH47" s="0" t="n">
        <v>0.00961680215612195</v>
      </c>
      <c r="DI47" s="0" t="n">
        <v>0.00961680215612195</v>
      </c>
      <c r="DJ47" s="0" t="n">
        <v>0.00961680215612195</v>
      </c>
      <c r="DK47" s="0" t="n">
        <v>0.00961680215612195</v>
      </c>
      <c r="DL47" s="0" t="n">
        <v>0.00961680215612195</v>
      </c>
      <c r="DM47" s="0" t="n">
        <v>0.00961680215612195</v>
      </c>
      <c r="DN47" s="0" t="n">
        <v>0.00961680215612195</v>
      </c>
      <c r="DO47" s="0" t="n">
        <v>0.00961680215612195</v>
      </c>
      <c r="DP47" s="0" t="n">
        <v>0.00961680215612195</v>
      </c>
      <c r="DQ47" s="0" t="n">
        <v>0.00961680215612195</v>
      </c>
      <c r="DR47" s="0" t="n">
        <v>0.00961680215612195</v>
      </c>
      <c r="DS47" s="0" t="n">
        <v>0.00961680215612195</v>
      </c>
      <c r="DT47" s="0" t="n">
        <v>0.00961680215612195</v>
      </c>
      <c r="DU47" s="0" t="n">
        <v>0.00961680215612195</v>
      </c>
      <c r="DV47" s="0" t="n">
        <v>0.00961680215612195</v>
      </c>
      <c r="DW47" s="0" t="n">
        <v>0.00961680215612195</v>
      </c>
      <c r="DX47" s="0" t="n">
        <v>0.00973558869599518</v>
      </c>
      <c r="DY47" s="0" t="n">
        <v>0.00368967268227976</v>
      </c>
      <c r="DZ47" s="0" t="n">
        <v>0.00597047134360088</v>
      </c>
      <c r="EA47" s="0" t="n">
        <v>0.0017966191800315</v>
      </c>
      <c r="EB47" s="0" t="n">
        <v>0.0155615000663768</v>
      </c>
      <c r="EC47" s="0" t="n">
        <v>0.0107676375722976</v>
      </c>
      <c r="ED47" s="0" t="n">
        <v>0.00961680215612195</v>
      </c>
      <c r="EE47" s="0" t="n">
        <v>0.00961680215612195</v>
      </c>
      <c r="EF47" s="0" t="n">
        <v>0.00961680215612195</v>
      </c>
      <c r="EG47" s="0" t="n">
        <v>0.00961680215612195</v>
      </c>
      <c r="EH47" s="0" t="n">
        <v>0.00961680215612195</v>
      </c>
      <c r="EI47" s="0" t="n">
        <v>0.00961680215612195</v>
      </c>
      <c r="EJ47" s="0" t="n">
        <v>0.00961680215612195</v>
      </c>
      <c r="EK47" s="0" t="n">
        <v>0.00961680215612195</v>
      </c>
      <c r="EL47" s="0" t="n">
        <v>0.00961680215612195</v>
      </c>
      <c r="EM47" s="0" t="n">
        <v>0.00961680215612195</v>
      </c>
      <c r="EN47" s="0" t="n">
        <v>0.00961680215612195</v>
      </c>
      <c r="EO47" s="0" t="n">
        <v>0.00961680215612195</v>
      </c>
      <c r="EP47" s="0" t="n">
        <v>0.00961680215612195</v>
      </c>
      <c r="EQ47" s="0" t="n">
        <v>0.00961680215612195</v>
      </c>
      <c r="ER47" s="0" t="n">
        <v>0.00961680215612195</v>
      </c>
      <c r="ES47" s="0" t="n">
        <v>0.00961680215612195</v>
      </c>
      <c r="ET47" s="0" t="n">
        <v>0.00961680215612195</v>
      </c>
      <c r="EU47" s="0" t="n">
        <v>0.00961680215612195</v>
      </c>
      <c r="EV47" s="0" t="n">
        <v>0.00961680215612195</v>
      </c>
      <c r="EW47" s="0" t="n">
        <v>0.00961680215612195</v>
      </c>
      <c r="EY47" s="0" t="n">
        <v>0.00961680215612195</v>
      </c>
      <c r="EZ47" s="0" t="n">
        <v>0.00961680215612195</v>
      </c>
      <c r="FA47" s="0" t="n">
        <v>0.00961680215612195</v>
      </c>
      <c r="FB47" s="0" t="n">
        <v>0.00961680215612195</v>
      </c>
      <c r="FC47" s="0" t="n">
        <v>0.00961680215612195</v>
      </c>
      <c r="FD47" s="0" t="n">
        <v>0.00961680215612195</v>
      </c>
      <c r="FE47" s="0" t="n">
        <v>0.00961680215612195</v>
      </c>
      <c r="FF47" s="0" t="n">
        <v>0.00961680215612195</v>
      </c>
      <c r="FG47" s="0" t="n">
        <v>0.00961680215612195</v>
      </c>
      <c r="FH47" s="0" t="n">
        <v>0.00961680215612195</v>
      </c>
      <c r="FI47" s="0" t="n">
        <v>0.00961680215612195</v>
      </c>
      <c r="FJ47" s="0" t="n">
        <v>0.00961680215612195</v>
      </c>
      <c r="FK47" s="0" t="n">
        <v>0.00961680215612195</v>
      </c>
      <c r="FL47" s="0" t="n">
        <v>0.00961680215612195</v>
      </c>
      <c r="FM47" s="0" t="n">
        <v>0.00961680215612195</v>
      </c>
      <c r="FN47" s="0" t="n">
        <v>0.00961680215612195</v>
      </c>
      <c r="FO47" s="0" t="n">
        <v>0.00961680215612195</v>
      </c>
      <c r="FP47" s="0" t="n">
        <v>0.00961680215612195</v>
      </c>
      <c r="FQ47" s="0" t="n">
        <v>0.00961680215612195</v>
      </c>
      <c r="FR47" s="0" t="n">
        <v>0.00961680215612195</v>
      </c>
      <c r="FS47" s="0" t="n">
        <v>0.00961680215612195</v>
      </c>
      <c r="FT47" s="0" t="n">
        <v>0.00961680215612195</v>
      </c>
      <c r="FU47" s="0" t="n">
        <v>0.00961680215612195</v>
      </c>
      <c r="FV47" s="0" t="n">
        <v>0.00961680215612195</v>
      </c>
      <c r="FW47" s="0" t="n">
        <v>0.00767098592895</v>
      </c>
      <c r="FX47" s="0" t="n">
        <v>0.00158502000440106</v>
      </c>
      <c r="FY47" s="0" t="n">
        <v>0.0155615000663768</v>
      </c>
      <c r="FZ47" s="0" t="n">
        <v>0.0017966191800315</v>
      </c>
      <c r="GA47" s="0" t="n">
        <v>0.0155615000663768</v>
      </c>
      <c r="GB47" s="0" t="n">
        <v>0.0122051104290812</v>
      </c>
      <c r="GC47" s="0" t="n">
        <v>0.00961680215612195</v>
      </c>
      <c r="GD47" s="0" t="n">
        <v>0.00961680215612195</v>
      </c>
      <c r="GE47" s="0" t="n">
        <v>0.00961680215612195</v>
      </c>
      <c r="GF47" s="0" t="n">
        <v>0.00961680215612195</v>
      </c>
      <c r="GG47" s="0" t="n">
        <v>0.00961680215612195</v>
      </c>
      <c r="GH47" s="0" t="n">
        <v>0.00961680215612195</v>
      </c>
      <c r="GI47" s="0" t="n">
        <v>0.00961680215612195</v>
      </c>
      <c r="GJ47" s="0" t="n">
        <v>0.00961680215612195</v>
      </c>
      <c r="GK47" s="0" t="n">
        <v>0.00961680215612195</v>
      </c>
      <c r="GL47" s="0" t="n">
        <v>0.00961680215612195</v>
      </c>
      <c r="GM47" s="0" t="n">
        <v>0.00961680215612195</v>
      </c>
      <c r="GN47" s="0" t="n">
        <v>0.00961680215612195</v>
      </c>
      <c r="GO47" s="0" t="n">
        <v>0.00961680215612195</v>
      </c>
      <c r="GP47" s="0" t="n">
        <v>0.00961680215612195</v>
      </c>
      <c r="GQ47" s="0" t="n">
        <v>0.00961680215612195</v>
      </c>
      <c r="GR47" s="0" t="n">
        <v>0.00961680215612195</v>
      </c>
      <c r="GS47" s="0" t="n">
        <v>0.00961680215612195</v>
      </c>
      <c r="GT47" s="0" t="n">
        <v>0.00961680215612195</v>
      </c>
      <c r="GU47" s="0" t="n">
        <v>0.00961680215612195</v>
      </c>
      <c r="GV47" s="0" t="n">
        <v>0.00961680215612195</v>
      </c>
      <c r="GX47" s="0" t="n">
        <v>0.0384672086244878</v>
      </c>
      <c r="GY47" s="0" t="n">
        <v>0.0384672086244878</v>
      </c>
      <c r="GZ47" s="0" t="n">
        <v>0.0384672086244878</v>
      </c>
      <c r="HA47" s="0" t="n">
        <v>0.0384672086244878</v>
      </c>
      <c r="HB47" s="0" t="n">
        <v>0.0384672086244878</v>
      </c>
      <c r="HC47" s="0" t="n">
        <v>0.0384672086244878</v>
      </c>
      <c r="HD47" s="0" t="n">
        <v>0.0384672086244878</v>
      </c>
      <c r="HE47" s="0" t="n">
        <v>0.0384672086244878</v>
      </c>
      <c r="HF47" s="0" t="n">
        <v>0.0384672086244878</v>
      </c>
      <c r="HG47" s="0" t="n">
        <v>0.0384672086244878</v>
      </c>
      <c r="HH47" s="0" t="n">
        <v>0.0384672086244878</v>
      </c>
      <c r="HI47" s="0" t="n">
        <v>0.0384672086244878</v>
      </c>
      <c r="HJ47" s="0" t="n">
        <v>0.0384672086244878</v>
      </c>
      <c r="HK47" s="0" t="n">
        <v>0.0384672086244878</v>
      </c>
      <c r="HL47" s="0" t="n">
        <v>0.0384672086244878</v>
      </c>
      <c r="HM47" s="0" t="n">
        <v>0.0384672086244878</v>
      </c>
      <c r="HN47" s="0" t="n">
        <v>0.0384672086244878</v>
      </c>
      <c r="HO47" s="0" t="n">
        <v>0.0384672086244878</v>
      </c>
      <c r="HP47" s="0" t="n">
        <v>0.0384672086244878</v>
      </c>
      <c r="HQ47" s="0" t="n">
        <v>0.0384672086244878</v>
      </c>
      <c r="HR47" s="0" t="n">
        <v>0.0384672086244878</v>
      </c>
      <c r="HS47" s="0" t="n">
        <v>0.0384672086244878</v>
      </c>
      <c r="HT47" s="0" t="n">
        <v>0.0384672086244878</v>
      </c>
      <c r="HU47" s="0" t="n">
        <v>0.0396180440406634</v>
      </c>
      <c r="HV47" s="0" t="n">
        <v>0.0459892810025971</v>
      </c>
      <c r="HW47" s="0" t="n">
        <v>0.0107609845489921</v>
      </c>
      <c r="HX47" s="0" t="n">
        <v>0.0526549715427313</v>
      </c>
      <c r="HY47" s="0" t="n">
        <v>0.007186476720126</v>
      </c>
      <c r="HZ47" s="0" t="n">
        <v>0.0430639428199554</v>
      </c>
      <c r="IA47" s="0" t="n">
        <v>0.0422063523136227</v>
      </c>
      <c r="IB47" s="0" t="n">
        <v>0.0384672086244878</v>
      </c>
      <c r="IC47" s="0" t="n">
        <v>0.0384672086244878</v>
      </c>
      <c r="ID47" s="0" t="n">
        <v>0.0384672086244878</v>
      </c>
      <c r="IE47" s="0" t="n">
        <v>0.0384672086244878</v>
      </c>
      <c r="IF47" s="0" t="n">
        <v>0.0384672086244878</v>
      </c>
      <c r="IG47" s="0" t="n">
        <v>0.0384672086244878</v>
      </c>
      <c r="IH47" s="0" t="n">
        <v>0.0384672086244878</v>
      </c>
      <c r="II47" s="0" t="n">
        <v>0.0384672086244878</v>
      </c>
      <c r="IJ47" s="0" t="n">
        <v>0.0384672086244878</v>
      </c>
      <c r="IK47" s="0" t="n">
        <v>0.0384672086244878</v>
      </c>
      <c r="IL47" s="0" t="n">
        <v>0.0384672086244878</v>
      </c>
      <c r="IM47" s="0" t="n">
        <v>0.0384672086244878</v>
      </c>
      <c r="IN47" s="0" t="n">
        <v>0.0384672086244878</v>
      </c>
      <c r="IO47" s="0" t="n">
        <v>0.0384672086244878</v>
      </c>
      <c r="IP47" s="0" t="n">
        <v>0.0384672086244878</v>
      </c>
      <c r="IQ47" s="0" t="n">
        <v>0.0384672086244878</v>
      </c>
      <c r="IR47" s="0" t="n">
        <v>0.0384672086244878</v>
      </c>
      <c r="IS47" s="0" t="n">
        <v>0.0384672086244878</v>
      </c>
      <c r="IT47" s="0" t="n">
        <v>0.0384672086244878</v>
      </c>
      <c r="IU47" s="0" t="n">
        <v>0.0384672086244878</v>
      </c>
    </row>
    <row r="48" customFormat="false" ht="12.75" hidden="false" customHeight="false" outlineLevel="0" collapsed="false">
      <c r="B48" s="0" t="n">
        <v>0.00961680215612195</v>
      </c>
      <c r="C48" s="0" t="n">
        <v>0.00961680215612195</v>
      </c>
      <c r="D48" s="0" t="n">
        <v>0.00961680215612195</v>
      </c>
      <c r="E48" s="0" t="n">
        <v>0.00961680215612195</v>
      </c>
      <c r="F48" s="0" t="n">
        <v>0.00961680215612195</v>
      </c>
      <c r="G48" s="0" t="n">
        <v>0.00961680215612195</v>
      </c>
      <c r="H48" s="0" t="n">
        <v>0.00961680215612195</v>
      </c>
      <c r="I48" s="0" t="n">
        <v>0.00961680215612195</v>
      </c>
      <c r="J48" s="0" t="n">
        <v>0.00961680215612195</v>
      </c>
      <c r="K48" s="0" t="n">
        <v>0.00961680215612195</v>
      </c>
      <c r="L48" s="0" t="n">
        <v>0.00961680215612195</v>
      </c>
      <c r="M48" s="0" t="n">
        <v>0.00961680215612195</v>
      </c>
      <c r="N48" s="0" t="n">
        <v>0.00961680215612195</v>
      </c>
      <c r="O48" s="0" t="n">
        <v>0.00961680215612195</v>
      </c>
      <c r="P48" s="0" t="n">
        <v>0.00961680215612195</v>
      </c>
      <c r="Q48" s="0" t="n">
        <v>0.00961680215612195</v>
      </c>
      <c r="R48" s="0" t="n">
        <v>0.00961680215612195</v>
      </c>
      <c r="S48" s="0" t="n">
        <v>0.00961680215612195</v>
      </c>
      <c r="T48" s="0" t="n">
        <v>0.00961680215612195</v>
      </c>
      <c r="U48" s="0" t="n">
        <v>0.00961680215612195</v>
      </c>
      <c r="V48" s="0" t="n">
        <v>0.00961680215612195</v>
      </c>
      <c r="W48" s="0" t="n">
        <v>0.00961680215612195</v>
      </c>
      <c r="X48" s="0" t="n">
        <v>0.00961680215612195</v>
      </c>
      <c r="Y48" s="0" t="n">
        <v>0.00961680215612195</v>
      </c>
      <c r="Z48" s="0" t="n">
        <v>0.00668495311851227</v>
      </c>
      <c r="AA48" s="0" t="n">
        <v>0.00368967268227976</v>
      </c>
      <c r="AB48" s="0" t="n">
        <v>0.0122051104290812</v>
      </c>
      <c r="AC48" s="0" t="n">
        <v>0.0155615000663768</v>
      </c>
      <c r="AD48" s="0" t="n">
        <v>0.0017966191800315</v>
      </c>
      <c r="AE48" s="0" t="n">
        <v>0.00767098592895</v>
      </c>
      <c r="AF48" s="0" t="n">
        <v>0.00961680215612195</v>
      </c>
      <c r="AG48" s="0" t="n">
        <v>0.00961680215612195</v>
      </c>
      <c r="AH48" s="0" t="n">
        <v>0.00961680215612195</v>
      </c>
      <c r="AI48" s="0" t="n">
        <v>0.00961680215612195</v>
      </c>
      <c r="AJ48" s="0" t="n">
        <v>0.00961680215612195</v>
      </c>
      <c r="AK48" s="0" t="n">
        <v>0.00961680215612195</v>
      </c>
      <c r="AL48" s="0" t="n">
        <v>0.00961680215612195</v>
      </c>
      <c r="AM48" s="0" t="n">
        <v>0.00961680215612195</v>
      </c>
      <c r="AN48" s="0" t="n">
        <v>0.00961680215612195</v>
      </c>
      <c r="AO48" s="0" t="n">
        <v>0.00961680215612195</v>
      </c>
      <c r="AP48" s="0" t="n">
        <v>0.00961680215612195</v>
      </c>
      <c r="AQ48" s="0" t="n">
        <v>0.00961680215612195</v>
      </c>
      <c r="AR48" s="0" t="n">
        <v>0.00961680215612195</v>
      </c>
      <c r="AS48" s="0" t="n">
        <v>0.00961680215612195</v>
      </c>
      <c r="AT48" s="0" t="n">
        <v>0.00961680215612195</v>
      </c>
      <c r="AU48" s="0" t="n">
        <v>0.00961680215612195</v>
      </c>
      <c r="AV48" s="0" t="n">
        <v>0.00961680215612195</v>
      </c>
      <c r="AW48" s="0" t="n">
        <v>0.00961680215612195</v>
      </c>
      <c r="AX48" s="0" t="n">
        <v>0.00961680215612195</v>
      </c>
      <c r="AY48" s="0" t="n">
        <v>0.00961680215612195</v>
      </c>
      <c r="BA48" s="0" t="n">
        <v>0.00961680215612195</v>
      </c>
      <c r="BB48" s="0" t="n">
        <v>0.00961680215612195</v>
      </c>
      <c r="BC48" s="0" t="n">
        <v>0.00961680215612195</v>
      </c>
      <c r="BD48" s="0" t="n">
        <v>0.00961680215612195</v>
      </c>
      <c r="BE48" s="0" t="n">
        <v>0.00961680215612195</v>
      </c>
      <c r="BF48" s="0" t="n">
        <v>0.00961680215612195</v>
      </c>
      <c r="BG48" s="0" t="n">
        <v>0.00961680215612195</v>
      </c>
      <c r="BH48" s="0" t="n">
        <v>0.00961680215612195</v>
      </c>
      <c r="BI48" s="0" t="n">
        <v>0.00961680215612195</v>
      </c>
      <c r="BJ48" s="0" t="n">
        <v>0.00961680215612195</v>
      </c>
      <c r="BK48" s="0" t="n">
        <v>0.00961680215612195</v>
      </c>
      <c r="BL48" s="0" t="n">
        <v>0.00961680215612195</v>
      </c>
      <c r="BM48" s="0" t="n">
        <v>0.00961680215612195</v>
      </c>
      <c r="BN48" s="0" t="n">
        <v>0.00961680215612195</v>
      </c>
      <c r="BO48" s="0" t="n">
        <v>0.00961680215612195</v>
      </c>
      <c r="BP48" s="0" t="n">
        <v>0.00961680215612195</v>
      </c>
      <c r="BQ48" s="0" t="n">
        <v>0.00961680215612195</v>
      </c>
      <c r="BR48" s="0" t="n">
        <v>0.00961680215612195</v>
      </c>
      <c r="BS48" s="0" t="n">
        <v>0.00961680215612195</v>
      </c>
      <c r="BT48" s="0" t="n">
        <v>0.00961680215612195</v>
      </c>
      <c r="BU48" s="0" t="n">
        <v>0.00961680215612195</v>
      </c>
      <c r="BV48" s="0" t="n">
        <v>0.00961680215612195</v>
      </c>
      <c r="BW48" s="0" t="n">
        <v>0.00961680215612195</v>
      </c>
      <c r="BX48" s="0" t="n">
        <v>0.0122051104290812</v>
      </c>
      <c r="BY48" s="0" t="n">
        <v>0.0155615000663768</v>
      </c>
      <c r="BZ48" s="0" t="n">
        <v>0.00141561449235963</v>
      </c>
      <c r="CA48" s="0" t="n">
        <v>0.0122051104290812</v>
      </c>
      <c r="CB48" s="0" t="n">
        <v>0.0155615000663768</v>
      </c>
      <c r="CC48" s="0" t="n">
        <v>0.00158502000440106</v>
      </c>
      <c r="CD48" s="0" t="n">
        <v>0.00767098592895</v>
      </c>
      <c r="CE48" s="0" t="n">
        <v>0.00961680215612195</v>
      </c>
      <c r="CF48" s="0" t="n">
        <v>0.00961680215612195</v>
      </c>
      <c r="CG48" s="0" t="n">
        <v>0.00961680215612195</v>
      </c>
      <c r="CH48" s="0" t="n">
        <v>0.00961680215612195</v>
      </c>
      <c r="CI48" s="0" t="n">
        <v>0.00961680215612195</v>
      </c>
      <c r="CJ48" s="0" t="n">
        <v>0.00961680215612195</v>
      </c>
      <c r="CK48" s="0" t="n">
        <v>0.00961680215612195</v>
      </c>
      <c r="CL48" s="0" t="n">
        <v>0.00961680215612195</v>
      </c>
      <c r="CM48" s="0" t="n">
        <v>0.00961680215612195</v>
      </c>
      <c r="CN48" s="0" t="n">
        <v>0.00961680215612195</v>
      </c>
      <c r="CO48" s="0" t="n">
        <v>0.00961680215612195</v>
      </c>
      <c r="CP48" s="0" t="n">
        <v>0.00961680215612195</v>
      </c>
      <c r="CQ48" s="0" t="n">
        <v>0.00961680215612195</v>
      </c>
      <c r="CR48" s="0" t="n">
        <v>0.00961680215612195</v>
      </c>
      <c r="CS48" s="0" t="n">
        <v>0.00961680215612195</v>
      </c>
      <c r="CT48" s="0" t="n">
        <v>0.00961680215612195</v>
      </c>
      <c r="CU48" s="0" t="n">
        <v>0.00961680215612195</v>
      </c>
      <c r="CV48" s="0" t="n">
        <v>0.00961680215612195</v>
      </c>
      <c r="CW48" s="0" t="n">
        <v>0.00961680215612195</v>
      </c>
      <c r="CX48" s="0" t="n">
        <v>0.00961680215612195</v>
      </c>
      <c r="CZ48" s="0" t="n">
        <v>0.00961680215612195</v>
      </c>
      <c r="DA48" s="0" t="n">
        <v>0.00961680215612195</v>
      </c>
      <c r="DB48" s="0" t="n">
        <v>0.00961680215612195</v>
      </c>
      <c r="DC48" s="0" t="n">
        <v>0.00961680215612195</v>
      </c>
      <c r="DD48" s="0" t="n">
        <v>0.00961680215612195</v>
      </c>
      <c r="DE48" s="0" t="n">
        <v>0.00961680215612195</v>
      </c>
      <c r="DF48" s="0" t="n">
        <v>0.00961680215612195</v>
      </c>
      <c r="DG48" s="0" t="n">
        <v>0.00961680215612195</v>
      </c>
      <c r="DH48" s="0" t="n">
        <v>0.00961680215612195</v>
      </c>
      <c r="DI48" s="0" t="n">
        <v>0.00961680215612195</v>
      </c>
      <c r="DJ48" s="0" t="n">
        <v>0.00961680215612195</v>
      </c>
      <c r="DK48" s="0" t="n">
        <v>0.00961680215612195</v>
      </c>
      <c r="DL48" s="0" t="n">
        <v>0.00961680215612195</v>
      </c>
      <c r="DM48" s="0" t="n">
        <v>0.00961680215612195</v>
      </c>
      <c r="DN48" s="0" t="n">
        <v>0.00961680215612195</v>
      </c>
      <c r="DO48" s="0" t="n">
        <v>0.00961680215612195</v>
      </c>
      <c r="DP48" s="0" t="n">
        <v>0.00961680215612195</v>
      </c>
      <c r="DQ48" s="0" t="n">
        <v>0.00961680215612195</v>
      </c>
      <c r="DR48" s="0" t="n">
        <v>0.00961680215612195</v>
      </c>
      <c r="DS48" s="0" t="n">
        <v>0.00961680215612195</v>
      </c>
      <c r="DT48" s="0" t="n">
        <v>0.00961680215612195</v>
      </c>
      <c r="DU48" s="0" t="n">
        <v>0.00961680215612195</v>
      </c>
      <c r="DV48" s="0" t="n">
        <v>0.00961680215612195</v>
      </c>
      <c r="DW48" s="0" t="n">
        <v>0.0107676375722976</v>
      </c>
      <c r="DX48" s="0" t="n">
        <v>0.00757739016351971</v>
      </c>
      <c r="DY48" s="0" t="n">
        <v>0.00368967268227976</v>
      </c>
      <c r="DZ48" s="0" t="n">
        <v>0.00961680215612195</v>
      </c>
      <c r="EA48" s="0" t="n">
        <v>0.00597047134360088</v>
      </c>
      <c r="EB48" s="0" t="n">
        <v>0.00158502000440106</v>
      </c>
      <c r="EC48" s="0" t="n">
        <v>0.0199937393838216</v>
      </c>
      <c r="ED48" s="0" t="n">
        <v>0.00961680215612195</v>
      </c>
      <c r="EE48" s="0" t="n">
        <v>0.00961680215612195</v>
      </c>
      <c r="EF48" s="0" t="n">
        <v>0.00961680215612195</v>
      </c>
      <c r="EG48" s="0" t="n">
        <v>0.00961680215612195</v>
      </c>
      <c r="EH48" s="0" t="n">
        <v>0.00961680215612195</v>
      </c>
      <c r="EI48" s="0" t="n">
        <v>0.00961680215612195</v>
      </c>
      <c r="EJ48" s="0" t="n">
        <v>0.00961680215612195</v>
      </c>
      <c r="EK48" s="0" t="n">
        <v>0.00961680215612195</v>
      </c>
      <c r="EL48" s="0" t="n">
        <v>0.00961680215612195</v>
      </c>
      <c r="EM48" s="0" t="n">
        <v>0.00961680215612195</v>
      </c>
      <c r="EN48" s="0" t="n">
        <v>0.00961680215612195</v>
      </c>
      <c r="EO48" s="0" t="n">
        <v>0.00961680215612195</v>
      </c>
      <c r="EP48" s="0" t="n">
        <v>0.00961680215612195</v>
      </c>
      <c r="EQ48" s="0" t="n">
        <v>0.00961680215612195</v>
      </c>
      <c r="ER48" s="0" t="n">
        <v>0.00961680215612195</v>
      </c>
      <c r="ES48" s="0" t="n">
        <v>0.00961680215612195</v>
      </c>
      <c r="ET48" s="0" t="n">
        <v>0.00961680215612195</v>
      </c>
      <c r="EU48" s="0" t="n">
        <v>0.00961680215612195</v>
      </c>
      <c r="EV48" s="0" t="n">
        <v>0.00961680215612195</v>
      </c>
      <c r="EW48" s="0" t="n">
        <v>0.00961680215612195</v>
      </c>
      <c r="EY48" s="0" t="n">
        <v>0.00961680215612195</v>
      </c>
      <c r="EZ48" s="0" t="n">
        <v>0.00961680215612195</v>
      </c>
      <c r="FA48" s="0" t="n">
        <v>0.00961680215612195</v>
      </c>
      <c r="FB48" s="0" t="n">
        <v>0.00961680215612195</v>
      </c>
      <c r="FC48" s="0" t="n">
        <v>0.00961680215612195</v>
      </c>
      <c r="FD48" s="0" t="n">
        <v>0.00961680215612195</v>
      </c>
      <c r="FE48" s="0" t="n">
        <v>0.00961680215612195</v>
      </c>
      <c r="FF48" s="0" t="n">
        <v>0.00961680215612195</v>
      </c>
      <c r="FG48" s="0" t="n">
        <v>0.00961680215612195</v>
      </c>
      <c r="FH48" s="0" t="n">
        <v>0.00961680215612195</v>
      </c>
      <c r="FI48" s="0" t="n">
        <v>0.00961680215612195</v>
      </c>
      <c r="FJ48" s="0" t="n">
        <v>0.00961680215612195</v>
      </c>
      <c r="FK48" s="0" t="n">
        <v>0.00961680215612195</v>
      </c>
      <c r="FL48" s="0" t="n">
        <v>0.00961680215612195</v>
      </c>
      <c r="FM48" s="0" t="n">
        <v>0.00961680215612195</v>
      </c>
      <c r="FN48" s="0" t="n">
        <v>0.00961680215612195</v>
      </c>
      <c r="FO48" s="0" t="n">
        <v>0.00961680215612195</v>
      </c>
      <c r="FP48" s="0" t="n">
        <v>0.00961680215612195</v>
      </c>
      <c r="FQ48" s="0" t="n">
        <v>0.00961680215612195</v>
      </c>
      <c r="FR48" s="0" t="n">
        <v>0.00961680215612195</v>
      </c>
      <c r="FS48" s="0" t="n">
        <v>0.00961680215612195</v>
      </c>
      <c r="FT48" s="0" t="n">
        <v>0.00961680215612195</v>
      </c>
      <c r="FU48" s="0" t="n">
        <v>0.00961680215612195</v>
      </c>
      <c r="FV48" s="0" t="n">
        <v>0.00961680215612195</v>
      </c>
      <c r="FW48" s="0" t="n">
        <v>0.00597047134360088</v>
      </c>
      <c r="FX48" s="0" t="n">
        <v>0.0017966191800315</v>
      </c>
      <c r="FY48" s="0" t="n">
        <v>0.0250653355117801</v>
      </c>
      <c r="FZ48" s="0" t="n">
        <v>0.00597047134360088</v>
      </c>
      <c r="GA48" s="0" t="n">
        <v>0.0017966191800315</v>
      </c>
      <c r="GB48" s="0" t="n">
        <v>0.0199937393838216</v>
      </c>
      <c r="GC48" s="0" t="n">
        <v>0.0107676375722976</v>
      </c>
      <c r="GD48" s="0" t="n">
        <v>0.00961680215612195</v>
      </c>
      <c r="GE48" s="0" t="n">
        <v>0.00961680215612195</v>
      </c>
      <c r="GF48" s="0" t="n">
        <v>0.00961680215612195</v>
      </c>
      <c r="GG48" s="0" t="n">
        <v>0.00961680215612195</v>
      </c>
      <c r="GH48" s="0" t="n">
        <v>0.00961680215612195</v>
      </c>
      <c r="GI48" s="0" t="n">
        <v>0.00961680215612195</v>
      </c>
      <c r="GJ48" s="0" t="n">
        <v>0.00961680215612195</v>
      </c>
      <c r="GK48" s="0" t="n">
        <v>0.00961680215612195</v>
      </c>
      <c r="GL48" s="0" t="n">
        <v>0.00961680215612195</v>
      </c>
      <c r="GM48" s="0" t="n">
        <v>0.00961680215612195</v>
      </c>
      <c r="GN48" s="0" t="n">
        <v>0.00961680215612195</v>
      </c>
      <c r="GO48" s="0" t="n">
        <v>0.00961680215612195</v>
      </c>
      <c r="GP48" s="0" t="n">
        <v>0.00961680215612195</v>
      </c>
      <c r="GQ48" s="0" t="n">
        <v>0.00961680215612195</v>
      </c>
      <c r="GR48" s="0" t="n">
        <v>0.00961680215612195</v>
      </c>
      <c r="GS48" s="0" t="n">
        <v>0.00961680215612195</v>
      </c>
      <c r="GT48" s="0" t="n">
        <v>0.00961680215612195</v>
      </c>
      <c r="GU48" s="0" t="n">
        <v>0.00961680215612195</v>
      </c>
      <c r="GV48" s="0" t="n">
        <v>0.00961680215612195</v>
      </c>
      <c r="GX48" s="0" t="n">
        <v>0.0384672086244878</v>
      </c>
      <c r="GY48" s="0" t="n">
        <v>0.0384672086244878</v>
      </c>
      <c r="GZ48" s="0" t="n">
        <v>0.0384672086244878</v>
      </c>
      <c r="HA48" s="0" t="n">
        <v>0.0384672086244878</v>
      </c>
      <c r="HB48" s="0" t="n">
        <v>0.0384672086244878</v>
      </c>
      <c r="HC48" s="0" t="n">
        <v>0.0384672086244878</v>
      </c>
      <c r="HD48" s="0" t="n">
        <v>0.0384672086244878</v>
      </c>
      <c r="HE48" s="0" t="n">
        <v>0.0384672086244878</v>
      </c>
      <c r="HF48" s="0" t="n">
        <v>0.0384672086244878</v>
      </c>
      <c r="HG48" s="0" t="n">
        <v>0.0384672086244878</v>
      </c>
      <c r="HH48" s="0" t="n">
        <v>0.0384672086244878</v>
      </c>
      <c r="HI48" s="0" t="n">
        <v>0.0384672086244878</v>
      </c>
      <c r="HJ48" s="0" t="n">
        <v>0.0384672086244878</v>
      </c>
      <c r="HK48" s="0" t="n">
        <v>0.0384672086244878</v>
      </c>
      <c r="HL48" s="0" t="n">
        <v>0.0384672086244878</v>
      </c>
      <c r="HM48" s="0" t="n">
        <v>0.0384672086244878</v>
      </c>
      <c r="HN48" s="0" t="n">
        <v>0.0384672086244878</v>
      </c>
      <c r="HO48" s="0" t="n">
        <v>0.0384672086244878</v>
      </c>
      <c r="HP48" s="0" t="n">
        <v>0.0384672086244878</v>
      </c>
      <c r="HQ48" s="0" t="n">
        <v>0.0384672086244878</v>
      </c>
      <c r="HR48" s="0" t="n">
        <v>0.0384672086244878</v>
      </c>
      <c r="HS48" s="0" t="n">
        <v>0.0384672086244878</v>
      </c>
      <c r="HT48" s="0" t="n">
        <v>0.0384672086244878</v>
      </c>
      <c r="HU48" s="0" t="n">
        <v>0.0422063523136227</v>
      </c>
      <c r="HV48" s="0" t="n">
        <v>0.0357943146920097</v>
      </c>
      <c r="HW48" s="0" t="n">
        <v>0.0105915790369507</v>
      </c>
      <c r="HX48" s="0" t="n">
        <v>0.0590923585260644</v>
      </c>
      <c r="HY48" s="0" t="n">
        <v>0.0430639428199554</v>
      </c>
      <c r="HZ48" s="0" t="n">
        <v>0.00676327836886511</v>
      </c>
      <c r="IA48" s="0" t="n">
        <v>0.0553294506255432</v>
      </c>
      <c r="IB48" s="0" t="n">
        <v>0.0396180440406634</v>
      </c>
      <c r="IC48" s="0" t="n">
        <v>0.0384672086244878</v>
      </c>
      <c r="ID48" s="0" t="n">
        <v>0.0384672086244878</v>
      </c>
      <c r="IE48" s="0" t="n">
        <v>0.0384672086244878</v>
      </c>
      <c r="IF48" s="0" t="n">
        <v>0.0384672086244878</v>
      </c>
      <c r="IG48" s="0" t="n">
        <v>0.0384672086244878</v>
      </c>
      <c r="IH48" s="0" t="n">
        <v>0.0384672086244878</v>
      </c>
      <c r="II48" s="0" t="n">
        <v>0.0384672086244878</v>
      </c>
      <c r="IJ48" s="0" t="n">
        <v>0.0384672086244878</v>
      </c>
      <c r="IK48" s="0" t="n">
        <v>0.0384672086244878</v>
      </c>
      <c r="IL48" s="0" t="n">
        <v>0.0384672086244878</v>
      </c>
      <c r="IM48" s="0" t="n">
        <v>0.0384672086244878</v>
      </c>
      <c r="IN48" s="0" t="n">
        <v>0.0384672086244878</v>
      </c>
      <c r="IO48" s="0" t="n">
        <v>0.0384672086244878</v>
      </c>
      <c r="IP48" s="0" t="n">
        <v>0.0384672086244878</v>
      </c>
      <c r="IQ48" s="0" t="n">
        <v>0.0384672086244878</v>
      </c>
      <c r="IR48" s="0" t="n">
        <v>0.0384672086244878</v>
      </c>
      <c r="IS48" s="0" t="n">
        <v>0.0384672086244878</v>
      </c>
      <c r="IT48" s="0" t="n">
        <v>0.0384672086244878</v>
      </c>
      <c r="IU48" s="0" t="n">
        <v>0.0384672086244878</v>
      </c>
    </row>
    <row r="49" customFormat="false" ht="12.75" hidden="false" customHeight="false" outlineLevel="0" collapsed="false">
      <c r="B49" s="0" t="n">
        <v>0.00961680215612195</v>
      </c>
      <c r="C49" s="0" t="n">
        <v>0.00961680215612195</v>
      </c>
      <c r="D49" s="0" t="n">
        <v>0.00961680215612195</v>
      </c>
      <c r="E49" s="0" t="n">
        <v>0.00961680215612195</v>
      </c>
      <c r="F49" s="0" t="n">
        <v>0.00961680215612195</v>
      </c>
      <c r="G49" s="0" t="n">
        <v>0.00961680215612195</v>
      </c>
      <c r="H49" s="0" t="n">
        <v>0.00961680215612195</v>
      </c>
      <c r="I49" s="0" t="n">
        <v>0.00961680215612195</v>
      </c>
      <c r="J49" s="0" t="n">
        <v>0.00961680215612195</v>
      </c>
      <c r="K49" s="0" t="n">
        <v>0.00961680215612195</v>
      </c>
      <c r="L49" s="0" t="n">
        <v>0.00961680215612195</v>
      </c>
      <c r="M49" s="0" t="n">
        <v>0.00961680215612195</v>
      </c>
      <c r="N49" s="0" t="n">
        <v>0.00961680215612195</v>
      </c>
      <c r="O49" s="0" t="n">
        <v>0.00961680215612195</v>
      </c>
      <c r="P49" s="0" t="n">
        <v>0.00961680215612195</v>
      </c>
      <c r="Q49" s="0" t="n">
        <v>0.00961680215612195</v>
      </c>
      <c r="R49" s="0" t="n">
        <v>0.00961680215612195</v>
      </c>
      <c r="S49" s="0" t="n">
        <v>0.00961680215612195</v>
      </c>
      <c r="T49" s="0" t="n">
        <v>0.00961680215612195</v>
      </c>
      <c r="U49" s="0" t="n">
        <v>0.00961680215612195</v>
      </c>
      <c r="V49" s="0" t="n">
        <v>0.00961680215612195</v>
      </c>
      <c r="W49" s="0" t="n">
        <v>0.00961680215612195</v>
      </c>
      <c r="X49" s="0" t="n">
        <v>0.00961680215612195</v>
      </c>
      <c r="Y49" s="0" t="n">
        <v>0.00767098592895</v>
      </c>
      <c r="Z49" s="0" t="n">
        <v>0.00757739016351971</v>
      </c>
      <c r="AA49" s="0" t="n">
        <v>0.00368967268227976</v>
      </c>
      <c r="AB49" s="0" t="n">
        <v>0.00961680215612195</v>
      </c>
      <c r="AC49" s="0" t="n">
        <v>0.0122051104290812</v>
      </c>
      <c r="AD49" s="0" t="n">
        <v>0.0199937393838216</v>
      </c>
      <c r="AE49" s="0" t="n">
        <v>0.00158502000440106</v>
      </c>
      <c r="AF49" s="0" t="n">
        <v>0.00961680215612195</v>
      </c>
      <c r="AG49" s="0" t="n">
        <v>0.00961680215612195</v>
      </c>
      <c r="AH49" s="0" t="n">
        <v>0.00961680215612195</v>
      </c>
      <c r="AI49" s="0" t="n">
        <v>0.00961680215612195</v>
      </c>
      <c r="AJ49" s="0" t="n">
        <v>0.00961680215612195</v>
      </c>
      <c r="AK49" s="0" t="n">
        <v>0.00961680215612195</v>
      </c>
      <c r="AL49" s="0" t="n">
        <v>0.00961680215612195</v>
      </c>
      <c r="AM49" s="0" t="n">
        <v>0.00961680215612195</v>
      </c>
      <c r="AN49" s="0" t="n">
        <v>0.00961680215612195</v>
      </c>
      <c r="AO49" s="0" t="n">
        <v>0.00961680215612195</v>
      </c>
      <c r="AP49" s="0" t="n">
        <v>0.00961680215612195</v>
      </c>
      <c r="AQ49" s="0" t="n">
        <v>0.00961680215612195</v>
      </c>
      <c r="AR49" s="0" t="n">
        <v>0.00961680215612195</v>
      </c>
      <c r="AS49" s="0" t="n">
        <v>0.00961680215612195</v>
      </c>
      <c r="AT49" s="0" t="n">
        <v>0.00961680215612195</v>
      </c>
      <c r="AU49" s="0" t="n">
        <v>0.00961680215612195</v>
      </c>
      <c r="AV49" s="0" t="n">
        <v>0.00961680215612195</v>
      </c>
      <c r="AW49" s="0" t="n">
        <v>0.00961680215612195</v>
      </c>
      <c r="AX49" s="0" t="n">
        <v>0.00961680215612195</v>
      </c>
      <c r="AY49" s="0" t="n">
        <v>0.00961680215612195</v>
      </c>
      <c r="BA49" s="0" t="n">
        <v>0.00961680215612195</v>
      </c>
      <c r="BB49" s="0" t="n">
        <v>0.00961680215612195</v>
      </c>
      <c r="BC49" s="0" t="n">
        <v>0.00961680215612195</v>
      </c>
      <c r="BD49" s="0" t="n">
        <v>0.00961680215612195</v>
      </c>
      <c r="BE49" s="0" t="n">
        <v>0.00961680215612195</v>
      </c>
      <c r="BF49" s="0" t="n">
        <v>0.00961680215612195</v>
      </c>
      <c r="BG49" s="0" t="n">
        <v>0.00961680215612195</v>
      </c>
      <c r="BH49" s="0" t="n">
        <v>0.00961680215612195</v>
      </c>
      <c r="BI49" s="0" t="n">
        <v>0.00961680215612195</v>
      </c>
      <c r="BJ49" s="0" t="n">
        <v>0.00961680215612195</v>
      </c>
      <c r="BK49" s="0" t="n">
        <v>0.00961680215612195</v>
      </c>
      <c r="BL49" s="0" t="n">
        <v>0.00961680215612195</v>
      </c>
      <c r="BM49" s="0" t="n">
        <v>0.00961680215612195</v>
      </c>
      <c r="BN49" s="0" t="n">
        <v>0.00961680215612195</v>
      </c>
      <c r="BO49" s="0" t="n">
        <v>0.00961680215612195</v>
      </c>
      <c r="BP49" s="0" t="n">
        <v>0.00961680215612195</v>
      </c>
      <c r="BQ49" s="0" t="n">
        <v>0.00961680215612195</v>
      </c>
      <c r="BR49" s="0" t="n">
        <v>0.00961680215612195</v>
      </c>
      <c r="BS49" s="0" t="n">
        <v>0.00961680215612195</v>
      </c>
      <c r="BT49" s="0" t="n">
        <v>0.00961680215612195</v>
      </c>
      <c r="BU49" s="0" t="n">
        <v>0.00961680215612195</v>
      </c>
      <c r="BV49" s="0" t="n">
        <v>0.00961680215612195</v>
      </c>
      <c r="BW49" s="0" t="n">
        <v>0.0107676375722976</v>
      </c>
      <c r="BX49" s="0" t="n">
        <v>0.00973558869599518</v>
      </c>
      <c r="BY49" s="0" t="n">
        <v>0.0155615000663768</v>
      </c>
      <c r="BZ49" s="0" t="n">
        <v>0.00141561449235963</v>
      </c>
      <c r="CA49" s="0" t="n">
        <v>0.00961680215612195</v>
      </c>
      <c r="CB49" s="0" t="n">
        <v>0.0107676375722976</v>
      </c>
      <c r="CC49" s="0" t="n">
        <v>0.0199937393838216</v>
      </c>
      <c r="CD49" s="0" t="n">
        <v>0.00141561449235963</v>
      </c>
      <c r="CE49" s="0" t="n">
        <v>0.00961680215612195</v>
      </c>
      <c r="CF49" s="0" t="n">
        <v>0.00961680215612195</v>
      </c>
      <c r="CG49" s="0" t="n">
        <v>0.00961680215612195</v>
      </c>
      <c r="CH49" s="0" t="n">
        <v>0.00961680215612195</v>
      </c>
      <c r="CI49" s="0" t="n">
        <v>0.00961680215612195</v>
      </c>
      <c r="CJ49" s="0" t="n">
        <v>0.00961680215612195</v>
      </c>
      <c r="CK49" s="0" t="n">
        <v>0.00961680215612195</v>
      </c>
      <c r="CL49" s="0" t="n">
        <v>0.00961680215612195</v>
      </c>
      <c r="CM49" s="0" t="n">
        <v>0.00961680215612195</v>
      </c>
      <c r="CN49" s="0" t="n">
        <v>0.00961680215612195</v>
      </c>
      <c r="CO49" s="0" t="n">
        <v>0.00961680215612195</v>
      </c>
      <c r="CP49" s="0" t="n">
        <v>0.00961680215612195</v>
      </c>
      <c r="CQ49" s="0" t="n">
        <v>0.00961680215612195</v>
      </c>
      <c r="CR49" s="0" t="n">
        <v>0.00961680215612195</v>
      </c>
      <c r="CS49" s="0" t="n">
        <v>0.00961680215612195</v>
      </c>
      <c r="CT49" s="0" t="n">
        <v>0.00961680215612195</v>
      </c>
      <c r="CU49" s="0" t="n">
        <v>0.00961680215612195</v>
      </c>
      <c r="CV49" s="0" t="n">
        <v>0.00961680215612195</v>
      </c>
      <c r="CW49" s="0" t="n">
        <v>0.00961680215612195</v>
      </c>
      <c r="CX49" s="0" t="n">
        <v>0.00961680215612195</v>
      </c>
      <c r="CZ49" s="0" t="n">
        <v>0.00961680215612195</v>
      </c>
      <c r="DA49" s="0" t="n">
        <v>0.00961680215612195</v>
      </c>
      <c r="DB49" s="0" t="n">
        <v>0.00961680215612195</v>
      </c>
      <c r="DC49" s="0" t="n">
        <v>0.00961680215612195</v>
      </c>
      <c r="DD49" s="0" t="n">
        <v>0.00961680215612195</v>
      </c>
      <c r="DE49" s="0" t="n">
        <v>0.00961680215612195</v>
      </c>
      <c r="DF49" s="0" t="n">
        <v>0.00961680215612195</v>
      </c>
      <c r="DG49" s="0" t="n">
        <v>0.00961680215612195</v>
      </c>
      <c r="DH49" s="0" t="n">
        <v>0.00961680215612195</v>
      </c>
      <c r="DI49" s="0" t="n">
        <v>0.00961680215612195</v>
      </c>
      <c r="DJ49" s="0" t="n">
        <v>0.00961680215612195</v>
      </c>
      <c r="DK49" s="0" t="n">
        <v>0.00961680215612195</v>
      </c>
      <c r="DL49" s="0" t="n">
        <v>0.00961680215612195</v>
      </c>
      <c r="DM49" s="0" t="n">
        <v>0.00961680215612195</v>
      </c>
      <c r="DN49" s="0" t="n">
        <v>0.00961680215612195</v>
      </c>
      <c r="DO49" s="0" t="n">
        <v>0.00961680215612195</v>
      </c>
      <c r="DP49" s="0" t="n">
        <v>0.00961680215612195</v>
      </c>
      <c r="DQ49" s="0" t="n">
        <v>0.00961680215612195</v>
      </c>
      <c r="DR49" s="0" t="n">
        <v>0.00961680215612195</v>
      </c>
      <c r="DS49" s="0" t="n">
        <v>0.00961680215612195</v>
      </c>
      <c r="DT49" s="0" t="n">
        <v>0.00961680215612195</v>
      </c>
      <c r="DU49" s="0" t="n">
        <v>0.00961680215612195</v>
      </c>
      <c r="DV49" s="0" t="n">
        <v>0.00961680215612195</v>
      </c>
      <c r="DW49" s="0" t="n">
        <v>0.00767098592895</v>
      </c>
      <c r="DX49" s="0" t="n">
        <v>0.00757739016351971</v>
      </c>
      <c r="DY49" s="0" t="n">
        <v>0.00141561449235963</v>
      </c>
      <c r="DZ49" s="0" t="n">
        <v>0.00961680215612195</v>
      </c>
      <c r="EA49" s="0" t="n">
        <v>0.00961680215612195</v>
      </c>
      <c r="EB49" s="0" t="n">
        <v>0.00767098592895</v>
      </c>
      <c r="EC49" s="0" t="n">
        <v>0.00141561449235963</v>
      </c>
      <c r="ED49" s="0" t="n">
        <v>0.00961680215612195</v>
      </c>
      <c r="EE49" s="0" t="n">
        <v>0.00961680215612195</v>
      </c>
      <c r="EF49" s="0" t="n">
        <v>0.00961680215612195</v>
      </c>
      <c r="EG49" s="0" t="n">
        <v>0.00961680215612195</v>
      </c>
      <c r="EH49" s="0" t="n">
        <v>0.00961680215612195</v>
      </c>
      <c r="EI49" s="0" t="n">
        <v>0.00961680215612195</v>
      </c>
      <c r="EJ49" s="0" t="n">
        <v>0.00961680215612195</v>
      </c>
      <c r="EK49" s="0" t="n">
        <v>0.00961680215612195</v>
      </c>
      <c r="EL49" s="0" t="n">
        <v>0.00961680215612195</v>
      </c>
      <c r="EM49" s="0" t="n">
        <v>0.00961680215612195</v>
      </c>
      <c r="EN49" s="0" t="n">
        <v>0.00961680215612195</v>
      </c>
      <c r="EO49" s="0" t="n">
        <v>0.00961680215612195</v>
      </c>
      <c r="EP49" s="0" t="n">
        <v>0.00961680215612195</v>
      </c>
      <c r="EQ49" s="0" t="n">
        <v>0.00961680215612195</v>
      </c>
      <c r="ER49" s="0" t="n">
        <v>0.00961680215612195</v>
      </c>
      <c r="ES49" s="0" t="n">
        <v>0.00961680215612195</v>
      </c>
      <c r="ET49" s="0" t="n">
        <v>0.00961680215612195</v>
      </c>
      <c r="EU49" s="0" t="n">
        <v>0.00961680215612195</v>
      </c>
      <c r="EV49" s="0" t="n">
        <v>0.00961680215612195</v>
      </c>
      <c r="EW49" s="0" t="n">
        <v>0.00961680215612195</v>
      </c>
      <c r="EY49" s="0" t="n">
        <v>0.00961680215612195</v>
      </c>
      <c r="EZ49" s="0" t="n">
        <v>0.00961680215612195</v>
      </c>
      <c r="FA49" s="0" t="n">
        <v>0.00961680215612195</v>
      </c>
      <c r="FB49" s="0" t="n">
        <v>0.00961680215612195</v>
      </c>
      <c r="FC49" s="0" t="n">
        <v>0.00961680215612195</v>
      </c>
      <c r="FD49" s="0" t="n">
        <v>0.00961680215612195</v>
      </c>
      <c r="FE49" s="0" t="n">
        <v>0.00961680215612195</v>
      </c>
      <c r="FF49" s="0" t="n">
        <v>0.00961680215612195</v>
      </c>
      <c r="FG49" s="0" t="n">
        <v>0.00961680215612195</v>
      </c>
      <c r="FH49" s="0" t="n">
        <v>0.00961680215612195</v>
      </c>
      <c r="FI49" s="0" t="n">
        <v>0.00961680215612195</v>
      </c>
      <c r="FJ49" s="0" t="n">
        <v>0.00961680215612195</v>
      </c>
      <c r="FK49" s="0" t="n">
        <v>0.00961680215612195</v>
      </c>
      <c r="FL49" s="0" t="n">
        <v>0.00961680215612195</v>
      </c>
      <c r="FM49" s="0" t="n">
        <v>0.00961680215612195</v>
      </c>
      <c r="FN49" s="0" t="n">
        <v>0.00961680215612195</v>
      </c>
      <c r="FO49" s="0" t="n">
        <v>0.00961680215612195</v>
      </c>
      <c r="FP49" s="0" t="n">
        <v>0.00961680215612195</v>
      </c>
      <c r="FQ49" s="0" t="n">
        <v>0.00961680215612195</v>
      </c>
      <c r="FR49" s="0" t="n">
        <v>0.00961680215612195</v>
      </c>
      <c r="FS49" s="0" t="n">
        <v>0.00961680215612195</v>
      </c>
      <c r="FT49" s="0" t="n">
        <v>0.00961680215612195</v>
      </c>
      <c r="FU49" s="0" t="n">
        <v>0.00961680215612195</v>
      </c>
      <c r="FV49" s="0" t="n">
        <v>0.00767098592895</v>
      </c>
      <c r="FW49" s="0" t="n">
        <v>0.00668495311851227</v>
      </c>
      <c r="FX49" s="0" t="n">
        <v>0.0017966191800315</v>
      </c>
      <c r="FY49" s="0" t="n">
        <v>0.0250653355117801</v>
      </c>
      <c r="FZ49" s="0" t="n">
        <v>0.00961680215612195</v>
      </c>
      <c r="GA49" s="0" t="n">
        <v>0.00767098592895</v>
      </c>
      <c r="GB49" s="0" t="n">
        <v>0.00158502000440106</v>
      </c>
      <c r="GC49" s="0" t="n">
        <v>0.0250653355117801</v>
      </c>
      <c r="GD49" s="0" t="n">
        <v>0.00961680215612195</v>
      </c>
      <c r="GE49" s="0" t="n">
        <v>0.00961680215612195</v>
      </c>
      <c r="GF49" s="0" t="n">
        <v>0.00961680215612195</v>
      </c>
      <c r="GG49" s="0" t="n">
        <v>0.00961680215612195</v>
      </c>
      <c r="GH49" s="0" t="n">
        <v>0.00961680215612195</v>
      </c>
      <c r="GI49" s="0" t="n">
        <v>0.00961680215612195</v>
      </c>
      <c r="GJ49" s="0" t="n">
        <v>0.00961680215612195</v>
      </c>
      <c r="GK49" s="0" t="n">
        <v>0.00961680215612195</v>
      </c>
      <c r="GL49" s="0" t="n">
        <v>0.00961680215612195</v>
      </c>
      <c r="GM49" s="0" t="n">
        <v>0.00961680215612195</v>
      </c>
      <c r="GN49" s="0" t="n">
        <v>0.00961680215612195</v>
      </c>
      <c r="GO49" s="0" t="n">
        <v>0.00961680215612195</v>
      </c>
      <c r="GP49" s="0" t="n">
        <v>0.00961680215612195</v>
      </c>
      <c r="GQ49" s="0" t="n">
        <v>0.00961680215612195</v>
      </c>
      <c r="GR49" s="0" t="n">
        <v>0.00961680215612195</v>
      </c>
      <c r="GS49" s="0" t="n">
        <v>0.00961680215612195</v>
      </c>
      <c r="GT49" s="0" t="n">
        <v>0.00961680215612195</v>
      </c>
      <c r="GU49" s="0" t="n">
        <v>0.00961680215612195</v>
      </c>
      <c r="GV49" s="0" t="n">
        <v>0.00961680215612195</v>
      </c>
      <c r="GX49" s="0" t="n">
        <v>0.0384672086244878</v>
      </c>
      <c r="GY49" s="0" t="n">
        <v>0.0384672086244878</v>
      </c>
      <c r="GZ49" s="0" t="n">
        <v>0.0384672086244878</v>
      </c>
      <c r="HA49" s="0" t="n">
        <v>0.0384672086244878</v>
      </c>
      <c r="HB49" s="0" t="n">
        <v>0.0384672086244878</v>
      </c>
      <c r="HC49" s="0" t="n">
        <v>0.0384672086244878</v>
      </c>
      <c r="HD49" s="0" t="n">
        <v>0.0384672086244878</v>
      </c>
      <c r="HE49" s="0" t="n">
        <v>0.0384672086244878</v>
      </c>
      <c r="HF49" s="0" t="n">
        <v>0.0384672086244878</v>
      </c>
      <c r="HG49" s="0" t="n">
        <v>0.0384672086244878</v>
      </c>
      <c r="HH49" s="0" t="n">
        <v>0.0384672086244878</v>
      </c>
      <c r="HI49" s="0" t="n">
        <v>0.0384672086244878</v>
      </c>
      <c r="HJ49" s="0" t="n">
        <v>0.0384672086244878</v>
      </c>
      <c r="HK49" s="0" t="n">
        <v>0.0384672086244878</v>
      </c>
      <c r="HL49" s="0" t="n">
        <v>0.0384672086244878</v>
      </c>
      <c r="HM49" s="0" t="n">
        <v>0.0384672086244878</v>
      </c>
      <c r="HN49" s="0" t="n">
        <v>0.0384672086244878</v>
      </c>
      <c r="HO49" s="0" t="n">
        <v>0.0384672086244878</v>
      </c>
      <c r="HP49" s="0" t="n">
        <v>0.0384672086244878</v>
      </c>
      <c r="HQ49" s="0" t="n">
        <v>0.0384672086244878</v>
      </c>
      <c r="HR49" s="0" t="n">
        <v>0.0384672086244878</v>
      </c>
      <c r="HS49" s="0" t="n">
        <v>0.0384672086244878</v>
      </c>
      <c r="HT49" s="0" t="n">
        <v>0.0396180440406634</v>
      </c>
      <c r="HU49" s="0" t="n">
        <v>0.0327485464828452</v>
      </c>
      <c r="HV49" s="0" t="n">
        <v>0.0374012335119285</v>
      </c>
      <c r="HW49" s="0" t="n">
        <v>0.00831752084703052</v>
      </c>
      <c r="HX49" s="0" t="n">
        <v>0.0539157419801459</v>
      </c>
      <c r="HY49" s="0" t="n">
        <v>0.0422063523136227</v>
      </c>
      <c r="HZ49" s="0" t="n">
        <v>0.0553294506255432</v>
      </c>
      <c r="IA49" s="0" t="n">
        <v>0.00600126899352137</v>
      </c>
      <c r="IB49" s="0" t="n">
        <v>0.0539157419801459</v>
      </c>
      <c r="IC49" s="0" t="n">
        <v>0.0384672086244878</v>
      </c>
      <c r="ID49" s="0" t="n">
        <v>0.0384672086244878</v>
      </c>
      <c r="IE49" s="0" t="n">
        <v>0.0384672086244878</v>
      </c>
      <c r="IF49" s="0" t="n">
        <v>0.0384672086244878</v>
      </c>
      <c r="IG49" s="0" t="n">
        <v>0.0384672086244878</v>
      </c>
      <c r="IH49" s="0" t="n">
        <v>0.0384672086244878</v>
      </c>
      <c r="II49" s="0" t="n">
        <v>0.0384672086244878</v>
      </c>
      <c r="IJ49" s="0" t="n">
        <v>0.0384672086244878</v>
      </c>
      <c r="IK49" s="0" t="n">
        <v>0.0384672086244878</v>
      </c>
      <c r="IL49" s="0" t="n">
        <v>0.0384672086244878</v>
      </c>
      <c r="IM49" s="0" t="n">
        <v>0.0384672086244878</v>
      </c>
      <c r="IN49" s="0" t="n">
        <v>0.0384672086244878</v>
      </c>
      <c r="IO49" s="0" t="n">
        <v>0.0384672086244878</v>
      </c>
      <c r="IP49" s="0" t="n">
        <v>0.0384672086244878</v>
      </c>
      <c r="IQ49" s="0" t="n">
        <v>0.0384672086244878</v>
      </c>
      <c r="IR49" s="0" t="n">
        <v>0.0384672086244878</v>
      </c>
      <c r="IS49" s="0" t="n">
        <v>0.0384672086244878</v>
      </c>
      <c r="IT49" s="0" t="n">
        <v>0.0384672086244878</v>
      </c>
      <c r="IU49" s="0" t="n">
        <v>0.0384672086244878</v>
      </c>
    </row>
    <row r="50" customFormat="false" ht="12.75" hidden="false" customHeight="false" outlineLevel="0" collapsed="false">
      <c r="B50" s="0" t="n">
        <v>0.00961680215612195</v>
      </c>
      <c r="C50" s="0" t="n">
        <v>0.00961680215612195</v>
      </c>
      <c r="D50" s="0" t="n">
        <v>0.00961680215612195</v>
      </c>
      <c r="E50" s="0" t="n">
        <v>0.00961680215612195</v>
      </c>
      <c r="F50" s="0" t="n">
        <v>0.00961680215612195</v>
      </c>
      <c r="G50" s="0" t="n">
        <v>0.00961680215612195</v>
      </c>
      <c r="H50" s="0" t="n">
        <v>0.00961680215612195</v>
      </c>
      <c r="I50" s="0" t="n">
        <v>0.00961680215612195</v>
      </c>
      <c r="J50" s="0" t="n">
        <v>0.00961680215612195</v>
      </c>
      <c r="K50" s="0" t="n">
        <v>0.00961680215612195</v>
      </c>
      <c r="L50" s="0" t="n">
        <v>0.00961680215612195</v>
      </c>
      <c r="M50" s="0" t="n">
        <v>0.00961680215612195</v>
      </c>
      <c r="N50" s="0" t="n">
        <v>0.00961680215612195</v>
      </c>
      <c r="O50" s="0" t="n">
        <v>0.00961680215612195</v>
      </c>
      <c r="P50" s="0" t="n">
        <v>0.00961680215612195</v>
      </c>
      <c r="Q50" s="0" t="n">
        <v>0.00961680215612195</v>
      </c>
      <c r="R50" s="0" t="n">
        <v>0.00961680215612195</v>
      </c>
      <c r="S50" s="0" t="n">
        <v>0.00961680215612195</v>
      </c>
      <c r="T50" s="0" t="n">
        <v>0.00961680215612195</v>
      </c>
      <c r="U50" s="0" t="n">
        <v>0.00961680215612195</v>
      </c>
      <c r="V50" s="0" t="n">
        <v>0.00961680215612195</v>
      </c>
      <c r="W50" s="0" t="n">
        <v>0.00961680215612195</v>
      </c>
      <c r="X50" s="0" t="n">
        <v>0.00961680215612195</v>
      </c>
      <c r="Y50" s="0" t="n">
        <v>0.0107676375722976</v>
      </c>
      <c r="Z50" s="0" t="n">
        <v>0.00757739016351971</v>
      </c>
      <c r="AA50" s="0" t="n">
        <v>0.0250653355117801</v>
      </c>
      <c r="AB50" s="0" t="n">
        <v>0.00961680215612195</v>
      </c>
      <c r="AC50" s="0" t="n">
        <v>0.00961680215612195</v>
      </c>
      <c r="AD50" s="0" t="n">
        <v>0.0107676375722976</v>
      </c>
      <c r="AE50" s="0" t="n">
        <v>0.0250653355117801</v>
      </c>
      <c r="AF50" s="0" t="n">
        <v>0.00961680215612195</v>
      </c>
      <c r="AG50" s="0" t="n">
        <v>0.00961680215612195</v>
      </c>
      <c r="AH50" s="0" t="n">
        <v>0.00961680215612195</v>
      </c>
      <c r="AI50" s="0" t="n">
        <v>0.00961680215612195</v>
      </c>
      <c r="AJ50" s="0" t="n">
        <v>0.00961680215612195</v>
      </c>
      <c r="AK50" s="0" t="n">
        <v>0.00961680215612195</v>
      </c>
      <c r="AL50" s="0" t="n">
        <v>0.00961680215612195</v>
      </c>
      <c r="AM50" s="0" t="n">
        <v>0.00961680215612195</v>
      </c>
      <c r="AN50" s="0" t="n">
        <v>0.00961680215612195</v>
      </c>
      <c r="AO50" s="0" t="n">
        <v>0.00961680215612195</v>
      </c>
      <c r="AP50" s="0" t="n">
        <v>0.00961680215612195</v>
      </c>
      <c r="AQ50" s="0" t="n">
        <v>0.00961680215612195</v>
      </c>
      <c r="AR50" s="0" t="n">
        <v>0.00961680215612195</v>
      </c>
      <c r="AS50" s="0" t="n">
        <v>0.00961680215612195</v>
      </c>
      <c r="AT50" s="0" t="n">
        <v>0.00961680215612195</v>
      </c>
      <c r="AU50" s="0" t="n">
        <v>0.00961680215612195</v>
      </c>
      <c r="AV50" s="0" t="n">
        <v>0.00961680215612195</v>
      </c>
      <c r="AW50" s="0" t="n">
        <v>0.00961680215612195</v>
      </c>
      <c r="AX50" s="0" t="n">
        <v>0.00961680215612195</v>
      </c>
      <c r="AY50" s="0" t="n">
        <v>0.00961680215612195</v>
      </c>
      <c r="BA50" s="0" t="n">
        <v>0.00961680215612195</v>
      </c>
      <c r="BB50" s="0" t="n">
        <v>0.00961680215612195</v>
      </c>
      <c r="BC50" s="0" t="n">
        <v>0.00961680215612195</v>
      </c>
      <c r="BD50" s="0" t="n">
        <v>0.00961680215612195</v>
      </c>
      <c r="BE50" s="0" t="n">
        <v>0.00961680215612195</v>
      </c>
      <c r="BF50" s="0" t="n">
        <v>0.00961680215612195</v>
      </c>
      <c r="BG50" s="0" t="n">
        <v>0.00961680215612195</v>
      </c>
      <c r="BH50" s="0" t="n">
        <v>0.00961680215612195</v>
      </c>
      <c r="BI50" s="0" t="n">
        <v>0.00961680215612195</v>
      </c>
      <c r="BJ50" s="0" t="n">
        <v>0.00961680215612195</v>
      </c>
      <c r="BK50" s="0" t="n">
        <v>0.00961680215612195</v>
      </c>
      <c r="BL50" s="0" t="n">
        <v>0.00961680215612195</v>
      </c>
      <c r="BM50" s="0" t="n">
        <v>0.00961680215612195</v>
      </c>
      <c r="BN50" s="0" t="n">
        <v>0.00961680215612195</v>
      </c>
      <c r="BO50" s="0" t="n">
        <v>0.00961680215612195</v>
      </c>
      <c r="BP50" s="0" t="n">
        <v>0.00961680215612195</v>
      </c>
      <c r="BQ50" s="0" t="n">
        <v>0.00961680215612195</v>
      </c>
      <c r="BR50" s="0" t="n">
        <v>0.00961680215612195</v>
      </c>
      <c r="BS50" s="0" t="n">
        <v>0.00961680215612195</v>
      </c>
      <c r="BT50" s="0" t="n">
        <v>0.00961680215612195</v>
      </c>
      <c r="BU50" s="0" t="n">
        <v>0.00961680215612195</v>
      </c>
      <c r="BV50" s="0" t="n">
        <v>0.00961680215612195</v>
      </c>
      <c r="BW50" s="0" t="n">
        <v>0.00961680215612195</v>
      </c>
      <c r="BX50" s="0" t="n">
        <v>0.0122051104290812</v>
      </c>
      <c r="BY50" s="0" t="n">
        <v>0.00597047134360088</v>
      </c>
      <c r="BZ50" s="0" t="n">
        <v>0.00961680215612195</v>
      </c>
      <c r="CA50" s="0" t="n">
        <v>0.00961680215612195</v>
      </c>
      <c r="CB50" s="0" t="n">
        <v>0.00961680215612195</v>
      </c>
      <c r="CC50" s="0" t="n">
        <v>0.00961680215612195</v>
      </c>
      <c r="CD50" s="0" t="n">
        <v>0.00961680215612195</v>
      </c>
      <c r="CE50" s="0" t="n">
        <v>0.00961680215612195</v>
      </c>
      <c r="CF50" s="0" t="n">
        <v>0.00961680215612195</v>
      </c>
      <c r="CG50" s="0" t="n">
        <v>0.00961680215612195</v>
      </c>
      <c r="CH50" s="0" t="n">
        <v>0.00961680215612195</v>
      </c>
      <c r="CI50" s="0" t="n">
        <v>0.00961680215612195</v>
      </c>
      <c r="CJ50" s="0" t="n">
        <v>0.00961680215612195</v>
      </c>
      <c r="CK50" s="0" t="n">
        <v>0.00961680215612195</v>
      </c>
      <c r="CL50" s="0" t="n">
        <v>0.00961680215612195</v>
      </c>
      <c r="CM50" s="0" t="n">
        <v>0.00961680215612195</v>
      </c>
      <c r="CN50" s="0" t="n">
        <v>0.00961680215612195</v>
      </c>
      <c r="CO50" s="0" t="n">
        <v>0.00961680215612195</v>
      </c>
      <c r="CP50" s="0" t="n">
        <v>0.00961680215612195</v>
      </c>
      <c r="CQ50" s="0" t="n">
        <v>0.00961680215612195</v>
      </c>
      <c r="CR50" s="0" t="n">
        <v>0.00961680215612195</v>
      </c>
      <c r="CS50" s="0" t="n">
        <v>0.00961680215612195</v>
      </c>
      <c r="CT50" s="0" t="n">
        <v>0.00961680215612195</v>
      </c>
      <c r="CU50" s="0" t="n">
        <v>0.00961680215612195</v>
      </c>
      <c r="CV50" s="0" t="n">
        <v>0.00961680215612195</v>
      </c>
      <c r="CW50" s="0" t="n">
        <v>0.00961680215612195</v>
      </c>
      <c r="CX50" s="0" t="n">
        <v>0.00961680215612195</v>
      </c>
      <c r="CZ50" s="0" t="n">
        <v>0.00961680215612195</v>
      </c>
      <c r="DA50" s="0" t="n">
        <v>0.00961680215612195</v>
      </c>
      <c r="DB50" s="0" t="n">
        <v>0.00961680215612195</v>
      </c>
      <c r="DC50" s="0" t="n">
        <v>0.00961680215612195</v>
      </c>
      <c r="DD50" s="0" t="n">
        <v>0.00961680215612195</v>
      </c>
      <c r="DE50" s="0" t="n">
        <v>0.00961680215612195</v>
      </c>
      <c r="DF50" s="0" t="n">
        <v>0.00961680215612195</v>
      </c>
      <c r="DG50" s="0" t="n">
        <v>0.00961680215612195</v>
      </c>
      <c r="DH50" s="0" t="n">
        <v>0.00961680215612195</v>
      </c>
      <c r="DI50" s="0" t="n">
        <v>0.00961680215612195</v>
      </c>
      <c r="DJ50" s="0" t="n">
        <v>0.00961680215612195</v>
      </c>
      <c r="DK50" s="0" t="n">
        <v>0.00961680215612195</v>
      </c>
      <c r="DL50" s="0" t="n">
        <v>0.00961680215612195</v>
      </c>
      <c r="DM50" s="0" t="n">
        <v>0.00961680215612195</v>
      </c>
      <c r="DN50" s="0" t="n">
        <v>0.00961680215612195</v>
      </c>
      <c r="DO50" s="0" t="n">
        <v>0.00961680215612195</v>
      </c>
      <c r="DP50" s="0" t="n">
        <v>0.00961680215612195</v>
      </c>
      <c r="DQ50" s="0" t="n">
        <v>0.00961680215612195</v>
      </c>
      <c r="DR50" s="0" t="n">
        <v>0.00961680215612195</v>
      </c>
      <c r="DS50" s="0" t="n">
        <v>0.00961680215612195</v>
      </c>
      <c r="DT50" s="0" t="n">
        <v>0.00961680215612195</v>
      </c>
      <c r="DU50" s="0" t="n">
        <v>0.00961680215612195</v>
      </c>
      <c r="DV50" s="0" t="n">
        <v>0.00961680215612195</v>
      </c>
      <c r="DW50" s="0" t="n">
        <v>0.00961680215612195</v>
      </c>
      <c r="DX50" s="0" t="n">
        <v>0.00597047134360088</v>
      </c>
      <c r="DY50" s="0" t="n">
        <v>0.00961680215612195</v>
      </c>
      <c r="DZ50" s="0" t="n">
        <v>0.00961680215612195</v>
      </c>
      <c r="EA50" s="0" t="n">
        <v>0.00961680215612195</v>
      </c>
      <c r="EB50" s="0" t="n">
        <v>0.00961680215612195</v>
      </c>
      <c r="EC50" s="0" t="n">
        <v>0.00961680215612195</v>
      </c>
      <c r="ED50" s="0" t="n">
        <v>0.00961680215612195</v>
      </c>
      <c r="EE50" s="0" t="n">
        <v>0.00961680215612195</v>
      </c>
      <c r="EF50" s="0" t="n">
        <v>0.00961680215612195</v>
      </c>
      <c r="EG50" s="0" t="n">
        <v>0.00961680215612195</v>
      </c>
      <c r="EH50" s="0" t="n">
        <v>0.00961680215612195</v>
      </c>
      <c r="EI50" s="0" t="n">
        <v>0.00961680215612195</v>
      </c>
      <c r="EJ50" s="0" t="n">
        <v>0.00961680215612195</v>
      </c>
      <c r="EK50" s="0" t="n">
        <v>0.00961680215612195</v>
      </c>
      <c r="EL50" s="0" t="n">
        <v>0.00961680215612195</v>
      </c>
      <c r="EM50" s="0" t="n">
        <v>0.00961680215612195</v>
      </c>
      <c r="EN50" s="0" t="n">
        <v>0.00961680215612195</v>
      </c>
      <c r="EO50" s="0" t="n">
        <v>0.00961680215612195</v>
      </c>
      <c r="EP50" s="0" t="n">
        <v>0.00961680215612195</v>
      </c>
      <c r="EQ50" s="0" t="n">
        <v>0.00961680215612195</v>
      </c>
      <c r="ER50" s="0" t="n">
        <v>0.00961680215612195</v>
      </c>
      <c r="ES50" s="0" t="n">
        <v>0.00961680215612195</v>
      </c>
      <c r="ET50" s="0" t="n">
        <v>0.00961680215612195</v>
      </c>
      <c r="EU50" s="0" t="n">
        <v>0.00961680215612195</v>
      </c>
      <c r="EV50" s="0" t="n">
        <v>0.00961680215612195</v>
      </c>
      <c r="EW50" s="0" t="n">
        <v>0.00961680215612195</v>
      </c>
      <c r="EY50" s="0" t="n">
        <v>0.00961680215612195</v>
      </c>
      <c r="EZ50" s="0" t="n">
        <v>0.00961680215612195</v>
      </c>
      <c r="FA50" s="0" t="n">
        <v>0.00961680215612195</v>
      </c>
      <c r="FB50" s="0" t="n">
        <v>0.00961680215612195</v>
      </c>
      <c r="FC50" s="0" t="n">
        <v>0.00961680215612195</v>
      </c>
      <c r="FD50" s="0" t="n">
        <v>0.00961680215612195</v>
      </c>
      <c r="FE50" s="0" t="n">
        <v>0.00961680215612195</v>
      </c>
      <c r="FF50" s="0" t="n">
        <v>0.00961680215612195</v>
      </c>
      <c r="FG50" s="0" t="n">
        <v>0.00961680215612195</v>
      </c>
      <c r="FH50" s="0" t="n">
        <v>0.00961680215612195</v>
      </c>
      <c r="FI50" s="0" t="n">
        <v>0.00961680215612195</v>
      </c>
      <c r="FJ50" s="0" t="n">
        <v>0.00961680215612195</v>
      </c>
      <c r="FK50" s="0" t="n">
        <v>0.00961680215612195</v>
      </c>
      <c r="FL50" s="0" t="n">
        <v>0.00961680215612195</v>
      </c>
      <c r="FM50" s="0" t="n">
        <v>0.00961680215612195</v>
      </c>
      <c r="FN50" s="0" t="n">
        <v>0.00961680215612195</v>
      </c>
      <c r="FO50" s="0" t="n">
        <v>0.00961680215612195</v>
      </c>
      <c r="FP50" s="0" t="n">
        <v>0.00961680215612195</v>
      </c>
      <c r="FQ50" s="0" t="n">
        <v>0.00961680215612195</v>
      </c>
      <c r="FR50" s="0" t="n">
        <v>0.00961680215612195</v>
      </c>
      <c r="FS50" s="0" t="n">
        <v>0.00961680215612195</v>
      </c>
      <c r="FT50" s="0" t="n">
        <v>0.00961680215612195</v>
      </c>
      <c r="FU50" s="0" t="n">
        <v>0.00961680215612195</v>
      </c>
      <c r="FV50" s="0" t="n">
        <v>0.00961680215612195</v>
      </c>
      <c r="FW50" s="0" t="n">
        <v>0.00597047134360088</v>
      </c>
      <c r="FX50" s="0" t="n">
        <v>0.0122051104290812</v>
      </c>
      <c r="FY50" s="0" t="n">
        <v>0.00961680215612195</v>
      </c>
      <c r="FZ50" s="0" t="n">
        <v>0.00961680215612195</v>
      </c>
      <c r="GA50" s="0" t="n">
        <v>0.00961680215612195</v>
      </c>
      <c r="GB50" s="0" t="n">
        <v>0.00961680215612195</v>
      </c>
      <c r="GC50" s="0" t="n">
        <v>0.00961680215612195</v>
      </c>
      <c r="GD50" s="0" t="n">
        <v>0.00961680215612195</v>
      </c>
      <c r="GE50" s="0" t="n">
        <v>0.00961680215612195</v>
      </c>
      <c r="GF50" s="0" t="n">
        <v>0.00961680215612195</v>
      </c>
      <c r="GG50" s="0" t="n">
        <v>0.00961680215612195</v>
      </c>
      <c r="GH50" s="0" t="n">
        <v>0.00961680215612195</v>
      </c>
      <c r="GI50" s="0" t="n">
        <v>0.00961680215612195</v>
      </c>
      <c r="GJ50" s="0" t="n">
        <v>0.00961680215612195</v>
      </c>
      <c r="GK50" s="0" t="n">
        <v>0.00961680215612195</v>
      </c>
      <c r="GL50" s="0" t="n">
        <v>0.00961680215612195</v>
      </c>
      <c r="GM50" s="0" t="n">
        <v>0.00961680215612195</v>
      </c>
      <c r="GN50" s="0" t="n">
        <v>0.00961680215612195</v>
      </c>
      <c r="GO50" s="0" t="n">
        <v>0.00961680215612195</v>
      </c>
      <c r="GP50" s="0" t="n">
        <v>0.00961680215612195</v>
      </c>
      <c r="GQ50" s="0" t="n">
        <v>0.00961680215612195</v>
      </c>
      <c r="GR50" s="0" t="n">
        <v>0.00961680215612195</v>
      </c>
      <c r="GS50" s="0" t="n">
        <v>0.00961680215612195</v>
      </c>
      <c r="GT50" s="0" t="n">
        <v>0.00961680215612195</v>
      </c>
      <c r="GU50" s="0" t="n">
        <v>0.00961680215612195</v>
      </c>
      <c r="GV50" s="0" t="n">
        <v>0.00961680215612195</v>
      </c>
      <c r="GX50" s="0" t="n">
        <v>0.0384672086244878</v>
      </c>
      <c r="GY50" s="0" t="n">
        <v>0.0384672086244878</v>
      </c>
      <c r="GZ50" s="0" t="n">
        <v>0.0384672086244878</v>
      </c>
      <c r="HA50" s="0" t="n">
        <v>0.0384672086244878</v>
      </c>
      <c r="HB50" s="0" t="n">
        <v>0.0384672086244878</v>
      </c>
      <c r="HC50" s="0" t="n">
        <v>0.0384672086244878</v>
      </c>
      <c r="HD50" s="0" t="n">
        <v>0.0384672086244878</v>
      </c>
      <c r="HE50" s="0" t="n">
        <v>0.0384672086244878</v>
      </c>
      <c r="HF50" s="0" t="n">
        <v>0.0384672086244878</v>
      </c>
      <c r="HG50" s="0" t="n">
        <v>0.0384672086244878</v>
      </c>
      <c r="HH50" s="0" t="n">
        <v>0.0384672086244878</v>
      </c>
      <c r="HI50" s="0" t="n">
        <v>0.0384672086244878</v>
      </c>
      <c r="HJ50" s="0" t="n">
        <v>0.0384672086244878</v>
      </c>
      <c r="HK50" s="0" t="n">
        <v>0.0384672086244878</v>
      </c>
      <c r="HL50" s="0" t="n">
        <v>0.0384672086244878</v>
      </c>
      <c r="HM50" s="0" t="n">
        <v>0.0384672086244878</v>
      </c>
      <c r="HN50" s="0" t="n">
        <v>0.0384672086244878</v>
      </c>
      <c r="HO50" s="0" t="n">
        <v>0.0384672086244878</v>
      </c>
      <c r="HP50" s="0" t="n">
        <v>0.0384672086244878</v>
      </c>
      <c r="HQ50" s="0" t="n">
        <v>0.0384672086244878</v>
      </c>
      <c r="HR50" s="0" t="n">
        <v>0.0384672086244878</v>
      </c>
      <c r="HS50" s="0" t="n">
        <v>0.0384672086244878</v>
      </c>
      <c r="HT50" s="0" t="n">
        <v>0.0384672086244878</v>
      </c>
      <c r="HU50" s="0" t="n">
        <v>0.0422063523136227</v>
      </c>
      <c r="HV50" s="0" t="n">
        <v>0.0254888041943223</v>
      </c>
      <c r="HW50" s="0" t="n">
        <v>0.0565040502531052</v>
      </c>
      <c r="HX50" s="0" t="n">
        <v>0.0384672086244878</v>
      </c>
      <c r="HY50" s="0" t="n">
        <v>0.0384672086244878</v>
      </c>
      <c r="HZ50" s="0" t="n">
        <v>0.0396180440406634</v>
      </c>
      <c r="IA50" s="0" t="n">
        <v>0.0539157419801459</v>
      </c>
      <c r="IB50" s="0" t="n">
        <v>0.0384672086244878</v>
      </c>
      <c r="IC50" s="0" t="n">
        <v>0.0384672086244878</v>
      </c>
      <c r="ID50" s="0" t="n">
        <v>0.0384672086244878</v>
      </c>
      <c r="IE50" s="0" t="n">
        <v>0.0384672086244878</v>
      </c>
      <c r="IF50" s="0" t="n">
        <v>0.0384672086244878</v>
      </c>
      <c r="IG50" s="0" t="n">
        <v>0.0384672086244878</v>
      </c>
      <c r="IH50" s="0" t="n">
        <v>0.0384672086244878</v>
      </c>
      <c r="II50" s="0" t="n">
        <v>0.0384672086244878</v>
      </c>
      <c r="IJ50" s="0" t="n">
        <v>0.0384672086244878</v>
      </c>
      <c r="IK50" s="0" t="n">
        <v>0.0384672086244878</v>
      </c>
      <c r="IL50" s="0" t="n">
        <v>0.0384672086244878</v>
      </c>
      <c r="IM50" s="0" t="n">
        <v>0.0384672086244878</v>
      </c>
      <c r="IN50" s="0" t="n">
        <v>0.0384672086244878</v>
      </c>
      <c r="IO50" s="0" t="n">
        <v>0.0384672086244878</v>
      </c>
      <c r="IP50" s="0" t="n">
        <v>0.0384672086244878</v>
      </c>
      <c r="IQ50" s="0" t="n">
        <v>0.0384672086244878</v>
      </c>
      <c r="IR50" s="0" t="n">
        <v>0.0384672086244878</v>
      </c>
      <c r="IS50" s="0" t="n">
        <v>0.0384672086244878</v>
      </c>
      <c r="IT50" s="0" t="n">
        <v>0.0384672086244878</v>
      </c>
      <c r="IU50" s="0" t="n">
        <v>0.0384672086244878</v>
      </c>
    </row>
    <row r="51" customFormat="false" ht="12.75" hidden="false" customHeight="false" outlineLevel="0" collapsed="false">
      <c r="B51" s="0" t="n">
        <v>0.00961680215612195</v>
      </c>
      <c r="C51" s="0" t="n">
        <v>0.00961680215612195</v>
      </c>
      <c r="D51" s="0" t="n">
        <v>0.00961680215612195</v>
      </c>
      <c r="E51" s="0" t="n">
        <v>0.00961680215612195</v>
      </c>
      <c r="F51" s="0" t="n">
        <v>0.00961680215612195</v>
      </c>
      <c r="G51" s="0" t="n">
        <v>0.00961680215612195</v>
      </c>
      <c r="H51" s="0" t="n">
        <v>0.00961680215612195</v>
      </c>
      <c r="I51" s="0" t="n">
        <v>0.00961680215612195</v>
      </c>
      <c r="J51" s="0" t="n">
        <v>0.00961680215612195</v>
      </c>
      <c r="K51" s="0" t="n">
        <v>0.00961680215612195</v>
      </c>
      <c r="L51" s="0" t="n">
        <v>0.00961680215612195</v>
      </c>
      <c r="M51" s="0" t="n">
        <v>0.00961680215612195</v>
      </c>
      <c r="N51" s="0" t="n">
        <v>0.00961680215612195</v>
      </c>
      <c r="O51" s="0" t="n">
        <v>0.00961680215612195</v>
      </c>
      <c r="P51" s="0" t="n">
        <v>0.00961680215612195</v>
      </c>
      <c r="Q51" s="0" t="n">
        <v>0.00961680215612195</v>
      </c>
      <c r="R51" s="0" t="n">
        <v>0.00961680215612195</v>
      </c>
      <c r="S51" s="0" t="n">
        <v>0.00961680215612195</v>
      </c>
      <c r="T51" s="0" t="n">
        <v>0.00961680215612195</v>
      </c>
      <c r="U51" s="0" t="n">
        <v>0.00961680215612195</v>
      </c>
      <c r="V51" s="0" t="n">
        <v>0.00961680215612195</v>
      </c>
      <c r="W51" s="0" t="n">
        <v>0.00961680215612195</v>
      </c>
      <c r="X51" s="0" t="n">
        <v>0.00961680215612195</v>
      </c>
      <c r="Y51" s="0" t="n">
        <v>0.00961680215612195</v>
      </c>
      <c r="Z51" s="0" t="n">
        <v>0.0122051104290812</v>
      </c>
      <c r="AA51" s="0" t="n">
        <v>0.00961680215612195</v>
      </c>
      <c r="AB51" s="0" t="n">
        <v>0.00961680215612195</v>
      </c>
      <c r="AC51" s="0" t="n">
        <v>0.00961680215612195</v>
      </c>
      <c r="AD51" s="0" t="n">
        <v>0.00961680215612195</v>
      </c>
      <c r="AE51" s="0" t="n">
        <v>0.00961680215612195</v>
      </c>
      <c r="AF51" s="0" t="n">
        <v>0.00961680215612195</v>
      </c>
      <c r="AG51" s="0" t="n">
        <v>0.00961680215612195</v>
      </c>
      <c r="AH51" s="0" t="n">
        <v>0.00961680215612195</v>
      </c>
      <c r="AI51" s="0" t="n">
        <v>0.00961680215612195</v>
      </c>
      <c r="AJ51" s="0" t="n">
        <v>0.00961680215612195</v>
      </c>
      <c r="AK51" s="0" t="n">
        <v>0.00961680215612195</v>
      </c>
      <c r="AL51" s="0" t="n">
        <v>0.00961680215612195</v>
      </c>
      <c r="AM51" s="0" t="n">
        <v>0.00961680215612195</v>
      </c>
      <c r="AN51" s="0" t="n">
        <v>0.00961680215612195</v>
      </c>
      <c r="AO51" s="0" t="n">
        <v>0.00961680215612195</v>
      </c>
      <c r="AP51" s="0" t="n">
        <v>0.00961680215612195</v>
      </c>
      <c r="AQ51" s="0" t="n">
        <v>0.00961680215612195</v>
      </c>
      <c r="AR51" s="0" t="n">
        <v>0.00961680215612195</v>
      </c>
      <c r="AS51" s="0" t="n">
        <v>0.00961680215612195</v>
      </c>
      <c r="AT51" s="0" t="n">
        <v>0.00961680215612195</v>
      </c>
      <c r="AU51" s="0" t="n">
        <v>0.00961680215612195</v>
      </c>
      <c r="AV51" s="0" t="n">
        <v>0.00961680215612195</v>
      </c>
      <c r="AW51" s="0" t="n">
        <v>0.00961680215612195</v>
      </c>
      <c r="AX51" s="0" t="n">
        <v>0.00961680215612195</v>
      </c>
      <c r="AY51" s="0" t="n">
        <v>0.00961680215612195</v>
      </c>
      <c r="BA51" s="0" t="n">
        <v>0.00961680215612195</v>
      </c>
      <c r="BB51" s="0" t="n">
        <v>0.00961680215612195</v>
      </c>
      <c r="BC51" s="0" t="n">
        <v>0.00961680215612195</v>
      </c>
      <c r="BD51" s="0" t="n">
        <v>0.00961680215612195</v>
      </c>
      <c r="BE51" s="0" t="n">
        <v>0.00961680215612195</v>
      </c>
      <c r="BF51" s="0" t="n">
        <v>0.00961680215612195</v>
      </c>
      <c r="BG51" s="0" t="n">
        <v>0.00961680215612195</v>
      </c>
      <c r="BH51" s="0" t="n">
        <v>0.00961680215612195</v>
      </c>
      <c r="BI51" s="0" t="n">
        <v>0.00961680215612195</v>
      </c>
      <c r="BJ51" s="0" t="n">
        <v>0.00961680215612195</v>
      </c>
      <c r="BK51" s="0" t="n">
        <v>0.00961680215612195</v>
      </c>
      <c r="BL51" s="0" t="n">
        <v>0.00961680215612195</v>
      </c>
      <c r="BM51" s="0" t="n">
        <v>0.00961680215612195</v>
      </c>
      <c r="BN51" s="0" t="n">
        <v>0.00961680215612195</v>
      </c>
      <c r="BO51" s="0" t="n">
        <v>0.00961680215612195</v>
      </c>
      <c r="BP51" s="0" t="n">
        <v>0.00961680215612195</v>
      </c>
      <c r="BQ51" s="0" t="n">
        <v>0.00961680215612195</v>
      </c>
      <c r="BR51" s="0" t="n">
        <v>0.00961680215612195</v>
      </c>
      <c r="BS51" s="0" t="n">
        <v>0.00961680215612195</v>
      </c>
      <c r="BT51" s="0" t="n">
        <v>0.00961680215612195</v>
      </c>
      <c r="BU51" s="0" t="n">
        <v>0.00961680215612195</v>
      </c>
      <c r="BV51" s="0" t="n">
        <v>0.00961680215612195</v>
      </c>
      <c r="BW51" s="0" t="n">
        <v>0.00961680215612195</v>
      </c>
      <c r="BX51" s="0" t="n">
        <v>0.00961680215612195</v>
      </c>
      <c r="BY51" s="0" t="n">
        <v>0.00961680215612195</v>
      </c>
      <c r="BZ51" s="0" t="n">
        <v>0.00961680215612195</v>
      </c>
      <c r="CA51" s="0" t="n">
        <v>0.00961680215612195</v>
      </c>
      <c r="CB51" s="0" t="n">
        <v>0.00961680215612195</v>
      </c>
      <c r="CC51" s="0" t="n">
        <v>0.00961680215612195</v>
      </c>
      <c r="CD51" s="0" t="n">
        <v>0.00961680215612195</v>
      </c>
      <c r="CE51" s="0" t="n">
        <v>0.00961680215612195</v>
      </c>
      <c r="CF51" s="0" t="n">
        <v>0.00961680215612195</v>
      </c>
      <c r="CG51" s="0" t="n">
        <v>0.00961680215612195</v>
      </c>
      <c r="CH51" s="0" t="n">
        <v>0.00961680215612195</v>
      </c>
      <c r="CI51" s="0" t="n">
        <v>0.00961680215612195</v>
      </c>
      <c r="CJ51" s="0" t="n">
        <v>0.00961680215612195</v>
      </c>
      <c r="CK51" s="0" t="n">
        <v>0.00961680215612195</v>
      </c>
      <c r="CL51" s="0" t="n">
        <v>0.00961680215612195</v>
      </c>
      <c r="CM51" s="0" t="n">
        <v>0.00961680215612195</v>
      </c>
      <c r="CN51" s="0" t="n">
        <v>0.00961680215612195</v>
      </c>
      <c r="CO51" s="0" t="n">
        <v>0.00961680215612195</v>
      </c>
      <c r="CP51" s="0" t="n">
        <v>0.00961680215612195</v>
      </c>
      <c r="CQ51" s="0" t="n">
        <v>0.00961680215612195</v>
      </c>
      <c r="CR51" s="0" t="n">
        <v>0.00961680215612195</v>
      </c>
      <c r="CS51" s="0" t="n">
        <v>0.00961680215612195</v>
      </c>
      <c r="CT51" s="0" t="n">
        <v>0.00961680215612195</v>
      </c>
      <c r="CU51" s="0" t="n">
        <v>0.00961680215612195</v>
      </c>
      <c r="CV51" s="0" t="n">
        <v>0.00961680215612195</v>
      </c>
      <c r="CW51" s="0" t="n">
        <v>0.00961680215612195</v>
      </c>
      <c r="CX51" s="0" t="n">
        <v>0.00961680215612195</v>
      </c>
      <c r="CZ51" s="0" t="n">
        <v>0.00961680215612195</v>
      </c>
      <c r="DA51" s="0" t="n">
        <v>0.00961680215612195</v>
      </c>
      <c r="DB51" s="0" t="n">
        <v>0.00961680215612195</v>
      </c>
      <c r="DC51" s="0" t="n">
        <v>0.00961680215612195</v>
      </c>
      <c r="DD51" s="0" t="n">
        <v>0.00961680215612195</v>
      </c>
      <c r="DE51" s="0" t="n">
        <v>0.00961680215612195</v>
      </c>
      <c r="DF51" s="0" t="n">
        <v>0.00961680215612195</v>
      </c>
      <c r="DG51" s="0" t="n">
        <v>0.00961680215612195</v>
      </c>
      <c r="DH51" s="0" t="n">
        <v>0.00961680215612195</v>
      </c>
      <c r="DI51" s="0" t="n">
        <v>0.00961680215612195</v>
      </c>
      <c r="DJ51" s="0" t="n">
        <v>0.00961680215612195</v>
      </c>
      <c r="DK51" s="0" t="n">
        <v>0.00961680215612195</v>
      </c>
      <c r="DL51" s="0" t="n">
        <v>0.00961680215612195</v>
      </c>
      <c r="DM51" s="0" t="n">
        <v>0.00961680215612195</v>
      </c>
      <c r="DN51" s="0" t="n">
        <v>0.00961680215612195</v>
      </c>
      <c r="DO51" s="0" t="n">
        <v>0.00961680215612195</v>
      </c>
      <c r="DP51" s="0" t="n">
        <v>0.00961680215612195</v>
      </c>
      <c r="DQ51" s="0" t="n">
        <v>0.00961680215612195</v>
      </c>
      <c r="DR51" s="0" t="n">
        <v>0.00961680215612195</v>
      </c>
      <c r="DS51" s="0" t="n">
        <v>0.00961680215612195</v>
      </c>
      <c r="DT51" s="0" t="n">
        <v>0.00961680215612195</v>
      </c>
      <c r="DU51" s="0" t="n">
        <v>0.00961680215612195</v>
      </c>
      <c r="DV51" s="0" t="n">
        <v>0.00961680215612195</v>
      </c>
      <c r="DW51" s="0" t="n">
        <v>0.00961680215612195</v>
      </c>
      <c r="DX51" s="0" t="n">
        <v>0.00961680215612195</v>
      </c>
      <c r="DY51" s="0" t="n">
        <v>0.00961680215612195</v>
      </c>
      <c r="DZ51" s="0" t="n">
        <v>0.00961680215612195</v>
      </c>
      <c r="EA51" s="0" t="n">
        <v>0.00961680215612195</v>
      </c>
      <c r="EB51" s="0" t="n">
        <v>0.00961680215612195</v>
      </c>
      <c r="EC51" s="0" t="n">
        <v>0.00961680215612195</v>
      </c>
      <c r="ED51" s="0" t="n">
        <v>0.00961680215612195</v>
      </c>
      <c r="EE51" s="0" t="n">
        <v>0.00961680215612195</v>
      </c>
      <c r="EF51" s="0" t="n">
        <v>0.00961680215612195</v>
      </c>
      <c r="EG51" s="0" t="n">
        <v>0.00961680215612195</v>
      </c>
      <c r="EH51" s="0" t="n">
        <v>0.00961680215612195</v>
      </c>
      <c r="EI51" s="0" t="n">
        <v>0.00961680215612195</v>
      </c>
      <c r="EJ51" s="0" t="n">
        <v>0.00961680215612195</v>
      </c>
      <c r="EK51" s="0" t="n">
        <v>0.00961680215612195</v>
      </c>
      <c r="EL51" s="0" t="n">
        <v>0.00961680215612195</v>
      </c>
      <c r="EM51" s="0" t="n">
        <v>0.00961680215612195</v>
      </c>
      <c r="EN51" s="0" t="n">
        <v>0.00961680215612195</v>
      </c>
      <c r="EO51" s="0" t="n">
        <v>0.00961680215612195</v>
      </c>
      <c r="EP51" s="0" t="n">
        <v>0.00961680215612195</v>
      </c>
      <c r="EQ51" s="0" t="n">
        <v>0.00961680215612195</v>
      </c>
      <c r="ER51" s="0" t="n">
        <v>0.00961680215612195</v>
      </c>
      <c r="ES51" s="0" t="n">
        <v>0.00961680215612195</v>
      </c>
      <c r="ET51" s="0" t="n">
        <v>0.00961680215612195</v>
      </c>
      <c r="EU51" s="0" t="n">
        <v>0.00961680215612195</v>
      </c>
      <c r="EV51" s="0" t="n">
        <v>0.00961680215612195</v>
      </c>
      <c r="EW51" s="0" t="n">
        <v>0.00961680215612195</v>
      </c>
      <c r="EY51" s="0" t="n">
        <v>0.00961680215612195</v>
      </c>
      <c r="EZ51" s="0" t="n">
        <v>0.00961680215612195</v>
      </c>
      <c r="FA51" s="0" t="n">
        <v>0.00961680215612195</v>
      </c>
      <c r="FB51" s="0" t="n">
        <v>0.00961680215612195</v>
      </c>
      <c r="FC51" s="0" t="n">
        <v>0.00961680215612195</v>
      </c>
      <c r="FD51" s="0" t="n">
        <v>0.00961680215612195</v>
      </c>
      <c r="FE51" s="0" t="n">
        <v>0.00961680215612195</v>
      </c>
      <c r="FF51" s="0" t="n">
        <v>0.00961680215612195</v>
      </c>
      <c r="FG51" s="0" t="n">
        <v>0.00961680215612195</v>
      </c>
      <c r="FH51" s="0" t="n">
        <v>0.00961680215612195</v>
      </c>
      <c r="FI51" s="0" t="n">
        <v>0.00961680215612195</v>
      </c>
      <c r="FJ51" s="0" t="n">
        <v>0.00961680215612195</v>
      </c>
      <c r="FK51" s="0" t="n">
        <v>0.00961680215612195</v>
      </c>
      <c r="FL51" s="0" t="n">
        <v>0.00961680215612195</v>
      </c>
      <c r="FM51" s="0" t="n">
        <v>0.00961680215612195</v>
      </c>
      <c r="FN51" s="0" t="n">
        <v>0.00961680215612195</v>
      </c>
      <c r="FO51" s="0" t="n">
        <v>0.00961680215612195</v>
      </c>
      <c r="FP51" s="0" t="n">
        <v>0.00961680215612195</v>
      </c>
      <c r="FQ51" s="0" t="n">
        <v>0.00961680215612195</v>
      </c>
      <c r="FR51" s="0" t="n">
        <v>0.00961680215612195</v>
      </c>
      <c r="FS51" s="0" t="n">
        <v>0.00961680215612195</v>
      </c>
      <c r="FT51" s="0" t="n">
        <v>0.00961680215612195</v>
      </c>
      <c r="FU51" s="0" t="n">
        <v>0.00961680215612195</v>
      </c>
      <c r="FV51" s="0" t="n">
        <v>0.00961680215612195</v>
      </c>
      <c r="FW51" s="0" t="n">
        <v>0.00961680215612195</v>
      </c>
      <c r="FX51" s="0" t="n">
        <v>0.00961680215612195</v>
      </c>
      <c r="FY51" s="0" t="n">
        <v>0.00961680215612195</v>
      </c>
      <c r="FZ51" s="0" t="n">
        <v>0.00961680215612195</v>
      </c>
      <c r="GA51" s="0" t="n">
        <v>0.00961680215612195</v>
      </c>
      <c r="GB51" s="0" t="n">
        <v>0.00961680215612195</v>
      </c>
      <c r="GC51" s="0" t="n">
        <v>0.00961680215612195</v>
      </c>
      <c r="GD51" s="0" t="n">
        <v>0.00961680215612195</v>
      </c>
      <c r="GE51" s="0" t="n">
        <v>0.00961680215612195</v>
      </c>
      <c r="GF51" s="0" t="n">
        <v>0.00961680215612195</v>
      </c>
      <c r="GG51" s="0" t="n">
        <v>0.00961680215612195</v>
      </c>
      <c r="GH51" s="0" t="n">
        <v>0.00961680215612195</v>
      </c>
      <c r="GI51" s="0" t="n">
        <v>0.00961680215612195</v>
      </c>
      <c r="GJ51" s="0" t="n">
        <v>0.00961680215612195</v>
      </c>
      <c r="GK51" s="0" t="n">
        <v>0.00961680215612195</v>
      </c>
      <c r="GL51" s="0" t="n">
        <v>0.00961680215612195</v>
      </c>
      <c r="GM51" s="0" t="n">
        <v>0.00961680215612195</v>
      </c>
      <c r="GN51" s="0" t="n">
        <v>0.00961680215612195</v>
      </c>
      <c r="GO51" s="0" t="n">
        <v>0.00961680215612195</v>
      </c>
      <c r="GP51" s="0" t="n">
        <v>0.00961680215612195</v>
      </c>
      <c r="GQ51" s="0" t="n">
        <v>0.00961680215612195</v>
      </c>
      <c r="GR51" s="0" t="n">
        <v>0.00961680215612195</v>
      </c>
      <c r="GS51" s="0" t="n">
        <v>0.00961680215612195</v>
      </c>
      <c r="GT51" s="0" t="n">
        <v>0.00961680215612195</v>
      </c>
      <c r="GU51" s="0" t="n">
        <v>0.00961680215612195</v>
      </c>
      <c r="GV51" s="0" t="n">
        <v>0.00961680215612195</v>
      </c>
      <c r="GX51" s="0" t="n">
        <v>0.0384672086244878</v>
      </c>
      <c r="GY51" s="0" t="n">
        <v>0.0384672086244878</v>
      </c>
      <c r="GZ51" s="0" t="n">
        <v>0.0384672086244878</v>
      </c>
      <c r="HA51" s="0" t="n">
        <v>0.0384672086244878</v>
      </c>
      <c r="HB51" s="0" t="n">
        <v>0.0384672086244878</v>
      </c>
      <c r="HC51" s="0" t="n">
        <v>0.0384672086244878</v>
      </c>
      <c r="HD51" s="0" t="n">
        <v>0.0384672086244878</v>
      </c>
      <c r="HE51" s="0" t="n">
        <v>0.0384672086244878</v>
      </c>
      <c r="HF51" s="0" t="n">
        <v>0.0384672086244878</v>
      </c>
      <c r="HG51" s="0" t="n">
        <v>0.0384672086244878</v>
      </c>
      <c r="HH51" s="0" t="n">
        <v>0.0384672086244878</v>
      </c>
      <c r="HI51" s="0" t="n">
        <v>0.0384672086244878</v>
      </c>
      <c r="HJ51" s="0" t="n">
        <v>0.0384672086244878</v>
      </c>
      <c r="HK51" s="0" t="n">
        <v>0.0384672086244878</v>
      </c>
      <c r="HL51" s="0" t="n">
        <v>0.0384672086244878</v>
      </c>
      <c r="HM51" s="0" t="n">
        <v>0.0384672086244878</v>
      </c>
      <c r="HN51" s="0" t="n">
        <v>0.0384672086244878</v>
      </c>
      <c r="HO51" s="0" t="n">
        <v>0.0384672086244878</v>
      </c>
      <c r="HP51" s="0" t="n">
        <v>0.0384672086244878</v>
      </c>
      <c r="HQ51" s="0" t="n">
        <v>0.0384672086244878</v>
      </c>
      <c r="HR51" s="0" t="n">
        <v>0.0384672086244878</v>
      </c>
      <c r="HS51" s="0" t="n">
        <v>0.0384672086244878</v>
      </c>
      <c r="HT51" s="0" t="n">
        <v>0.0384672086244878</v>
      </c>
      <c r="HU51" s="0" t="n">
        <v>0.0384672086244878</v>
      </c>
      <c r="HV51" s="0" t="n">
        <v>0.0410555168974471</v>
      </c>
      <c r="HW51" s="0" t="n">
        <v>0.0384672086244878</v>
      </c>
      <c r="HX51" s="0" t="n">
        <v>0.0384672086244878</v>
      </c>
      <c r="HY51" s="0" t="n">
        <v>0.0384672086244878</v>
      </c>
      <c r="HZ51" s="0" t="n">
        <v>0.0384672086244878</v>
      </c>
      <c r="IA51" s="0" t="n">
        <v>0.0384672086244878</v>
      </c>
      <c r="IB51" s="0" t="n">
        <v>0.0384672086244878</v>
      </c>
      <c r="IC51" s="0" t="n">
        <v>0.0384672086244878</v>
      </c>
      <c r="ID51" s="0" t="n">
        <v>0.0384672086244878</v>
      </c>
      <c r="IE51" s="0" t="n">
        <v>0.0384672086244878</v>
      </c>
      <c r="IF51" s="0" t="n">
        <v>0.0384672086244878</v>
      </c>
      <c r="IG51" s="0" t="n">
        <v>0.0384672086244878</v>
      </c>
      <c r="IH51" s="0" t="n">
        <v>0.0384672086244878</v>
      </c>
      <c r="II51" s="0" t="n">
        <v>0.0384672086244878</v>
      </c>
      <c r="IJ51" s="0" t="n">
        <v>0.0384672086244878</v>
      </c>
      <c r="IK51" s="0" t="n">
        <v>0.0384672086244878</v>
      </c>
      <c r="IL51" s="0" t="n">
        <v>0.0384672086244878</v>
      </c>
      <c r="IM51" s="0" t="n">
        <v>0.0384672086244878</v>
      </c>
      <c r="IN51" s="0" t="n">
        <v>0.0384672086244878</v>
      </c>
      <c r="IO51" s="0" t="n">
        <v>0.0384672086244878</v>
      </c>
      <c r="IP51" s="0" t="n">
        <v>0.0384672086244878</v>
      </c>
      <c r="IQ51" s="0" t="n">
        <v>0.0384672086244878</v>
      </c>
      <c r="IR51" s="0" t="n">
        <v>0.0384672086244878</v>
      </c>
      <c r="IS51" s="0" t="n">
        <v>0.0384672086244878</v>
      </c>
      <c r="IT51" s="0" t="n">
        <v>0.0384672086244878</v>
      </c>
      <c r="IU51" s="0" t="n">
        <v>0.0384672086244878</v>
      </c>
    </row>
    <row r="52" customFormat="false" ht="12.75" hidden="false" customHeight="false" outlineLevel="0" collapsed="false">
      <c r="B52" s="0" t="n">
        <v>0.00961680215612195</v>
      </c>
      <c r="C52" s="0" t="n">
        <v>0.00961680215612195</v>
      </c>
      <c r="D52" s="0" t="n">
        <v>0.00961680215612195</v>
      </c>
      <c r="E52" s="0" t="n">
        <v>0.00961680215612195</v>
      </c>
      <c r="F52" s="0" t="n">
        <v>0.00961680215612195</v>
      </c>
      <c r="G52" s="0" t="n">
        <v>0.00961680215612195</v>
      </c>
      <c r="H52" s="0" t="n">
        <v>0.00961680215612195</v>
      </c>
      <c r="I52" s="0" t="n">
        <v>0.00961680215612195</v>
      </c>
      <c r="J52" s="0" t="n">
        <v>0.00961680215612195</v>
      </c>
      <c r="K52" s="0" t="n">
        <v>0.00961680215612195</v>
      </c>
      <c r="L52" s="0" t="n">
        <v>0.00961680215612195</v>
      </c>
      <c r="M52" s="0" t="n">
        <v>0.00961680215612195</v>
      </c>
      <c r="N52" s="0" t="n">
        <v>0.00961680215612195</v>
      </c>
      <c r="O52" s="0" t="n">
        <v>0.00961680215612195</v>
      </c>
      <c r="P52" s="0" t="n">
        <v>0.00961680215612195</v>
      </c>
      <c r="Q52" s="0" t="n">
        <v>0.00961680215612195</v>
      </c>
      <c r="R52" s="0" t="n">
        <v>0.00961680215612195</v>
      </c>
      <c r="S52" s="0" t="n">
        <v>0.00961680215612195</v>
      </c>
      <c r="T52" s="0" t="n">
        <v>0.00961680215612195</v>
      </c>
      <c r="U52" s="0" t="n">
        <v>0.00961680215612195</v>
      </c>
      <c r="V52" s="0" t="n">
        <v>0.00961680215612195</v>
      </c>
      <c r="W52" s="0" t="n">
        <v>0.00961680215612195</v>
      </c>
      <c r="X52" s="0" t="n">
        <v>0.00961680215612195</v>
      </c>
      <c r="Y52" s="0" t="n">
        <v>0.00961680215612195</v>
      </c>
      <c r="Z52" s="0" t="n">
        <v>0.00961680215612195</v>
      </c>
      <c r="AA52" s="0" t="n">
        <v>0.00961680215612195</v>
      </c>
      <c r="AB52" s="0" t="n">
        <v>0.00961680215612195</v>
      </c>
      <c r="AC52" s="0" t="n">
        <v>0.00961680215612195</v>
      </c>
      <c r="AD52" s="0" t="n">
        <v>0.00961680215612195</v>
      </c>
      <c r="AE52" s="0" t="n">
        <v>0.00961680215612195</v>
      </c>
      <c r="AF52" s="0" t="n">
        <v>0.00961680215612195</v>
      </c>
      <c r="AG52" s="0" t="n">
        <v>0.00961680215612195</v>
      </c>
      <c r="AH52" s="0" t="n">
        <v>0.00961680215612195</v>
      </c>
      <c r="AI52" s="0" t="n">
        <v>0.00961680215612195</v>
      </c>
      <c r="AJ52" s="0" t="n">
        <v>0.00961680215612195</v>
      </c>
      <c r="AK52" s="0" t="n">
        <v>0.00961680215612195</v>
      </c>
      <c r="AL52" s="0" t="n">
        <v>0.00961680215612195</v>
      </c>
      <c r="AM52" s="0" t="n">
        <v>0.00961680215612195</v>
      </c>
      <c r="AN52" s="0" t="n">
        <v>0.00961680215612195</v>
      </c>
      <c r="AO52" s="0" t="n">
        <v>0.00961680215612195</v>
      </c>
      <c r="AP52" s="0" t="n">
        <v>0.00961680215612195</v>
      </c>
      <c r="AQ52" s="0" t="n">
        <v>0.00961680215612195</v>
      </c>
      <c r="AR52" s="0" t="n">
        <v>0.00961680215612195</v>
      </c>
      <c r="AS52" s="0" t="n">
        <v>0.00961680215612195</v>
      </c>
      <c r="AT52" s="0" t="n">
        <v>0.00961680215612195</v>
      </c>
      <c r="AU52" s="0" t="n">
        <v>0.00961680215612195</v>
      </c>
      <c r="AV52" s="0" t="n">
        <v>0.00961680215612195</v>
      </c>
      <c r="AW52" s="0" t="n">
        <v>0.00961680215612195</v>
      </c>
      <c r="AX52" s="0" t="n">
        <v>0.00961680215612195</v>
      </c>
      <c r="AY52" s="0" t="n">
        <v>0.00961680215612195</v>
      </c>
      <c r="BA52" s="0" t="n">
        <v>0.00961680215612195</v>
      </c>
      <c r="BB52" s="0" t="n">
        <v>0.00961680215612195</v>
      </c>
      <c r="BC52" s="0" t="n">
        <v>0.00961680215612195</v>
      </c>
      <c r="BD52" s="0" t="n">
        <v>0.00961680215612195</v>
      </c>
      <c r="BE52" s="0" t="n">
        <v>0.00961680215612195</v>
      </c>
      <c r="BF52" s="0" t="n">
        <v>0.00961680215612195</v>
      </c>
      <c r="BG52" s="0" t="n">
        <v>0.00961680215612195</v>
      </c>
      <c r="BH52" s="0" t="n">
        <v>0.00961680215612195</v>
      </c>
      <c r="BI52" s="0" t="n">
        <v>0.00961680215612195</v>
      </c>
      <c r="BJ52" s="0" t="n">
        <v>0.00961680215612195</v>
      </c>
      <c r="BK52" s="0" t="n">
        <v>0.00961680215612195</v>
      </c>
      <c r="BL52" s="0" t="n">
        <v>0.00961680215612195</v>
      </c>
      <c r="BM52" s="0" t="n">
        <v>0.00961680215612195</v>
      </c>
      <c r="BN52" s="0" t="n">
        <v>0.00961680215612195</v>
      </c>
      <c r="BO52" s="0" t="n">
        <v>0.00961680215612195</v>
      </c>
      <c r="BP52" s="0" t="n">
        <v>0.00961680215612195</v>
      </c>
      <c r="BQ52" s="0" t="n">
        <v>0.00961680215612195</v>
      </c>
      <c r="BR52" s="0" t="n">
        <v>0.00961680215612195</v>
      </c>
      <c r="BS52" s="0" t="n">
        <v>0.00961680215612195</v>
      </c>
      <c r="BT52" s="0" t="n">
        <v>0.00961680215612195</v>
      </c>
      <c r="BU52" s="0" t="n">
        <v>0.00961680215612195</v>
      </c>
      <c r="BV52" s="0" t="n">
        <v>0.00961680215612195</v>
      </c>
      <c r="BW52" s="0" t="n">
        <v>0.00961680215612195</v>
      </c>
      <c r="BX52" s="0" t="n">
        <v>0.00961680215612195</v>
      </c>
      <c r="BY52" s="0" t="n">
        <v>0.00961680215612195</v>
      </c>
      <c r="BZ52" s="0" t="n">
        <v>0.00961680215612195</v>
      </c>
      <c r="CA52" s="0" t="n">
        <v>0.00961680215612195</v>
      </c>
      <c r="CB52" s="0" t="n">
        <v>0.00961680215612195</v>
      </c>
      <c r="CC52" s="0" t="n">
        <v>0.00961680215612195</v>
      </c>
      <c r="CD52" s="0" t="n">
        <v>0.00961680215612195</v>
      </c>
      <c r="CE52" s="0" t="n">
        <v>0.00961680215612195</v>
      </c>
      <c r="CF52" s="0" t="n">
        <v>0.00961680215612195</v>
      </c>
      <c r="CG52" s="0" t="n">
        <v>0.00961680215612195</v>
      </c>
      <c r="CH52" s="0" t="n">
        <v>0.00961680215612195</v>
      </c>
      <c r="CI52" s="0" t="n">
        <v>0.00961680215612195</v>
      </c>
      <c r="CJ52" s="0" t="n">
        <v>0.00961680215612195</v>
      </c>
      <c r="CK52" s="0" t="n">
        <v>0.00961680215612195</v>
      </c>
      <c r="CL52" s="0" t="n">
        <v>0.00961680215612195</v>
      </c>
      <c r="CM52" s="0" t="n">
        <v>0.00961680215612195</v>
      </c>
      <c r="CN52" s="0" t="n">
        <v>0.00961680215612195</v>
      </c>
      <c r="CO52" s="0" t="n">
        <v>0.00961680215612195</v>
      </c>
      <c r="CP52" s="0" t="n">
        <v>0.00961680215612195</v>
      </c>
      <c r="CQ52" s="0" t="n">
        <v>0.00961680215612195</v>
      </c>
      <c r="CR52" s="0" t="n">
        <v>0.00961680215612195</v>
      </c>
      <c r="CS52" s="0" t="n">
        <v>0.00961680215612195</v>
      </c>
      <c r="CT52" s="0" t="n">
        <v>0.00961680215612195</v>
      </c>
      <c r="CU52" s="0" t="n">
        <v>0.00961680215612195</v>
      </c>
      <c r="CV52" s="0" t="n">
        <v>0.00961680215612195</v>
      </c>
      <c r="CW52" s="0" t="n">
        <v>0.00961680215612195</v>
      </c>
      <c r="CX52" s="0" t="n">
        <v>0.00961680215612195</v>
      </c>
      <c r="CZ52" s="0" t="n">
        <v>0.00961680215612195</v>
      </c>
      <c r="DA52" s="0" t="n">
        <v>0.00961680215612195</v>
      </c>
      <c r="DB52" s="0" t="n">
        <v>0.00961680215612195</v>
      </c>
      <c r="DC52" s="0" t="n">
        <v>0.00961680215612195</v>
      </c>
      <c r="DD52" s="0" t="n">
        <v>0.00961680215612195</v>
      </c>
      <c r="DE52" s="0" t="n">
        <v>0.00961680215612195</v>
      </c>
      <c r="DF52" s="0" t="n">
        <v>0.00961680215612195</v>
      </c>
      <c r="DG52" s="0" t="n">
        <v>0.00961680215612195</v>
      </c>
      <c r="DH52" s="0" t="n">
        <v>0.00961680215612195</v>
      </c>
      <c r="DI52" s="0" t="n">
        <v>0.00961680215612195</v>
      </c>
      <c r="DJ52" s="0" t="n">
        <v>0.00961680215612195</v>
      </c>
      <c r="DK52" s="0" t="n">
        <v>0.00961680215612195</v>
      </c>
      <c r="DL52" s="0" t="n">
        <v>0.00961680215612195</v>
      </c>
      <c r="DM52" s="0" t="n">
        <v>0.00961680215612195</v>
      </c>
      <c r="DN52" s="0" t="n">
        <v>0.00961680215612195</v>
      </c>
      <c r="DO52" s="0" t="n">
        <v>0.00961680215612195</v>
      </c>
      <c r="DP52" s="0" t="n">
        <v>0.00961680215612195</v>
      </c>
      <c r="DQ52" s="0" t="n">
        <v>0.00961680215612195</v>
      </c>
      <c r="DR52" s="0" t="n">
        <v>0.00961680215612195</v>
      </c>
      <c r="DS52" s="0" t="n">
        <v>0.00961680215612195</v>
      </c>
      <c r="DT52" s="0" t="n">
        <v>0.00961680215612195</v>
      </c>
      <c r="DU52" s="0" t="n">
        <v>0.00961680215612195</v>
      </c>
      <c r="DV52" s="0" t="n">
        <v>0.00961680215612195</v>
      </c>
      <c r="DW52" s="0" t="n">
        <v>0.00961680215612195</v>
      </c>
      <c r="DX52" s="0" t="n">
        <v>0.00961680215612195</v>
      </c>
      <c r="DY52" s="0" t="n">
        <v>0.00961680215612195</v>
      </c>
      <c r="DZ52" s="0" t="n">
        <v>0.00961680215612195</v>
      </c>
      <c r="EA52" s="0" t="n">
        <v>0.00961680215612195</v>
      </c>
      <c r="EB52" s="0" t="n">
        <v>0.00961680215612195</v>
      </c>
      <c r="EC52" s="0" t="n">
        <v>0.00961680215612195</v>
      </c>
      <c r="ED52" s="0" t="n">
        <v>0.00961680215612195</v>
      </c>
      <c r="EE52" s="0" t="n">
        <v>0.00961680215612195</v>
      </c>
      <c r="EF52" s="0" t="n">
        <v>0.00961680215612195</v>
      </c>
      <c r="EG52" s="0" t="n">
        <v>0.00961680215612195</v>
      </c>
      <c r="EH52" s="0" t="n">
        <v>0.00961680215612195</v>
      </c>
      <c r="EI52" s="0" t="n">
        <v>0.00961680215612195</v>
      </c>
      <c r="EJ52" s="0" t="n">
        <v>0.00961680215612195</v>
      </c>
      <c r="EK52" s="0" t="n">
        <v>0.00961680215612195</v>
      </c>
      <c r="EL52" s="0" t="n">
        <v>0.00961680215612195</v>
      </c>
      <c r="EM52" s="0" t="n">
        <v>0.00961680215612195</v>
      </c>
      <c r="EN52" s="0" t="n">
        <v>0.00961680215612195</v>
      </c>
      <c r="EO52" s="0" t="n">
        <v>0.00961680215612195</v>
      </c>
      <c r="EP52" s="0" t="n">
        <v>0.00961680215612195</v>
      </c>
      <c r="EQ52" s="0" t="n">
        <v>0.00961680215612195</v>
      </c>
      <c r="ER52" s="0" t="n">
        <v>0.00961680215612195</v>
      </c>
      <c r="ES52" s="0" t="n">
        <v>0.00961680215612195</v>
      </c>
      <c r="ET52" s="0" t="n">
        <v>0.00961680215612195</v>
      </c>
      <c r="EU52" s="0" t="n">
        <v>0.00961680215612195</v>
      </c>
      <c r="EV52" s="0" t="n">
        <v>0.00961680215612195</v>
      </c>
      <c r="EW52" s="0" t="n">
        <v>0.00961680215612195</v>
      </c>
      <c r="EY52" s="0" t="n">
        <v>0.00961680215612195</v>
      </c>
      <c r="EZ52" s="0" t="n">
        <v>0.00961680215612195</v>
      </c>
      <c r="FA52" s="0" t="n">
        <v>0.00961680215612195</v>
      </c>
      <c r="FB52" s="0" t="n">
        <v>0.00961680215612195</v>
      </c>
      <c r="FC52" s="0" t="n">
        <v>0.00961680215612195</v>
      </c>
      <c r="FD52" s="0" t="n">
        <v>0.00961680215612195</v>
      </c>
      <c r="FE52" s="0" t="n">
        <v>0.00961680215612195</v>
      </c>
      <c r="FF52" s="0" t="n">
        <v>0.00961680215612195</v>
      </c>
      <c r="FG52" s="0" t="n">
        <v>0.00961680215612195</v>
      </c>
      <c r="FH52" s="0" t="n">
        <v>0.00961680215612195</v>
      </c>
      <c r="FI52" s="0" t="n">
        <v>0.00961680215612195</v>
      </c>
      <c r="FJ52" s="0" t="n">
        <v>0.00961680215612195</v>
      </c>
      <c r="FK52" s="0" t="n">
        <v>0.00961680215612195</v>
      </c>
      <c r="FL52" s="0" t="n">
        <v>0.00961680215612195</v>
      </c>
      <c r="FM52" s="0" t="n">
        <v>0.00961680215612195</v>
      </c>
      <c r="FN52" s="0" t="n">
        <v>0.00961680215612195</v>
      </c>
      <c r="FO52" s="0" t="n">
        <v>0.00961680215612195</v>
      </c>
      <c r="FP52" s="0" t="n">
        <v>0.00961680215612195</v>
      </c>
      <c r="FQ52" s="0" t="n">
        <v>0.00961680215612195</v>
      </c>
      <c r="FR52" s="0" t="n">
        <v>0.00961680215612195</v>
      </c>
      <c r="FS52" s="0" t="n">
        <v>0.00961680215612195</v>
      </c>
      <c r="FT52" s="0" t="n">
        <v>0.00961680215612195</v>
      </c>
      <c r="FU52" s="0" t="n">
        <v>0.00961680215612195</v>
      </c>
      <c r="FV52" s="0" t="n">
        <v>0.00961680215612195</v>
      </c>
      <c r="FW52" s="0" t="n">
        <v>0.00961680215612195</v>
      </c>
      <c r="FX52" s="0" t="n">
        <v>0.00961680215612195</v>
      </c>
      <c r="FY52" s="0" t="n">
        <v>0.00961680215612195</v>
      </c>
      <c r="FZ52" s="0" t="n">
        <v>0.00961680215612195</v>
      </c>
      <c r="GA52" s="0" t="n">
        <v>0.00961680215612195</v>
      </c>
      <c r="GB52" s="0" t="n">
        <v>0.00961680215612195</v>
      </c>
      <c r="GC52" s="0" t="n">
        <v>0.00961680215612195</v>
      </c>
      <c r="GD52" s="0" t="n">
        <v>0.00961680215612195</v>
      </c>
      <c r="GE52" s="0" t="n">
        <v>0.00961680215612195</v>
      </c>
      <c r="GF52" s="0" t="n">
        <v>0.00961680215612195</v>
      </c>
      <c r="GG52" s="0" t="n">
        <v>0.00961680215612195</v>
      </c>
      <c r="GH52" s="0" t="n">
        <v>0.00961680215612195</v>
      </c>
      <c r="GI52" s="0" t="n">
        <v>0.00961680215612195</v>
      </c>
      <c r="GJ52" s="0" t="n">
        <v>0.00961680215612195</v>
      </c>
      <c r="GK52" s="0" t="n">
        <v>0.00961680215612195</v>
      </c>
      <c r="GL52" s="0" t="n">
        <v>0.00961680215612195</v>
      </c>
      <c r="GM52" s="0" t="n">
        <v>0.00961680215612195</v>
      </c>
      <c r="GN52" s="0" t="n">
        <v>0.00961680215612195</v>
      </c>
      <c r="GO52" s="0" t="n">
        <v>0.00961680215612195</v>
      </c>
      <c r="GP52" s="0" t="n">
        <v>0.00961680215612195</v>
      </c>
      <c r="GQ52" s="0" t="n">
        <v>0.00961680215612195</v>
      </c>
      <c r="GR52" s="0" t="n">
        <v>0.00961680215612195</v>
      </c>
      <c r="GS52" s="0" t="n">
        <v>0.00961680215612195</v>
      </c>
      <c r="GT52" s="0" t="n">
        <v>0.00961680215612195</v>
      </c>
      <c r="GU52" s="0" t="n">
        <v>0.00961680215612195</v>
      </c>
      <c r="GV52" s="0" t="n">
        <v>0.00961680215612195</v>
      </c>
      <c r="GX52" s="0" t="n">
        <v>0.0384672086244878</v>
      </c>
      <c r="GY52" s="0" t="n">
        <v>0.0384672086244878</v>
      </c>
      <c r="GZ52" s="0" t="n">
        <v>0.0384672086244878</v>
      </c>
      <c r="HA52" s="0" t="n">
        <v>0.0384672086244878</v>
      </c>
      <c r="HB52" s="0" t="n">
        <v>0.0384672086244878</v>
      </c>
      <c r="HC52" s="0" t="n">
        <v>0.0384672086244878</v>
      </c>
      <c r="HD52" s="0" t="n">
        <v>0.0384672086244878</v>
      </c>
      <c r="HE52" s="0" t="n">
        <v>0.0384672086244878</v>
      </c>
      <c r="HF52" s="0" t="n">
        <v>0.0384672086244878</v>
      </c>
      <c r="HG52" s="0" t="n">
        <v>0.0384672086244878</v>
      </c>
      <c r="HH52" s="0" t="n">
        <v>0.0384672086244878</v>
      </c>
      <c r="HI52" s="0" t="n">
        <v>0.0384672086244878</v>
      </c>
      <c r="HJ52" s="0" t="n">
        <v>0.0384672086244878</v>
      </c>
      <c r="HK52" s="0" t="n">
        <v>0.0384672086244878</v>
      </c>
      <c r="HL52" s="0" t="n">
        <v>0.0384672086244878</v>
      </c>
      <c r="HM52" s="0" t="n">
        <v>0.0384672086244878</v>
      </c>
      <c r="HN52" s="0" t="n">
        <v>0.0384672086244878</v>
      </c>
      <c r="HO52" s="0" t="n">
        <v>0.0384672086244878</v>
      </c>
      <c r="HP52" s="0" t="n">
        <v>0.0384672086244878</v>
      </c>
      <c r="HQ52" s="0" t="n">
        <v>0.0384672086244878</v>
      </c>
      <c r="HR52" s="0" t="n">
        <v>0.0384672086244878</v>
      </c>
      <c r="HS52" s="0" t="n">
        <v>0.0384672086244878</v>
      </c>
      <c r="HT52" s="0" t="n">
        <v>0.0384672086244878</v>
      </c>
      <c r="HU52" s="0" t="n">
        <v>0.0384672086244878</v>
      </c>
      <c r="HV52" s="0" t="n">
        <v>0.0384672086244878</v>
      </c>
      <c r="HW52" s="0" t="n">
        <v>0.0384672086244878</v>
      </c>
      <c r="HX52" s="0" t="n">
        <v>0.0384672086244878</v>
      </c>
      <c r="HY52" s="0" t="n">
        <v>0.0384672086244878</v>
      </c>
      <c r="HZ52" s="0" t="n">
        <v>0.0384672086244878</v>
      </c>
      <c r="IA52" s="0" t="n">
        <v>0.0384672086244878</v>
      </c>
      <c r="IB52" s="0" t="n">
        <v>0.0384672086244878</v>
      </c>
      <c r="IC52" s="0" t="n">
        <v>0.0384672086244878</v>
      </c>
      <c r="ID52" s="0" t="n">
        <v>0.0384672086244878</v>
      </c>
      <c r="IE52" s="0" t="n">
        <v>0.0384672086244878</v>
      </c>
      <c r="IF52" s="0" t="n">
        <v>0.0384672086244878</v>
      </c>
      <c r="IG52" s="0" t="n">
        <v>0.0384672086244878</v>
      </c>
      <c r="IH52" s="0" t="n">
        <v>0.0384672086244878</v>
      </c>
      <c r="II52" s="0" t="n">
        <v>0.0384672086244878</v>
      </c>
      <c r="IJ52" s="0" t="n">
        <v>0.0384672086244878</v>
      </c>
      <c r="IK52" s="0" t="n">
        <v>0.0384672086244878</v>
      </c>
      <c r="IL52" s="0" t="n">
        <v>0.0384672086244878</v>
      </c>
      <c r="IM52" s="0" t="n">
        <v>0.0384672086244878</v>
      </c>
      <c r="IN52" s="0" t="n">
        <v>0.0384672086244878</v>
      </c>
      <c r="IO52" s="0" t="n">
        <v>0.0384672086244878</v>
      </c>
      <c r="IP52" s="0" t="n">
        <v>0.0384672086244878</v>
      </c>
      <c r="IQ52" s="0" t="n">
        <v>0.0384672086244878</v>
      </c>
      <c r="IR52" s="0" t="n">
        <v>0.0384672086244878</v>
      </c>
      <c r="IS52" s="0" t="n">
        <v>0.0384672086244878</v>
      </c>
      <c r="IT52" s="0" t="n">
        <v>0.0384672086244878</v>
      </c>
      <c r="IU52" s="0" t="n">
        <v>0.0384672086244878</v>
      </c>
    </row>
    <row r="53" customFormat="false" ht="12.75" hidden="false" customHeight="false" outlineLevel="0" collapsed="false">
      <c r="B53" s="0" t="n">
        <v>0.00961680215612195</v>
      </c>
      <c r="C53" s="0" t="n">
        <v>0.00961680215612195</v>
      </c>
      <c r="D53" s="0" t="n">
        <v>0.00961680215612195</v>
      </c>
      <c r="E53" s="0" t="n">
        <v>0.00961680215612195</v>
      </c>
      <c r="F53" s="0" t="n">
        <v>0.00961680215612195</v>
      </c>
      <c r="G53" s="0" t="n">
        <v>0.00961680215612195</v>
      </c>
      <c r="H53" s="0" t="n">
        <v>0.00961680215612195</v>
      </c>
      <c r="I53" s="0" t="n">
        <v>0.00961680215612195</v>
      </c>
      <c r="J53" s="0" t="n">
        <v>0.00961680215612195</v>
      </c>
      <c r="K53" s="0" t="n">
        <v>0.00961680215612195</v>
      </c>
      <c r="L53" s="0" t="n">
        <v>0.00961680215612195</v>
      </c>
      <c r="M53" s="0" t="n">
        <v>0.00961680215612195</v>
      </c>
      <c r="N53" s="0" t="n">
        <v>0.00961680215612195</v>
      </c>
      <c r="O53" s="0" t="n">
        <v>0.00961680215612195</v>
      </c>
      <c r="P53" s="0" t="n">
        <v>0.00961680215612195</v>
      </c>
      <c r="Q53" s="0" t="n">
        <v>0.00961680215612195</v>
      </c>
      <c r="R53" s="0" t="n">
        <v>0.00961680215612195</v>
      </c>
      <c r="S53" s="0" t="n">
        <v>0.00961680215612195</v>
      </c>
      <c r="T53" s="0" t="n">
        <v>0.00961680215612195</v>
      </c>
      <c r="U53" s="0" t="n">
        <v>0.00961680215612195</v>
      </c>
      <c r="V53" s="0" t="n">
        <v>0.00961680215612195</v>
      </c>
      <c r="W53" s="0" t="n">
        <v>0.00961680215612195</v>
      </c>
      <c r="X53" s="0" t="n">
        <v>0.00961680215612195</v>
      </c>
      <c r="Y53" s="0" t="n">
        <v>0.00961680215612195</v>
      </c>
      <c r="Z53" s="0" t="n">
        <v>0.00961680215612195</v>
      </c>
      <c r="AA53" s="0" t="n">
        <v>0.00961680215612195</v>
      </c>
      <c r="AB53" s="0" t="n">
        <v>0.00961680215612195</v>
      </c>
      <c r="AC53" s="0" t="n">
        <v>0.00961680215612195</v>
      </c>
      <c r="AD53" s="0" t="n">
        <v>0.00961680215612195</v>
      </c>
      <c r="AE53" s="0" t="n">
        <v>0.00961680215612195</v>
      </c>
      <c r="AF53" s="0" t="n">
        <v>0.00961680215612195</v>
      </c>
      <c r="AG53" s="0" t="n">
        <v>0.00961680215612195</v>
      </c>
      <c r="AH53" s="0" t="n">
        <v>0.00961680215612195</v>
      </c>
      <c r="AI53" s="0" t="n">
        <v>0.00961680215612195</v>
      </c>
      <c r="AJ53" s="0" t="n">
        <v>0.00961680215612195</v>
      </c>
      <c r="AK53" s="0" t="n">
        <v>0.00961680215612195</v>
      </c>
      <c r="AL53" s="0" t="n">
        <v>0.00961680215612195</v>
      </c>
      <c r="AM53" s="0" t="n">
        <v>0.00961680215612195</v>
      </c>
      <c r="AN53" s="0" t="n">
        <v>0.00961680215612195</v>
      </c>
      <c r="AO53" s="0" t="n">
        <v>0.00961680215612195</v>
      </c>
      <c r="AP53" s="0" t="n">
        <v>0.00961680215612195</v>
      </c>
      <c r="AQ53" s="0" t="n">
        <v>0.00961680215612195</v>
      </c>
      <c r="AR53" s="0" t="n">
        <v>0.00961680215612195</v>
      </c>
      <c r="AS53" s="0" t="n">
        <v>0.00961680215612195</v>
      </c>
      <c r="AT53" s="0" t="n">
        <v>0.00961680215612195</v>
      </c>
      <c r="AU53" s="0" t="n">
        <v>0.00961680215612195</v>
      </c>
      <c r="AV53" s="0" t="n">
        <v>0.00961680215612195</v>
      </c>
      <c r="AW53" s="0" t="n">
        <v>0.00961680215612195</v>
      </c>
      <c r="AX53" s="0" t="n">
        <v>0.00961680215612195</v>
      </c>
      <c r="AY53" s="0" t="n">
        <v>0.00961680215612195</v>
      </c>
      <c r="BA53" s="0" t="n">
        <v>0.00961680215612195</v>
      </c>
      <c r="BB53" s="0" t="n">
        <v>0.00961680215612195</v>
      </c>
      <c r="BC53" s="0" t="n">
        <v>0.00961680215612195</v>
      </c>
      <c r="BD53" s="0" t="n">
        <v>0.00961680215612195</v>
      </c>
      <c r="BE53" s="0" t="n">
        <v>0.00961680215612195</v>
      </c>
      <c r="BF53" s="0" t="n">
        <v>0.00961680215612195</v>
      </c>
      <c r="BG53" s="0" t="n">
        <v>0.00961680215612195</v>
      </c>
      <c r="BH53" s="0" t="n">
        <v>0.00961680215612195</v>
      </c>
      <c r="BI53" s="0" t="n">
        <v>0.00961680215612195</v>
      </c>
      <c r="BJ53" s="0" t="n">
        <v>0.00961680215612195</v>
      </c>
      <c r="BK53" s="0" t="n">
        <v>0.00961680215612195</v>
      </c>
      <c r="BL53" s="0" t="n">
        <v>0.00961680215612195</v>
      </c>
      <c r="BM53" s="0" t="n">
        <v>0.00961680215612195</v>
      </c>
      <c r="BN53" s="0" t="n">
        <v>0.00961680215612195</v>
      </c>
      <c r="BO53" s="0" t="n">
        <v>0.00961680215612195</v>
      </c>
      <c r="BP53" s="0" t="n">
        <v>0.00961680215612195</v>
      </c>
      <c r="BQ53" s="0" t="n">
        <v>0.00961680215612195</v>
      </c>
      <c r="BR53" s="0" t="n">
        <v>0.00961680215612195</v>
      </c>
      <c r="BS53" s="0" t="n">
        <v>0.00961680215612195</v>
      </c>
      <c r="BT53" s="0" t="n">
        <v>0.00961680215612195</v>
      </c>
      <c r="BU53" s="0" t="n">
        <v>0.00961680215612195</v>
      </c>
      <c r="BV53" s="0" t="n">
        <v>0.00961680215612195</v>
      </c>
      <c r="BW53" s="0" t="n">
        <v>0.00961680215612195</v>
      </c>
      <c r="BX53" s="0" t="n">
        <v>0.00961680215612195</v>
      </c>
      <c r="BY53" s="0" t="n">
        <v>0.00961680215612195</v>
      </c>
      <c r="BZ53" s="0" t="n">
        <v>0.00961680215612195</v>
      </c>
      <c r="CA53" s="0" t="n">
        <v>0.00961680215612195</v>
      </c>
      <c r="CB53" s="0" t="n">
        <v>0.00961680215612195</v>
      </c>
      <c r="CC53" s="0" t="n">
        <v>0.00961680215612195</v>
      </c>
      <c r="CD53" s="0" t="n">
        <v>0.00961680215612195</v>
      </c>
      <c r="CE53" s="0" t="n">
        <v>0.00961680215612195</v>
      </c>
      <c r="CF53" s="0" t="n">
        <v>0.00961680215612195</v>
      </c>
      <c r="CG53" s="0" t="n">
        <v>0.00961680215612195</v>
      </c>
      <c r="CH53" s="0" t="n">
        <v>0.00961680215612195</v>
      </c>
      <c r="CI53" s="0" t="n">
        <v>0.00961680215612195</v>
      </c>
      <c r="CJ53" s="0" t="n">
        <v>0.00961680215612195</v>
      </c>
      <c r="CK53" s="0" t="n">
        <v>0.00961680215612195</v>
      </c>
      <c r="CL53" s="0" t="n">
        <v>0.00961680215612195</v>
      </c>
      <c r="CM53" s="0" t="n">
        <v>0.00961680215612195</v>
      </c>
      <c r="CN53" s="0" t="n">
        <v>0.00961680215612195</v>
      </c>
      <c r="CO53" s="0" t="n">
        <v>0.00961680215612195</v>
      </c>
      <c r="CP53" s="0" t="n">
        <v>0.00961680215612195</v>
      </c>
      <c r="CQ53" s="0" t="n">
        <v>0.00961680215612195</v>
      </c>
      <c r="CR53" s="0" t="n">
        <v>0.00961680215612195</v>
      </c>
      <c r="CS53" s="0" t="n">
        <v>0.00961680215612195</v>
      </c>
      <c r="CT53" s="0" t="n">
        <v>0.00961680215612195</v>
      </c>
      <c r="CU53" s="0" t="n">
        <v>0.00961680215612195</v>
      </c>
      <c r="CV53" s="0" t="n">
        <v>0.00961680215612195</v>
      </c>
      <c r="CW53" s="0" t="n">
        <v>0.00961680215612195</v>
      </c>
      <c r="CX53" s="0" t="n">
        <v>0.00961680215612195</v>
      </c>
      <c r="CZ53" s="0" t="n">
        <v>0.00961680215612195</v>
      </c>
      <c r="DA53" s="0" t="n">
        <v>0.00961680215612195</v>
      </c>
      <c r="DB53" s="0" t="n">
        <v>0.00961680215612195</v>
      </c>
      <c r="DC53" s="0" t="n">
        <v>0.00961680215612195</v>
      </c>
      <c r="DD53" s="0" t="n">
        <v>0.00961680215612195</v>
      </c>
      <c r="DE53" s="0" t="n">
        <v>0.00961680215612195</v>
      </c>
      <c r="DF53" s="0" t="n">
        <v>0.00961680215612195</v>
      </c>
      <c r="DG53" s="0" t="n">
        <v>0.00961680215612195</v>
      </c>
      <c r="DH53" s="0" t="n">
        <v>0.00961680215612195</v>
      </c>
      <c r="DI53" s="0" t="n">
        <v>0.00961680215612195</v>
      </c>
      <c r="DJ53" s="0" t="n">
        <v>0.00961680215612195</v>
      </c>
      <c r="DK53" s="0" t="n">
        <v>0.00961680215612195</v>
      </c>
      <c r="DL53" s="0" t="n">
        <v>0.00961680215612195</v>
      </c>
      <c r="DM53" s="0" t="n">
        <v>0.00961680215612195</v>
      </c>
      <c r="DN53" s="0" t="n">
        <v>0.00961680215612195</v>
      </c>
      <c r="DO53" s="0" t="n">
        <v>0.00961680215612195</v>
      </c>
      <c r="DP53" s="0" t="n">
        <v>0.00961680215612195</v>
      </c>
      <c r="DQ53" s="0" t="n">
        <v>0.00961680215612195</v>
      </c>
      <c r="DR53" s="0" t="n">
        <v>0.00961680215612195</v>
      </c>
      <c r="DS53" s="0" t="n">
        <v>0.00961680215612195</v>
      </c>
      <c r="DT53" s="0" t="n">
        <v>0.00961680215612195</v>
      </c>
      <c r="DU53" s="0" t="n">
        <v>0.00961680215612195</v>
      </c>
      <c r="DV53" s="0" t="n">
        <v>0.00961680215612195</v>
      </c>
      <c r="DW53" s="0" t="n">
        <v>0.00961680215612195</v>
      </c>
      <c r="DX53" s="0" t="n">
        <v>0.00961680215612195</v>
      </c>
      <c r="DY53" s="0" t="n">
        <v>0.00961680215612195</v>
      </c>
      <c r="DZ53" s="0" t="n">
        <v>0.00961680215612195</v>
      </c>
      <c r="EA53" s="0" t="n">
        <v>0.00961680215612195</v>
      </c>
      <c r="EB53" s="0" t="n">
        <v>0.00961680215612195</v>
      </c>
      <c r="EC53" s="0" t="n">
        <v>0.00961680215612195</v>
      </c>
      <c r="ED53" s="0" t="n">
        <v>0.00961680215612195</v>
      </c>
      <c r="EE53" s="0" t="n">
        <v>0.00961680215612195</v>
      </c>
      <c r="EF53" s="0" t="n">
        <v>0.00961680215612195</v>
      </c>
      <c r="EG53" s="0" t="n">
        <v>0.00961680215612195</v>
      </c>
      <c r="EH53" s="0" t="n">
        <v>0.00961680215612195</v>
      </c>
      <c r="EI53" s="0" t="n">
        <v>0.00961680215612195</v>
      </c>
      <c r="EJ53" s="0" t="n">
        <v>0.00961680215612195</v>
      </c>
      <c r="EK53" s="0" t="n">
        <v>0.00961680215612195</v>
      </c>
      <c r="EL53" s="0" t="n">
        <v>0.00961680215612195</v>
      </c>
      <c r="EM53" s="0" t="n">
        <v>0.00961680215612195</v>
      </c>
      <c r="EN53" s="0" t="n">
        <v>0.00961680215612195</v>
      </c>
      <c r="EO53" s="0" t="n">
        <v>0.00961680215612195</v>
      </c>
      <c r="EP53" s="0" t="n">
        <v>0.00961680215612195</v>
      </c>
      <c r="EQ53" s="0" t="n">
        <v>0.00961680215612195</v>
      </c>
      <c r="ER53" s="0" t="n">
        <v>0.00961680215612195</v>
      </c>
      <c r="ES53" s="0" t="n">
        <v>0.00961680215612195</v>
      </c>
      <c r="ET53" s="0" t="n">
        <v>0.00961680215612195</v>
      </c>
      <c r="EU53" s="0" t="n">
        <v>0.00961680215612195</v>
      </c>
      <c r="EV53" s="0" t="n">
        <v>0.00961680215612195</v>
      </c>
      <c r="EW53" s="0" t="n">
        <v>0.00961680215612195</v>
      </c>
      <c r="EY53" s="0" t="n">
        <v>0.00961680215612195</v>
      </c>
      <c r="EZ53" s="0" t="n">
        <v>0.00961680215612195</v>
      </c>
      <c r="FA53" s="0" t="n">
        <v>0.00961680215612195</v>
      </c>
      <c r="FB53" s="0" t="n">
        <v>0.00961680215612195</v>
      </c>
      <c r="FC53" s="0" t="n">
        <v>0.00961680215612195</v>
      </c>
      <c r="FD53" s="0" t="n">
        <v>0.00961680215612195</v>
      </c>
      <c r="FE53" s="0" t="n">
        <v>0.00961680215612195</v>
      </c>
      <c r="FF53" s="0" t="n">
        <v>0.00961680215612195</v>
      </c>
      <c r="FG53" s="0" t="n">
        <v>0.00961680215612195</v>
      </c>
      <c r="FH53" s="0" t="n">
        <v>0.00961680215612195</v>
      </c>
      <c r="FI53" s="0" t="n">
        <v>0.00961680215612195</v>
      </c>
      <c r="FJ53" s="0" t="n">
        <v>0.00961680215612195</v>
      </c>
      <c r="FK53" s="0" t="n">
        <v>0.00961680215612195</v>
      </c>
      <c r="FL53" s="0" t="n">
        <v>0.00961680215612195</v>
      </c>
      <c r="FM53" s="0" t="n">
        <v>0.00961680215612195</v>
      </c>
      <c r="FN53" s="0" t="n">
        <v>0.00961680215612195</v>
      </c>
      <c r="FO53" s="0" t="n">
        <v>0.00961680215612195</v>
      </c>
      <c r="FP53" s="0" t="n">
        <v>0.00961680215612195</v>
      </c>
      <c r="FQ53" s="0" t="n">
        <v>0.00961680215612195</v>
      </c>
      <c r="FR53" s="0" t="n">
        <v>0.00961680215612195</v>
      </c>
      <c r="FS53" s="0" t="n">
        <v>0.00961680215612195</v>
      </c>
      <c r="FT53" s="0" t="n">
        <v>0.00961680215612195</v>
      </c>
      <c r="FU53" s="0" t="n">
        <v>0.00961680215612195</v>
      </c>
      <c r="FV53" s="0" t="n">
        <v>0.00961680215612195</v>
      </c>
      <c r="FW53" s="0" t="n">
        <v>0.00961680215612195</v>
      </c>
      <c r="FX53" s="0" t="n">
        <v>0.00961680215612195</v>
      </c>
      <c r="FY53" s="0" t="n">
        <v>0.00961680215612195</v>
      </c>
      <c r="FZ53" s="0" t="n">
        <v>0.00961680215612195</v>
      </c>
      <c r="GA53" s="0" t="n">
        <v>0.00961680215612195</v>
      </c>
      <c r="GB53" s="0" t="n">
        <v>0.00961680215612195</v>
      </c>
      <c r="GC53" s="0" t="n">
        <v>0.00961680215612195</v>
      </c>
      <c r="GD53" s="0" t="n">
        <v>0.00961680215612195</v>
      </c>
      <c r="GE53" s="0" t="n">
        <v>0.00961680215612195</v>
      </c>
      <c r="GF53" s="0" t="n">
        <v>0.00961680215612195</v>
      </c>
      <c r="GG53" s="0" t="n">
        <v>0.00961680215612195</v>
      </c>
      <c r="GH53" s="0" t="n">
        <v>0.00961680215612195</v>
      </c>
      <c r="GI53" s="0" t="n">
        <v>0.00961680215612195</v>
      </c>
      <c r="GJ53" s="0" t="n">
        <v>0.00961680215612195</v>
      </c>
      <c r="GK53" s="0" t="n">
        <v>0.00961680215612195</v>
      </c>
      <c r="GL53" s="0" t="n">
        <v>0.00961680215612195</v>
      </c>
      <c r="GM53" s="0" t="n">
        <v>0.00961680215612195</v>
      </c>
      <c r="GN53" s="0" t="n">
        <v>0.00961680215612195</v>
      </c>
      <c r="GO53" s="0" t="n">
        <v>0.00961680215612195</v>
      </c>
      <c r="GP53" s="0" t="n">
        <v>0.00961680215612195</v>
      </c>
      <c r="GQ53" s="0" t="n">
        <v>0.00961680215612195</v>
      </c>
      <c r="GR53" s="0" t="n">
        <v>0.00961680215612195</v>
      </c>
      <c r="GS53" s="0" t="n">
        <v>0.00961680215612195</v>
      </c>
      <c r="GT53" s="0" t="n">
        <v>0.00961680215612195</v>
      </c>
      <c r="GU53" s="0" t="n">
        <v>0.00961680215612195</v>
      </c>
      <c r="GV53" s="0" t="n">
        <v>0.00961680215612195</v>
      </c>
      <c r="GX53" s="0" t="n">
        <v>0.0384672086244878</v>
      </c>
      <c r="GY53" s="0" t="n">
        <v>0.0384672086244878</v>
      </c>
      <c r="GZ53" s="0" t="n">
        <v>0.0384672086244878</v>
      </c>
      <c r="HA53" s="0" t="n">
        <v>0.0384672086244878</v>
      </c>
      <c r="HB53" s="0" t="n">
        <v>0.0384672086244878</v>
      </c>
      <c r="HC53" s="0" t="n">
        <v>0.0384672086244878</v>
      </c>
      <c r="HD53" s="0" t="n">
        <v>0.0384672086244878</v>
      </c>
      <c r="HE53" s="0" t="n">
        <v>0.0384672086244878</v>
      </c>
      <c r="HF53" s="0" t="n">
        <v>0.0384672086244878</v>
      </c>
      <c r="HG53" s="0" t="n">
        <v>0.0384672086244878</v>
      </c>
      <c r="HH53" s="0" t="n">
        <v>0.0384672086244878</v>
      </c>
      <c r="HI53" s="0" t="n">
        <v>0.0384672086244878</v>
      </c>
      <c r="HJ53" s="0" t="n">
        <v>0.0384672086244878</v>
      </c>
      <c r="HK53" s="0" t="n">
        <v>0.0384672086244878</v>
      </c>
      <c r="HL53" s="0" t="n">
        <v>0.0384672086244878</v>
      </c>
      <c r="HM53" s="0" t="n">
        <v>0.0384672086244878</v>
      </c>
      <c r="HN53" s="0" t="n">
        <v>0.0384672086244878</v>
      </c>
      <c r="HO53" s="0" t="n">
        <v>0.0384672086244878</v>
      </c>
      <c r="HP53" s="0" t="n">
        <v>0.0384672086244878</v>
      </c>
      <c r="HQ53" s="0" t="n">
        <v>0.0384672086244878</v>
      </c>
      <c r="HR53" s="0" t="n">
        <v>0.0384672086244878</v>
      </c>
      <c r="HS53" s="0" t="n">
        <v>0.0384672086244878</v>
      </c>
      <c r="HT53" s="0" t="n">
        <v>0.0384672086244878</v>
      </c>
      <c r="HU53" s="0" t="n">
        <v>0.0384672086244878</v>
      </c>
      <c r="HV53" s="0" t="n">
        <v>0.0384672086244878</v>
      </c>
      <c r="HW53" s="0" t="n">
        <v>0.0384672086244878</v>
      </c>
      <c r="HX53" s="0" t="n">
        <v>0.0384672086244878</v>
      </c>
      <c r="HY53" s="0" t="n">
        <v>0.0384672086244878</v>
      </c>
      <c r="HZ53" s="0" t="n">
        <v>0.0384672086244878</v>
      </c>
      <c r="IA53" s="0" t="n">
        <v>0.0384672086244878</v>
      </c>
      <c r="IB53" s="0" t="n">
        <v>0.0384672086244878</v>
      </c>
      <c r="IC53" s="0" t="n">
        <v>0.0384672086244878</v>
      </c>
      <c r="ID53" s="0" t="n">
        <v>0.0384672086244878</v>
      </c>
      <c r="IE53" s="0" t="n">
        <v>0.0384672086244878</v>
      </c>
      <c r="IF53" s="0" t="n">
        <v>0.0384672086244878</v>
      </c>
      <c r="IG53" s="0" t="n">
        <v>0.0384672086244878</v>
      </c>
      <c r="IH53" s="0" t="n">
        <v>0.0384672086244878</v>
      </c>
      <c r="II53" s="0" t="n">
        <v>0.0384672086244878</v>
      </c>
      <c r="IJ53" s="0" t="n">
        <v>0.0384672086244878</v>
      </c>
      <c r="IK53" s="0" t="n">
        <v>0.0384672086244878</v>
      </c>
      <c r="IL53" s="0" t="n">
        <v>0.0384672086244878</v>
      </c>
      <c r="IM53" s="0" t="n">
        <v>0.0384672086244878</v>
      </c>
      <c r="IN53" s="0" t="n">
        <v>0.0384672086244878</v>
      </c>
      <c r="IO53" s="0" t="n">
        <v>0.0384672086244878</v>
      </c>
      <c r="IP53" s="0" t="n">
        <v>0.0384672086244878</v>
      </c>
      <c r="IQ53" s="0" t="n">
        <v>0.0384672086244878</v>
      </c>
      <c r="IR53" s="0" t="n">
        <v>0.0384672086244878</v>
      </c>
      <c r="IS53" s="0" t="n">
        <v>0.0384672086244878</v>
      </c>
      <c r="IT53" s="0" t="n">
        <v>0.0384672086244878</v>
      </c>
      <c r="IU53" s="0" t="n">
        <v>0.0384672086244878</v>
      </c>
    </row>
    <row r="54" customFormat="false" ht="12.75" hidden="false" customHeight="false" outlineLevel="0" collapsed="false">
      <c r="B54" s="0" t="n">
        <v>0.00961680215612195</v>
      </c>
      <c r="C54" s="0" t="n">
        <v>0.00961680215612195</v>
      </c>
      <c r="D54" s="0" t="n">
        <v>0.00961680215612195</v>
      </c>
      <c r="E54" s="0" t="n">
        <v>0.00961680215612195</v>
      </c>
      <c r="F54" s="0" t="n">
        <v>0.00961680215612195</v>
      </c>
      <c r="G54" s="0" t="n">
        <v>0.00961680215612195</v>
      </c>
      <c r="H54" s="0" t="n">
        <v>0.00961680215612195</v>
      </c>
      <c r="I54" s="0" t="n">
        <v>0.00961680215612195</v>
      </c>
      <c r="J54" s="0" t="n">
        <v>0.00961680215612195</v>
      </c>
      <c r="K54" s="0" t="n">
        <v>0.00961680215612195</v>
      </c>
      <c r="L54" s="0" t="n">
        <v>0.00961680215612195</v>
      </c>
      <c r="M54" s="0" t="n">
        <v>0.00961680215612195</v>
      </c>
      <c r="N54" s="0" t="n">
        <v>0.00961680215612195</v>
      </c>
      <c r="O54" s="0" t="n">
        <v>0.00961680215612195</v>
      </c>
      <c r="P54" s="0" t="n">
        <v>0.00961680215612195</v>
      </c>
      <c r="Q54" s="0" t="n">
        <v>0.00961680215612195</v>
      </c>
      <c r="R54" s="0" t="n">
        <v>0.00961680215612195</v>
      </c>
      <c r="S54" s="0" t="n">
        <v>0.00961680215612195</v>
      </c>
      <c r="T54" s="0" t="n">
        <v>0.00961680215612195</v>
      </c>
      <c r="U54" s="0" t="n">
        <v>0.00961680215612195</v>
      </c>
      <c r="V54" s="0" t="n">
        <v>0.00961680215612195</v>
      </c>
      <c r="W54" s="0" t="n">
        <v>0.00961680215612195</v>
      </c>
      <c r="X54" s="0" t="n">
        <v>0.00961680215612195</v>
      </c>
      <c r="Y54" s="0" t="n">
        <v>0.00961680215612195</v>
      </c>
      <c r="Z54" s="0" t="n">
        <v>0.00961680215612195</v>
      </c>
      <c r="AA54" s="0" t="n">
        <v>0.00961680215612195</v>
      </c>
      <c r="AB54" s="0" t="n">
        <v>0.00961680215612195</v>
      </c>
      <c r="AC54" s="0" t="n">
        <v>0.00961680215612195</v>
      </c>
      <c r="AD54" s="0" t="n">
        <v>0.00961680215612195</v>
      </c>
      <c r="AE54" s="0" t="n">
        <v>0.00961680215612195</v>
      </c>
      <c r="AF54" s="0" t="n">
        <v>0.00961680215612195</v>
      </c>
      <c r="AG54" s="0" t="n">
        <v>0.00961680215612195</v>
      </c>
      <c r="AH54" s="0" t="n">
        <v>0.00961680215612195</v>
      </c>
      <c r="AI54" s="0" t="n">
        <v>0.00961680215612195</v>
      </c>
      <c r="AJ54" s="0" t="n">
        <v>0.00961680215612195</v>
      </c>
      <c r="AK54" s="0" t="n">
        <v>0.00961680215612195</v>
      </c>
      <c r="AL54" s="0" t="n">
        <v>0.00961680215612195</v>
      </c>
      <c r="AM54" s="0" t="n">
        <v>0.00961680215612195</v>
      </c>
      <c r="AN54" s="0" t="n">
        <v>0.00961680215612195</v>
      </c>
      <c r="AO54" s="0" t="n">
        <v>0.00961680215612195</v>
      </c>
      <c r="AP54" s="0" t="n">
        <v>0.00961680215612195</v>
      </c>
      <c r="AQ54" s="0" t="n">
        <v>0.00961680215612195</v>
      </c>
      <c r="AR54" s="0" t="n">
        <v>0.00961680215612195</v>
      </c>
      <c r="AS54" s="0" t="n">
        <v>0.00961680215612195</v>
      </c>
      <c r="AT54" s="0" t="n">
        <v>0.00961680215612195</v>
      </c>
      <c r="AU54" s="0" t="n">
        <v>0.00961680215612195</v>
      </c>
      <c r="AV54" s="0" t="n">
        <v>0.00961680215612195</v>
      </c>
      <c r="AW54" s="0" t="n">
        <v>0.00961680215612195</v>
      </c>
      <c r="AX54" s="0" t="n">
        <v>0.00961680215612195</v>
      </c>
      <c r="AY54" s="0" t="n">
        <v>0.00961680215612195</v>
      </c>
      <c r="BA54" s="0" t="n">
        <v>0.00961680215612195</v>
      </c>
      <c r="BB54" s="0" t="n">
        <v>0.00961680215612195</v>
      </c>
      <c r="BC54" s="0" t="n">
        <v>0.00961680215612195</v>
      </c>
      <c r="BD54" s="0" t="n">
        <v>0.00961680215612195</v>
      </c>
      <c r="BE54" s="0" t="n">
        <v>0.00961680215612195</v>
      </c>
      <c r="BF54" s="0" t="n">
        <v>0.00961680215612195</v>
      </c>
      <c r="BG54" s="0" t="n">
        <v>0.00961680215612195</v>
      </c>
      <c r="BH54" s="0" t="n">
        <v>0.00961680215612195</v>
      </c>
      <c r="BI54" s="0" t="n">
        <v>0.00961680215612195</v>
      </c>
      <c r="BJ54" s="0" t="n">
        <v>0.00961680215612195</v>
      </c>
      <c r="BK54" s="0" t="n">
        <v>0.00961680215612195</v>
      </c>
      <c r="BL54" s="0" t="n">
        <v>0.00961680215612195</v>
      </c>
      <c r="BM54" s="0" t="n">
        <v>0.00961680215612195</v>
      </c>
      <c r="BN54" s="0" t="n">
        <v>0.00961680215612195</v>
      </c>
      <c r="BO54" s="0" t="n">
        <v>0.00961680215612195</v>
      </c>
      <c r="BP54" s="0" t="n">
        <v>0.00961680215612195</v>
      </c>
      <c r="BQ54" s="0" t="n">
        <v>0.00961680215612195</v>
      </c>
      <c r="BR54" s="0" t="n">
        <v>0.00961680215612195</v>
      </c>
      <c r="BS54" s="0" t="n">
        <v>0.00961680215612195</v>
      </c>
      <c r="BT54" s="0" t="n">
        <v>0.00961680215612195</v>
      </c>
      <c r="BU54" s="0" t="n">
        <v>0.00961680215612195</v>
      </c>
      <c r="BV54" s="0" t="n">
        <v>0.00961680215612195</v>
      </c>
      <c r="BW54" s="0" t="n">
        <v>0.00961680215612195</v>
      </c>
      <c r="BX54" s="0" t="n">
        <v>0.00961680215612195</v>
      </c>
      <c r="BY54" s="0" t="n">
        <v>0.00961680215612195</v>
      </c>
      <c r="BZ54" s="0" t="n">
        <v>0.00961680215612195</v>
      </c>
      <c r="CA54" s="0" t="n">
        <v>0.00961680215612195</v>
      </c>
      <c r="CB54" s="0" t="n">
        <v>0.00961680215612195</v>
      </c>
      <c r="CC54" s="0" t="n">
        <v>0.00961680215612195</v>
      </c>
      <c r="CD54" s="0" t="n">
        <v>0.00961680215612195</v>
      </c>
      <c r="CE54" s="0" t="n">
        <v>0.00961680215612195</v>
      </c>
      <c r="CF54" s="0" t="n">
        <v>0.00961680215612195</v>
      </c>
      <c r="CG54" s="0" t="n">
        <v>0.00961680215612195</v>
      </c>
      <c r="CH54" s="0" t="n">
        <v>0.00961680215612195</v>
      </c>
      <c r="CI54" s="0" t="n">
        <v>0.00961680215612195</v>
      </c>
      <c r="CJ54" s="0" t="n">
        <v>0.00961680215612195</v>
      </c>
      <c r="CK54" s="0" t="n">
        <v>0.00961680215612195</v>
      </c>
      <c r="CL54" s="0" t="n">
        <v>0.00961680215612195</v>
      </c>
      <c r="CM54" s="0" t="n">
        <v>0.00961680215612195</v>
      </c>
      <c r="CN54" s="0" t="n">
        <v>0.00961680215612195</v>
      </c>
      <c r="CO54" s="0" t="n">
        <v>0.00961680215612195</v>
      </c>
      <c r="CP54" s="0" t="n">
        <v>0.00961680215612195</v>
      </c>
      <c r="CQ54" s="0" t="n">
        <v>0.00961680215612195</v>
      </c>
      <c r="CR54" s="0" t="n">
        <v>0.00961680215612195</v>
      </c>
      <c r="CS54" s="0" t="n">
        <v>0.00961680215612195</v>
      </c>
      <c r="CT54" s="0" t="n">
        <v>0.00961680215612195</v>
      </c>
      <c r="CU54" s="0" t="n">
        <v>0.00961680215612195</v>
      </c>
      <c r="CV54" s="0" t="n">
        <v>0.00961680215612195</v>
      </c>
      <c r="CW54" s="0" t="n">
        <v>0.00961680215612195</v>
      </c>
      <c r="CX54" s="0" t="n">
        <v>0.00961680215612195</v>
      </c>
      <c r="CZ54" s="0" t="n">
        <v>0.00961680215612195</v>
      </c>
      <c r="DA54" s="0" t="n">
        <v>0.00961680215612195</v>
      </c>
      <c r="DB54" s="0" t="n">
        <v>0.00961680215612195</v>
      </c>
      <c r="DC54" s="0" t="n">
        <v>0.00961680215612195</v>
      </c>
      <c r="DD54" s="0" t="n">
        <v>0.00961680215612195</v>
      </c>
      <c r="DE54" s="0" t="n">
        <v>0.00961680215612195</v>
      </c>
      <c r="DF54" s="0" t="n">
        <v>0.00961680215612195</v>
      </c>
      <c r="DG54" s="0" t="n">
        <v>0.00961680215612195</v>
      </c>
      <c r="DH54" s="0" t="n">
        <v>0.00961680215612195</v>
      </c>
      <c r="DI54" s="0" t="n">
        <v>0.00961680215612195</v>
      </c>
      <c r="DJ54" s="0" t="n">
        <v>0.00961680215612195</v>
      </c>
      <c r="DK54" s="0" t="n">
        <v>0.00961680215612195</v>
      </c>
      <c r="DL54" s="0" t="n">
        <v>0.00961680215612195</v>
      </c>
      <c r="DM54" s="0" t="n">
        <v>0.00961680215612195</v>
      </c>
      <c r="DN54" s="0" t="n">
        <v>0.00961680215612195</v>
      </c>
      <c r="DO54" s="0" t="n">
        <v>0.00961680215612195</v>
      </c>
      <c r="DP54" s="0" t="n">
        <v>0.00961680215612195</v>
      </c>
      <c r="DQ54" s="0" t="n">
        <v>0.00961680215612195</v>
      </c>
      <c r="DR54" s="0" t="n">
        <v>0.00961680215612195</v>
      </c>
      <c r="DS54" s="0" t="n">
        <v>0.00961680215612195</v>
      </c>
      <c r="DT54" s="0" t="n">
        <v>0.00961680215612195</v>
      </c>
      <c r="DU54" s="0" t="n">
        <v>0.00961680215612195</v>
      </c>
      <c r="DV54" s="0" t="n">
        <v>0.00961680215612195</v>
      </c>
      <c r="DW54" s="0" t="n">
        <v>0.00961680215612195</v>
      </c>
      <c r="DX54" s="0" t="n">
        <v>0.00961680215612195</v>
      </c>
      <c r="DY54" s="0" t="n">
        <v>0.00961680215612195</v>
      </c>
      <c r="DZ54" s="0" t="n">
        <v>0.00961680215612195</v>
      </c>
      <c r="EA54" s="0" t="n">
        <v>0.00961680215612195</v>
      </c>
      <c r="EB54" s="0" t="n">
        <v>0.00961680215612195</v>
      </c>
      <c r="EC54" s="0" t="n">
        <v>0.00961680215612195</v>
      </c>
      <c r="ED54" s="0" t="n">
        <v>0.00961680215612195</v>
      </c>
      <c r="EE54" s="0" t="n">
        <v>0.00961680215612195</v>
      </c>
      <c r="EF54" s="0" t="n">
        <v>0.00961680215612195</v>
      </c>
      <c r="EG54" s="0" t="n">
        <v>0.00961680215612195</v>
      </c>
      <c r="EH54" s="0" t="n">
        <v>0.00961680215612195</v>
      </c>
      <c r="EI54" s="0" t="n">
        <v>0.00961680215612195</v>
      </c>
      <c r="EJ54" s="0" t="n">
        <v>0.00961680215612195</v>
      </c>
      <c r="EK54" s="0" t="n">
        <v>0.00961680215612195</v>
      </c>
      <c r="EL54" s="0" t="n">
        <v>0.00961680215612195</v>
      </c>
      <c r="EM54" s="0" t="n">
        <v>0.00961680215612195</v>
      </c>
      <c r="EN54" s="0" t="n">
        <v>0.00961680215612195</v>
      </c>
      <c r="EO54" s="0" t="n">
        <v>0.00961680215612195</v>
      </c>
      <c r="EP54" s="0" t="n">
        <v>0.00961680215612195</v>
      </c>
      <c r="EQ54" s="0" t="n">
        <v>0.00961680215612195</v>
      </c>
      <c r="ER54" s="0" t="n">
        <v>0.00961680215612195</v>
      </c>
      <c r="ES54" s="0" t="n">
        <v>0.00961680215612195</v>
      </c>
      <c r="ET54" s="0" t="n">
        <v>0.00961680215612195</v>
      </c>
      <c r="EU54" s="0" t="n">
        <v>0.00961680215612195</v>
      </c>
      <c r="EV54" s="0" t="n">
        <v>0.00961680215612195</v>
      </c>
      <c r="EW54" s="0" t="n">
        <v>0.00961680215612195</v>
      </c>
      <c r="EY54" s="0" t="n">
        <v>0.00961680215612195</v>
      </c>
      <c r="EZ54" s="0" t="n">
        <v>0.00961680215612195</v>
      </c>
      <c r="FA54" s="0" t="n">
        <v>0.00961680215612195</v>
      </c>
      <c r="FB54" s="0" t="n">
        <v>0.00961680215612195</v>
      </c>
      <c r="FC54" s="0" t="n">
        <v>0.00961680215612195</v>
      </c>
      <c r="FD54" s="0" t="n">
        <v>0.00961680215612195</v>
      </c>
      <c r="FE54" s="0" t="n">
        <v>0.00961680215612195</v>
      </c>
      <c r="FF54" s="0" t="n">
        <v>0.00961680215612195</v>
      </c>
      <c r="FG54" s="0" t="n">
        <v>0.00961680215612195</v>
      </c>
      <c r="FH54" s="0" t="n">
        <v>0.00961680215612195</v>
      </c>
      <c r="FI54" s="0" t="n">
        <v>0.00961680215612195</v>
      </c>
      <c r="FJ54" s="0" t="n">
        <v>0.00961680215612195</v>
      </c>
      <c r="FK54" s="0" t="n">
        <v>0.00961680215612195</v>
      </c>
      <c r="FL54" s="0" t="n">
        <v>0.00961680215612195</v>
      </c>
      <c r="FM54" s="0" t="n">
        <v>0.00961680215612195</v>
      </c>
      <c r="FN54" s="0" t="n">
        <v>0.00961680215612195</v>
      </c>
      <c r="FO54" s="0" t="n">
        <v>0.00961680215612195</v>
      </c>
      <c r="FP54" s="0" t="n">
        <v>0.00961680215612195</v>
      </c>
      <c r="FQ54" s="0" t="n">
        <v>0.00961680215612195</v>
      </c>
      <c r="FR54" s="0" t="n">
        <v>0.00961680215612195</v>
      </c>
      <c r="FS54" s="0" t="n">
        <v>0.00961680215612195</v>
      </c>
      <c r="FT54" s="0" t="n">
        <v>0.00961680215612195</v>
      </c>
      <c r="FU54" s="0" t="n">
        <v>0.00961680215612195</v>
      </c>
      <c r="FV54" s="0" t="n">
        <v>0.00961680215612195</v>
      </c>
      <c r="FW54" s="0" t="n">
        <v>0.00961680215612195</v>
      </c>
      <c r="FX54" s="0" t="n">
        <v>0.00961680215612195</v>
      </c>
      <c r="FY54" s="0" t="n">
        <v>0.00961680215612195</v>
      </c>
      <c r="FZ54" s="0" t="n">
        <v>0.00961680215612195</v>
      </c>
      <c r="GA54" s="0" t="n">
        <v>0.00961680215612195</v>
      </c>
      <c r="GB54" s="0" t="n">
        <v>0.00961680215612195</v>
      </c>
      <c r="GC54" s="0" t="n">
        <v>0.00961680215612195</v>
      </c>
      <c r="GD54" s="0" t="n">
        <v>0.00961680215612195</v>
      </c>
      <c r="GE54" s="0" t="n">
        <v>0.00961680215612195</v>
      </c>
      <c r="GF54" s="0" t="n">
        <v>0.00961680215612195</v>
      </c>
      <c r="GG54" s="0" t="n">
        <v>0.00961680215612195</v>
      </c>
      <c r="GH54" s="0" t="n">
        <v>0.00961680215612195</v>
      </c>
      <c r="GI54" s="0" t="n">
        <v>0.00961680215612195</v>
      </c>
      <c r="GJ54" s="0" t="n">
        <v>0.00961680215612195</v>
      </c>
      <c r="GK54" s="0" t="n">
        <v>0.00961680215612195</v>
      </c>
      <c r="GL54" s="0" t="n">
        <v>0.00961680215612195</v>
      </c>
      <c r="GM54" s="0" t="n">
        <v>0.00961680215612195</v>
      </c>
      <c r="GN54" s="0" t="n">
        <v>0.00961680215612195</v>
      </c>
      <c r="GO54" s="0" t="n">
        <v>0.00961680215612195</v>
      </c>
      <c r="GP54" s="0" t="n">
        <v>0.00961680215612195</v>
      </c>
      <c r="GQ54" s="0" t="n">
        <v>0.00961680215612195</v>
      </c>
      <c r="GR54" s="0" t="n">
        <v>0.00961680215612195</v>
      </c>
      <c r="GS54" s="0" t="n">
        <v>0.00961680215612195</v>
      </c>
      <c r="GT54" s="0" t="n">
        <v>0.00961680215612195</v>
      </c>
      <c r="GU54" s="0" t="n">
        <v>0.00961680215612195</v>
      </c>
      <c r="GV54" s="0" t="n">
        <v>0.00961680215612195</v>
      </c>
      <c r="GX54" s="0" t="n">
        <v>0.0384672086244878</v>
      </c>
      <c r="GY54" s="0" t="n">
        <v>0.0384672086244878</v>
      </c>
      <c r="GZ54" s="0" t="n">
        <v>0.0384672086244878</v>
      </c>
      <c r="HA54" s="0" t="n">
        <v>0.0384672086244878</v>
      </c>
      <c r="HB54" s="0" t="n">
        <v>0.0384672086244878</v>
      </c>
      <c r="HC54" s="0" t="n">
        <v>0.0384672086244878</v>
      </c>
      <c r="HD54" s="0" t="n">
        <v>0.0384672086244878</v>
      </c>
      <c r="HE54" s="0" t="n">
        <v>0.0384672086244878</v>
      </c>
      <c r="HF54" s="0" t="n">
        <v>0.0384672086244878</v>
      </c>
      <c r="HG54" s="0" t="n">
        <v>0.0384672086244878</v>
      </c>
      <c r="HH54" s="0" t="n">
        <v>0.0384672086244878</v>
      </c>
      <c r="HI54" s="0" t="n">
        <v>0.0384672086244878</v>
      </c>
      <c r="HJ54" s="0" t="n">
        <v>0.0384672086244878</v>
      </c>
      <c r="HK54" s="0" t="n">
        <v>0.0384672086244878</v>
      </c>
      <c r="HL54" s="0" t="n">
        <v>0.0384672086244878</v>
      </c>
      <c r="HM54" s="0" t="n">
        <v>0.0384672086244878</v>
      </c>
      <c r="HN54" s="0" t="n">
        <v>0.0384672086244878</v>
      </c>
      <c r="HO54" s="0" t="n">
        <v>0.0384672086244878</v>
      </c>
      <c r="HP54" s="0" t="n">
        <v>0.0384672086244878</v>
      </c>
      <c r="HQ54" s="0" t="n">
        <v>0.0384672086244878</v>
      </c>
      <c r="HR54" s="0" t="n">
        <v>0.0384672086244878</v>
      </c>
      <c r="HS54" s="0" t="n">
        <v>0.0384672086244878</v>
      </c>
      <c r="HT54" s="0" t="n">
        <v>0.0384672086244878</v>
      </c>
      <c r="HU54" s="0" t="n">
        <v>0.0384672086244878</v>
      </c>
      <c r="HV54" s="0" t="n">
        <v>0.0384672086244878</v>
      </c>
      <c r="HW54" s="0" t="n">
        <v>0.0384672086244878</v>
      </c>
      <c r="HX54" s="0" t="n">
        <v>0.0384672086244878</v>
      </c>
      <c r="HY54" s="0" t="n">
        <v>0.0384672086244878</v>
      </c>
      <c r="HZ54" s="0" t="n">
        <v>0.0384672086244878</v>
      </c>
      <c r="IA54" s="0" t="n">
        <v>0.0384672086244878</v>
      </c>
      <c r="IB54" s="0" t="n">
        <v>0.0384672086244878</v>
      </c>
      <c r="IC54" s="0" t="n">
        <v>0.0384672086244878</v>
      </c>
      <c r="ID54" s="0" t="n">
        <v>0.0384672086244878</v>
      </c>
      <c r="IE54" s="0" t="n">
        <v>0.0384672086244878</v>
      </c>
      <c r="IF54" s="0" t="n">
        <v>0.0384672086244878</v>
      </c>
      <c r="IG54" s="0" t="n">
        <v>0.0384672086244878</v>
      </c>
      <c r="IH54" s="0" t="n">
        <v>0.0384672086244878</v>
      </c>
      <c r="II54" s="0" t="n">
        <v>0.0384672086244878</v>
      </c>
      <c r="IJ54" s="0" t="n">
        <v>0.0384672086244878</v>
      </c>
      <c r="IK54" s="0" t="n">
        <v>0.0384672086244878</v>
      </c>
      <c r="IL54" s="0" t="n">
        <v>0.0384672086244878</v>
      </c>
      <c r="IM54" s="0" t="n">
        <v>0.0384672086244878</v>
      </c>
      <c r="IN54" s="0" t="n">
        <v>0.0384672086244878</v>
      </c>
      <c r="IO54" s="0" t="n">
        <v>0.0384672086244878</v>
      </c>
      <c r="IP54" s="0" t="n">
        <v>0.0384672086244878</v>
      </c>
      <c r="IQ54" s="0" t="n">
        <v>0.0384672086244878</v>
      </c>
      <c r="IR54" s="0" t="n">
        <v>0.0384672086244878</v>
      </c>
      <c r="IS54" s="0" t="n">
        <v>0.0384672086244878</v>
      </c>
      <c r="IT54" s="0" t="n">
        <v>0.0384672086244878</v>
      </c>
      <c r="IU54" s="0" t="n">
        <v>0.0384672086244878</v>
      </c>
    </row>
    <row r="55" customFormat="false" ht="12.75" hidden="false" customHeight="false" outlineLevel="0" collapsed="false">
      <c r="B55" s="0" t="n">
        <v>0.00961680215612195</v>
      </c>
      <c r="C55" s="0" t="n">
        <v>0.00961680215612195</v>
      </c>
      <c r="D55" s="0" t="n">
        <v>0.00961680215612195</v>
      </c>
      <c r="E55" s="0" t="n">
        <v>0.00961680215612195</v>
      </c>
      <c r="F55" s="0" t="n">
        <v>0.00961680215612195</v>
      </c>
      <c r="G55" s="0" t="n">
        <v>0.00961680215612195</v>
      </c>
      <c r="H55" s="0" t="n">
        <v>0.00961680215612195</v>
      </c>
      <c r="I55" s="0" t="n">
        <v>0.00961680215612195</v>
      </c>
      <c r="J55" s="0" t="n">
        <v>0.00961680215612195</v>
      </c>
      <c r="K55" s="0" t="n">
        <v>0.00961680215612195</v>
      </c>
      <c r="L55" s="0" t="n">
        <v>0.00961680215612195</v>
      </c>
      <c r="M55" s="0" t="n">
        <v>0.00961680215612195</v>
      </c>
      <c r="N55" s="0" t="n">
        <v>0.00961680215612195</v>
      </c>
      <c r="O55" s="0" t="n">
        <v>0.00961680215612195</v>
      </c>
      <c r="P55" s="0" t="n">
        <v>0.00961680215612195</v>
      </c>
      <c r="Q55" s="0" t="n">
        <v>0.00961680215612195</v>
      </c>
      <c r="R55" s="0" t="n">
        <v>0.00961680215612195</v>
      </c>
      <c r="S55" s="0" t="n">
        <v>0.00961680215612195</v>
      </c>
      <c r="T55" s="0" t="n">
        <v>0.00961680215612195</v>
      </c>
      <c r="U55" s="0" t="n">
        <v>0.00961680215612195</v>
      </c>
      <c r="V55" s="0" t="n">
        <v>0.00961680215612195</v>
      </c>
      <c r="W55" s="0" t="n">
        <v>0.00961680215612195</v>
      </c>
      <c r="X55" s="0" t="n">
        <v>0.00961680215612195</v>
      </c>
      <c r="Y55" s="0" t="n">
        <v>0.00961680215612195</v>
      </c>
      <c r="Z55" s="0" t="n">
        <v>0.00961680215612195</v>
      </c>
      <c r="AA55" s="0" t="n">
        <v>0.00961680215612195</v>
      </c>
      <c r="AB55" s="0" t="n">
        <v>0.00961680215612195</v>
      </c>
      <c r="AC55" s="0" t="n">
        <v>0.00961680215612195</v>
      </c>
      <c r="AD55" s="0" t="n">
        <v>0.00961680215612195</v>
      </c>
      <c r="AE55" s="0" t="n">
        <v>0.00961680215612195</v>
      </c>
      <c r="AF55" s="0" t="n">
        <v>0.00961680215612195</v>
      </c>
      <c r="AG55" s="0" t="n">
        <v>0.00961680215612195</v>
      </c>
      <c r="AH55" s="0" t="n">
        <v>0.00961680215612195</v>
      </c>
      <c r="AI55" s="0" t="n">
        <v>0.00961680215612195</v>
      </c>
      <c r="AJ55" s="0" t="n">
        <v>0.00961680215612195</v>
      </c>
      <c r="AK55" s="0" t="n">
        <v>0.00961680215612195</v>
      </c>
      <c r="AL55" s="0" t="n">
        <v>0.00961680215612195</v>
      </c>
      <c r="AM55" s="0" t="n">
        <v>0.00961680215612195</v>
      </c>
      <c r="AN55" s="0" t="n">
        <v>0.00961680215612195</v>
      </c>
      <c r="AO55" s="0" t="n">
        <v>0.00961680215612195</v>
      </c>
      <c r="AP55" s="0" t="n">
        <v>0.00961680215612195</v>
      </c>
      <c r="AQ55" s="0" t="n">
        <v>0.00961680215612195</v>
      </c>
      <c r="AR55" s="0" t="n">
        <v>0.00961680215612195</v>
      </c>
      <c r="AS55" s="0" t="n">
        <v>0.00961680215612195</v>
      </c>
      <c r="AT55" s="0" t="n">
        <v>0.00961680215612195</v>
      </c>
      <c r="AU55" s="0" t="n">
        <v>0.00961680215612195</v>
      </c>
      <c r="AV55" s="0" t="n">
        <v>0.00961680215612195</v>
      </c>
      <c r="AW55" s="0" t="n">
        <v>0.00961680215612195</v>
      </c>
      <c r="AX55" s="0" t="n">
        <v>0.00961680215612195</v>
      </c>
      <c r="AY55" s="0" t="n">
        <v>0.00961680215612195</v>
      </c>
      <c r="BA55" s="0" t="n">
        <v>0.00961680215612195</v>
      </c>
      <c r="BB55" s="0" t="n">
        <v>0.00961680215612195</v>
      </c>
      <c r="BC55" s="0" t="n">
        <v>0.00961680215612195</v>
      </c>
      <c r="BD55" s="0" t="n">
        <v>0.00961680215612195</v>
      </c>
      <c r="BE55" s="0" t="n">
        <v>0.00961680215612195</v>
      </c>
      <c r="BF55" s="0" t="n">
        <v>0.00961680215612195</v>
      </c>
      <c r="BG55" s="0" t="n">
        <v>0.00961680215612195</v>
      </c>
      <c r="BH55" s="0" t="n">
        <v>0.00961680215612195</v>
      </c>
      <c r="BI55" s="0" t="n">
        <v>0.00961680215612195</v>
      </c>
      <c r="BJ55" s="0" t="n">
        <v>0.00961680215612195</v>
      </c>
      <c r="BK55" s="0" t="n">
        <v>0.00961680215612195</v>
      </c>
      <c r="BL55" s="0" t="n">
        <v>0.00961680215612195</v>
      </c>
      <c r="BM55" s="0" t="n">
        <v>0.00961680215612195</v>
      </c>
      <c r="BN55" s="0" t="n">
        <v>0.00961680215612195</v>
      </c>
      <c r="BO55" s="0" t="n">
        <v>0.00961680215612195</v>
      </c>
      <c r="BP55" s="0" t="n">
        <v>0.00961680215612195</v>
      </c>
      <c r="BQ55" s="0" t="n">
        <v>0.00961680215612195</v>
      </c>
      <c r="BR55" s="0" t="n">
        <v>0.00961680215612195</v>
      </c>
      <c r="BS55" s="0" t="n">
        <v>0.00961680215612195</v>
      </c>
      <c r="BT55" s="0" t="n">
        <v>0.00961680215612195</v>
      </c>
      <c r="BU55" s="0" t="n">
        <v>0.00961680215612195</v>
      </c>
      <c r="BV55" s="0" t="n">
        <v>0.00961680215612195</v>
      </c>
      <c r="BW55" s="0" t="n">
        <v>0.00961680215612195</v>
      </c>
      <c r="BX55" s="0" t="n">
        <v>0.00961680215612195</v>
      </c>
      <c r="BY55" s="0" t="n">
        <v>0.00961680215612195</v>
      </c>
      <c r="BZ55" s="0" t="n">
        <v>0.00961680215612195</v>
      </c>
      <c r="CA55" s="0" t="n">
        <v>0.00961680215612195</v>
      </c>
      <c r="CB55" s="0" t="n">
        <v>0.00961680215612195</v>
      </c>
      <c r="CC55" s="0" t="n">
        <v>0.00961680215612195</v>
      </c>
      <c r="CD55" s="0" t="n">
        <v>0.00961680215612195</v>
      </c>
      <c r="CE55" s="0" t="n">
        <v>0.00961680215612195</v>
      </c>
      <c r="CF55" s="0" t="n">
        <v>0.00961680215612195</v>
      </c>
      <c r="CG55" s="0" t="n">
        <v>0.00961680215612195</v>
      </c>
      <c r="CH55" s="0" t="n">
        <v>0.00961680215612195</v>
      </c>
      <c r="CI55" s="0" t="n">
        <v>0.00961680215612195</v>
      </c>
      <c r="CJ55" s="0" t="n">
        <v>0.00961680215612195</v>
      </c>
      <c r="CK55" s="0" t="n">
        <v>0.00961680215612195</v>
      </c>
      <c r="CL55" s="0" t="n">
        <v>0.00961680215612195</v>
      </c>
      <c r="CM55" s="0" t="n">
        <v>0.00961680215612195</v>
      </c>
      <c r="CN55" s="0" t="n">
        <v>0.00961680215612195</v>
      </c>
      <c r="CO55" s="0" t="n">
        <v>0.00961680215612195</v>
      </c>
      <c r="CP55" s="0" t="n">
        <v>0.00961680215612195</v>
      </c>
      <c r="CQ55" s="0" t="n">
        <v>0.00961680215612195</v>
      </c>
      <c r="CR55" s="0" t="n">
        <v>0.00961680215612195</v>
      </c>
      <c r="CS55" s="0" t="n">
        <v>0.00961680215612195</v>
      </c>
      <c r="CT55" s="0" t="n">
        <v>0.00961680215612195</v>
      </c>
      <c r="CU55" s="0" t="n">
        <v>0.00961680215612195</v>
      </c>
      <c r="CV55" s="0" t="n">
        <v>0.00961680215612195</v>
      </c>
      <c r="CW55" s="0" t="n">
        <v>0.00961680215612195</v>
      </c>
      <c r="CX55" s="0" t="n">
        <v>0.00961680215612195</v>
      </c>
      <c r="CZ55" s="0" t="n">
        <v>0.00961680215612195</v>
      </c>
      <c r="DA55" s="0" t="n">
        <v>0.00961680215612195</v>
      </c>
      <c r="DB55" s="0" t="n">
        <v>0.00961680215612195</v>
      </c>
      <c r="DC55" s="0" t="n">
        <v>0.00961680215612195</v>
      </c>
      <c r="DD55" s="0" t="n">
        <v>0.00961680215612195</v>
      </c>
      <c r="DE55" s="0" t="n">
        <v>0.00961680215612195</v>
      </c>
      <c r="DF55" s="0" t="n">
        <v>0.00961680215612195</v>
      </c>
      <c r="DG55" s="0" t="n">
        <v>0.00961680215612195</v>
      </c>
      <c r="DH55" s="0" t="n">
        <v>0.00961680215612195</v>
      </c>
      <c r="DI55" s="0" t="n">
        <v>0.00961680215612195</v>
      </c>
      <c r="DJ55" s="0" t="n">
        <v>0.00961680215612195</v>
      </c>
      <c r="DK55" s="0" t="n">
        <v>0.00961680215612195</v>
      </c>
      <c r="DL55" s="0" t="n">
        <v>0.00961680215612195</v>
      </c>
      <c r="DM55" s="0" t="n">
        <v>0.00961680215612195</v>
      </c>
      <c r="DN55" s="0" t="n">
        <v>0.00961680215612195</v>
      </c>
      <c r="DO55" s="0" t="n">
        <v>0.00961680215612195</v>
      </c>
      <c r="DP55" s="0" t="n">
        <v>0.00961680215612195</v>
      </c>
      <c r="DQ55" s="0" t="n">
        <v>0.00961680215612195</v>
      </c>
      <c r="DR55" s="0" t="n">
        <v>0.00961680215612195</v>
      </c>
      <c r="DS55" s="0" t="n">
        <v>0.00961680215612195</v>
      </c>
      <c r="DT55" s="0" t="n">
        <v>0.00961680215612195</v>
      </c>
      <c r="DU55" s="0" t="n">
        <v>0.00961680215612195</v>
      </c>
      <c r="DV55" s="0" t="n">
        <v>0.00961680215612195</v>
      </c>
      <c r="DW55" s="0" t="n">
        <v>0.00961680215612195</v>
      </c>
      <c r="DX55" s="0" t="n">
        <v>0.00961680215612195</v>
      </c>
      <c r="DY55" s="0" t="n">
        <v>0.00961680215612195</v>
      </c>
      <c r="DZ55" s="0" t="n">
        <v>0.00961680215612195</v>
      </c>
      <c r="EA55" s="0" t="n">
        <v>0.00961680215612195</v>
      </c>
      <c r="EB55" s="0" t="n">
        <v>0.00961680215612195</v>
      </c>
      <c r="EC55" s="0" t="n">
        <v>0.00961680215612195</v>
      </c>
      <c r="ED55" s="0" t="n">
        <v>0.00961680215612195</v>
      </c>
      <c r="EE55" s="0" t="n">
        <v>0.00961680215612195</v>
      </c>
      <c r="EF55" s="0" t="n">
        <v>0.00961680215612195</v>
      </c>
      <c r="EG55" s="0" t="n">
        <v>0.00961680215612195</v>
      </c>
      <c r="EH55" s="0" t="n">
        <v>0.00961680215612195</v>
      </c>
      <c r="EI55" s="0" t="n">
        <v>0.00961680215612195</v>
      </c>
      <c r="EJ55" s="0" t="n">
        <v>0.00961680215612195</v>
      </c>
      <c r="EK55" s="0" t="n">
        <v>0.00961680215612195</v>
      </c>
      <c r="EL55" s="0" t="n">
        <v>0.00961680215612195</v>
      </c>
      <c r="EM55" s="0" t="n">
        <v>0.00961680215612195</v>
      </c>
      <c r="EN55" s="0" t="n">
        <v>0.00961680215612195</v>
      </c>
      <c r="EO55" s="0" t="n">
        <v>0.00961680215612195</v>
      </c>
      <c r="EP55" s="0" t="n">
        <v>0.00961680215612195</v>
      </c>
      <c r="EQ55" s="0" t="n">
        <v>0.00961680215612195</v>
      </c>
      <c r="ER55" s="0" t="n">
        <v>0.00961680215612195</v>
      </c>
      <c r="ES55" s="0" t="n">
        <v>0.00961680215612195</v>
      </c>
      <c r="ET55" s="0" t="n">
        <v>0.00961680215612195</v>
      </c>
      <c r="EU55" s="0" t="n">
        <v>0.00961680215612195</v>
      </c>
      <c r="EV55" s="0" t="n">
        <v>0.00961680215612195</v>
      </c>
      <c r="EW55" s="0" t="n">
        <v>0.00961680215612195</v>
      </c>
      <c r="EY55" s="0" t="n">
        <v>0.00961680215612195</v>
      </c>
      <c r="EZ55" s="0" t="n">
        <v>0.00961680215612195</v>
      </c>
      <c r="FA55" s="0" t="n">
        <v>0.00961680215612195</v>
      </c>
      <c r="FB55" s="0" t="n">
        <v>0.00961680215612195</v>
      </c>
      <c r="FC55" s="0" t="n">
        <v>0.00961680215612195</v>
      </c>
      <c r="FD55" s="0" t="n">
        <v>0.00961680215612195</v>
      </c>
      <c r="FE55" s="0" t="n">
        <v>0.00961680215612195</v>
      </c>
      <c r="FF55" s="0" t="n">
        <v>0.00961680215612195</v>
      </c>
      <c r="FG55" s="0" t="n">
        <v>0.00961680215612195</v>
      </c>
      <c r="FH55" s="0" t="n">
        <v>0.00961680215612195</v>
      </c>
      <c r="FI55" s="0" t="n">
        <v>0.00961680215612195</v>
      </c>
      <c r="FJ55" s="0" t="n">
        <v>0.00961680215612195</v>
      </c>
      <c r="FK55" s="0" t="n">
        <v>0.00961680215612195</v>
      </c>
      <c r="FL55" s="0" t="n">
        <v>0.00961680215612195</v>
      </c>
      <c r="FM55" s="0" t="n">
        <v>0.00961680215612195</v>
      </c>
      <c r="FN55" s="0" t="n">
        <v>0.00961680215612195</v>
      </c>
      <c r="FO55" s="0" t="n">
        <v>0.00961680215612195</v>
      </c>
      <c r="FP55" s="0" t="n">
        <v>0.00961680215612195</v>
      </c>
      <c r="FQ55" s="0" t="n">
        <v>0.00961680215612195</v>
      </c>
      <c r="FR55" s="0" t="n">
        <v>0.00961680215612195</v>
      </c>
      <c r="FS55" s="0" t="n">
        <v>0.00961680215612195</v>
      </c>
      <c r="FT55" s="0" t="n">
        <v>0.00961680215612195</v>
      </c>
      <c r="FU55" s="0" t="n">
        <v>0.00961680215612195</v>
      </c>
      <c r="FV55" s="0" t="n">
        <v>0.00961680215612195</v>
      </c>
      <c r="FW55" s="0" t="n">
        <v>0.00961680215612195</v>
      </c>
      <c r="FX55" s="0" t="n">
        <v>0.00961680215612195</v>
      </c>
      <c r="FY55" s="0" t="n">
        <v>0.00961680215612195</v>
      </c>
      <c r="FZ55" s="0" t="n">
        <v>0.00961680215612195</v>
      </c>
      <c r="GA55" s="0" t="n">
        <v>0.00961680215612195</v>
      </c>
      <c r="GB55" s="0" t="n">
        <v>0.00961680215612195</v>
      </c>
      <c r="GC55" s="0" t="n">
        <v>0.00961680215612195</v>
      </c>
      <c r="GD55" s="0" t="n">
        <v>0.00961680215612195</v>
      </c>
      <c r="GE55" s="0" t="n">
        <v>0.00961680215612195</v>
      </c>
      <c r="GF55" s="0" t="n">
        <v>0.00961680215612195</v>
      </c>
      <c r="GG55" s="0" t="n">
        <v>0.00961680215612195</v>
      </c>
      <c r="GH55" s="0" t="n">
        <v>0.00961680215612195</v>
      </c>
      <c r="GI55" s="0" t="n">
        <v>0.00961680215612195</v>
      </c>
      <c r="GJ55" s="0" t="n">
        <v>0.00961680215612195</v>
      </c>
      <c r="GK55" s="0" t="n">
        <v>0.00961680215612195</v>
      </c>
      <c r="GL55" s="0" t="n">
        <v>0.00961680215612195</v>
      </c>
      <c r="GM55" s="0" t="n">
        <v>0.00961680215612195</v>
      </c>
      <c r="GN55" s="0" t="n">
        <v>0.00961680215612195</v>
      </c>
      <c r="GO55" s="0" t="n">
        <v>0.00961680215612195</v>
      </c>
      <c r="GP55" s="0" t="n">
        <v>0.00961680215612195</v>
      </c>
      <c r="GQ55" s="0" t="n">
        <v>0.00961680215612195</v>
      </c>
      <c r="GR55" s="0" t="n">
        <v>0.00961680215612195</v>
      </c>
      <c r="GS55" s="0" t="n">
        <v>0.00961680215612195</v>
      </c>
      <c r="GT55" s="0" t="n">
        <v>0.00961680215612195</v>
      </c>
      <c r="GU55" s="0" t="n">
        <v>0.00961680215612195</v>
      </c>
      <c r="GV55" s="0" t="n">
        <v>0.00961680215612195</v>
      </c>
      <c r="GX55" s="0" t="n">
        <v>0.0384672086244878</v>
      </c>
      <c r="GY55" s="0" t="n">
        <v>0.0384672086244878</v>
      </c>
      <c r="GZ55" s="0" t="n">
        <v>0.0384672086244878</v>
      </c>
      <c r="HA55" s="0" t="n">
        <v>0.0384672086244878</v>
      </c>
      <c r="HB55" s="0" t="n">
        <v>0.0384672086244878</v>
      </c>
      <c r="HC55" s="0" t="n">
        <v>0.0384672086244878</v>
      </c>
      <c r="HD55" s="0" t="n">
        <v>0.0384672086244878</v>
      </c>
      <c r="HE55" s="0" t="n">
        <v>0.0384672086244878</v>
      </c>
      <c r="HF55" s="0" t="n">
        <v>0.0384672086244878</v>
      </c>
      <c r="HG55" s="0" t="n">
        <v>0.0384672086244878</v>
      </c>
      <c r="HH55" s="0" t="n">
        <v>0.0384672086244878</v>
      </c>
      <c r="HI55" s="0" t="n">
        <v>0.0384672086244878</v>
      </c>
      <c r="HJ55" s="0" t="n">
        <v>0.0384672086244878</v>
      </c>
      <c r="HK55" s="0" t="n">
        <v>0.0384672086244878</v>
      </c>
      <c r="HL55" s="0" t="n">
        <v>0.0384672086244878</v>
      </c>
      <c r="HM55" s="0" t="n">
        <v>0.0384672086244878</v>
      </c>
      <c r="HN55" s="0" t="n">
        <v>0.0384672086244878</v>
      </c>
      <c r="HO55" s="0" t="n">
        <v>0.0384672086244878</v>
      </c>
      <c r="HP55" s="0" t="n">
        <v>0.0384672086244878</v>
      </c>
      <c r="HQ55" s="0" t="n">
        <v>0.0384672086244878</v>
      </c>
      <c r="HR55" s="0" t="n">
        <v>0.0384672086244878</v>
      </c>
      <c r="HS55" s="0" t="n">
        <v>0.0384672086244878</v>
      </c>
      <c r="HT55" s="0" t="n">
        <v>0.0384672086244878</v>
      </c>
      <c r="HU55" s="0" t="n">
        <v>0.0384672086244878</v>
      </c>
      <c r="HV55" s="0" t="n">
        <v>0.0384672086244878</v>
      </c>
      <c r="HW55" s="0" t="n">
        <v>0.0384672086244878</v>
      </c>
      <c r="HX55" s="0" t="n">
        <v>0.0384672086244878</v>
      </c>
      <c r="HY55" s="0" t="n">
        <v>0.0384672086244878</v>
      </c>
      <c r="HZ55" s="0" t="n">
        <v>0.0384672086244878</v>
      </c>
      <c r="IA55" s="0" t="n">
        <v>0.0384672086244878</v>
      </c>
      <c r="IB55" s="0" t="n">
        <v>0.0384672086244878</v>
      </c>
      <c r="IC55" s="0" t="n">
        <v>0.0384672086244878</v>
      </c>
      <c r="ID55" s="0" t="n">
        <v>0.0384672086244878</v>
      </c>
      <c r="IE55" s="0" t="n">
        <v>0.0384672086244878</v>
      </c>
      <c r="IF55" s="0" t="n">
        <v>0.0384672086244878</v>
      </c>
      <c r="IG55" s="0" t="n">
        <v>0.0384672086244878</v>
      </c>
      <c r="IH55" s="0" t="n">
        <v>0.0384672086244878</v>
      </c>
      <c r="II55" s="0" t="n">
        <v>0.0384672086244878</v>
      </c>
      <c r="IJ55" s="0" t="n">
        <v>0.0384672086244878</v>
      </c>
      <c r="IK55" s="0" t="n">
        <v>0.0384672086244878</v>
      </c>
      <c r="IL55" s="0" t="n">
        <v>0.0384672086244878</v>
      </c>
      <c r="IM55" s="0" t="n">
        <v>0.0384672086244878</v>
      </c>
      <c r="IN55" s="0" t="n">
        <v>0.0384672086244878</v>
      </c>
      <c r="IO55" s="0" t="n">
        <v>0.0384672086244878</v>
      </c>
      <c r="IP55" s="0" t="n">
        <v>0.0384672086244878</v>
      </c>
      <c r="IQ55" s="0" t="n">
        <v>0.0384672086244878</v>
      </c>
      <c r="IR55" s="0" t="n">
        <v>0.0384672086244878</v>
      </c>
      <c r="IS55" s="0" t="n">
        <v>0.0384672086244878</v>
      </c>
      <c r="IT55" s="0" t="n">
        <v>0.0384672086244878</v>
      </c>
      <c r="IU55" s="0" t="n">
        <v>0.0384672086244878</v>
      </c>
    </row>
    <row r="56" customFormat="false" ht="12.75" hidden="false" customHeight="false" outlineLevel="0" collapsed="false">
      <c r="B56" s="0" t="n">
        <v>0.00961680215612195</v>
      </c>
      <c r="C56" s="0" t="n">
        <v>0.00961680215612195</v>
      </c>
      <c r="D56" s="0" t="n">
        <v>0.00961680215612195</v>
      </c>
      <c r="E56" s="0" t="n">
        <v>0.00961680215612195</v>
      </c>
      <c r="F56" s="0" t="n">
        <v>0.00961680215612195</v>
      </c>
      <c r="G56" s="0" t="n">
        <v>0.00961680215612195</v>
      </c>
      <c r="H56" s="0" t="n">
        <v>0.00961680215612195</v>
      </c>
      <c r="I56" s="0" t="n">
        <v>0.00961680215612195</v>
      </c>
      <c r="J56" s="0" t="n">
        <v>0.00961680215612195</v>
      </c>
      <c r="K56" s="0" t="n">
        <v>0.00961680215612195</v>
      </c>
      <c r="L56" s="0" t="n">
        <v>0.00961680215612195</v>
      </c>
      <c r="M56" s="0" t="n">
        <v>0.00961680215612195</v>
      </c>
      <c r="N56" s="0" t="n">
        <v>0.00961680215612195</v>
      </c>
      <c r="O56" s="0" t="n">
        <v>0.00961680215612195</v>
      </c>
      <c r="P56" s="0" t="n">
        <v>0.00961680215612195</v>
      </c>
      <c r="Q56" s="0" t="n">
        <v>0.00961680215612195</v>
      </c>
      <c r="R56" s="0" t="n">
        <v>0.00961680215612195</v>
      </c>
      <c r="S56" s="0" t="n">
        <v>0.00961680215612195</v>
      </c>
      <c r="T56" s="0" t="n">
        <v>0.00961680215612195</v>
      </c>
      <c r="U56" s="0" t="n">
        <v>0.00961680215612195</v>
      </c>
      <c r="V56" s="0" t="n">
        <v>0.00961680215612195</v>
      </c>
      <c r="W56" s="0" t="n">
        <v>0.00961680215612195</v>
      </c>
      <c r="X56" s="0" t="n">
        <v>0.00961680215612195</v>
      </c>
      <c r="Y56" s="0" t="n">
        <v>0.00961680215612195</v>
      </c>
      <c r="Z56" s="0" t="n">
        <v>0.00961680215612195</v>
      </c>
      <c r="AA56" s="0" t="n">
        <v>0.00961680215612195</v>
      </c>
      <c r="AB56" s="0" t="n">
        <v>0.00961680215612195</v>
      </c>
      <c r="AC56" s="0" t="n">
        <v>0.00961680215612195</v>
      </c>
      <c r="AD56" s="0" t="n">
        <v>0.00961680215612195</v>
      </c>
      <c r="AE56" s="0" t="n">
        <v>0.00961680215612195</v>
      </c>
      <c r="AF56" s="0" t="n">
        <v>0.00961680215612195</v>
      </c>
      <c r="AG56" s="0" t="n">
        <v>0.00961680215612195</v>
      </c>
      <c r="AH56" s="0" t="n">
        <v>0.00961680215612195</v>
      </c>
      <c r="AI56" s="0" t="n">
        <v>0.00961680215612195</v>
      </c>
      <c r="AJ56" s="0" t="n">
        <v>0.00961680215612195</v>
      </c>
      <c r="AK56" s="0" t="n">
        <v>0.00961680215612195</v>
      </c>
      <c r="AL56" s="0" t="n">
        <v>0.00961680215612195</v>
      </c>
      <c r="AM56" s="0" t="n">
        <v>0.00961680215612195</v>
      </c>
      <c r="AN56" s="0" t="n">
        <v>0.00961680215612195</v>
      </c>
      <c r="AO56" s="0" t="n">
        <v>0.00961680215612195</v>
      </c>
      <c r="AP56" s="0" t="n">
        <v>0.00961680215612195</v>
      </c>
      <c r="AQ56" s="0" t="n">
        <v>0.00961680215612195</v>
      </c>
      <c r="AR56" s="0" t="n">
        <v>0.00961680215612195</v>
      </c>
      <c r="AS56" s="0" t="n">
        <v>0.00961680215612195</v>
      </c>
      <c r="AT56" s="0" t="n">
        <v>0.00961680215612195</v>
      </c>
      <c r="AU56" s="0" t="n">
        <v>0.00961680215612195</v>
      </c>
      <c r="AV56" s="0" t="n">
        <v>0.00961680215612195</v>
      </c>
      <c r="AW56" s="0" t="n">
        <v>0.00961680215612195</v>
      </c>
      <c r="AX56" s="0" t="n">
        <v>0.00961680215612195</v>
      </c>
      <c r="AY56" s="0" t="n">
        <v>0.00961680215612195</v>
      </c>
      <c r="BA56" s="0" t="n">
        <v>0.00961680215612195</v>
      </c>
      <c r="BB56" s="0" t="n">
        <v>0.00961680215612195</v>
      </c>
      <c r="BC56" s="0" t="n">
        <v>0.00961680215612195</v>
      </c>
      <c r="BD56" s="0" t="n">
        <v>0.00961680215612195</v>
      </c>
      <c r="BE56" s="0" t="n">
        <v>0.00961680215612195</v>
      </c>
      <c r="BF56" s="0" t="n">
        <v>0.00961680215612195</v>
      </c>
      <c r="BG56" s="0" t="n">
        <v>0.00961680215612195</v>
      </c>
      <c r="BH56" s="0" t="n">
        <v>0.00961680215612195</v>
      </c>
      <c r="BI56" s="0" t="n">
        <v>0.00961680215612195</v>
      </c>
      <c r="BJ56" s="0" t="n">
        <v>0.00961680215612195</v>
      </c>
      <c r="BK56" s="0" t="n">
        <v>0.00961680215612195</v>
      </c>
      <c r="BL56" s="0" t="n">
        <v>0.00961680215612195</v>
      </c>
      <c r="BM56" s="0" t="n">
        <v>0.00961680215612195</v>
      </c>
      <c r="BN56" s="0" t="n">
        <v>0.00961680215612195</v>
      </c>
      <c r="BO56" s="0" t="n">
        <v>0.00961680215612195</v>
      </c>
      <c r="BP56" s="0" t="n">
        <v>0.00961680215612195</v>
      </c>
      <c r="BQ56" s="0" t="n">
        <v>0.00961680215612195</v>
      </c>
      <c r="BR56" s="0" t="n">
        <v>0.00961680215612195</v>
      </c>
      <c r="BS56" s="0" t="n">
        <v>0.00961680215612195</v>
      </c>
      <c r="BT56" s="0" t="n">
        <v>0.00961680215612195</v>
      </c>
      <c r="BU56" s="0" t="n">
        <v>0.00961680215612195</v>
      </c>
      <c r="BV56" s="0" t="n">
        <v>0.00961680215612195</v>
      </c>
      <c r="BW56" s="0" t="n">
        <v>0.00961680215612195</v>
      </c>
      <c r="BX56" s="0" t="n">
        <v>0.00961680215612195</v>
      </c>
      <c r="BY56" s="0" t="n">
        <v>0.00961680215612195</v>
      </c>
      <c r="BZ56" s="0" t="n">
        <v>0.00961680215612195</v>
      </c>
      <c r="CA56" s="0" t="n">
        <v>0.00961680215612195</v>
      </c>
      <c r="CB56" s="0" t="n">
        <v>0.00961680215612195</v>
      </c>
      <c r="CC56" s="0" t="n">
        <v>0.00961680215612195</v>
      </c>
      <c r="CD56" s="0" t="n">
        <v>0.00961680215612195</v>
      </c>
      <c r="CE56" s="0" t="n">
        <v>0.00961680215612195</v>
      </c>
      <c r="CF56" s="0" t="n">
        <v>0.00961680215612195</v>
      </c>
      <c r="CG56" s="0" t="n">
        <v>0.00961680215612195</v>
      </c>
      <c r="CH56" s="0" t="n">
        <v>0.00961680215612195</v>
      </c>
      <c r="CI56" s="0" t="n">
        <v>0.00961680215612195</v>
      </c>
      <c r="CJ56" s="0" t="n">
        <v>0.00961680215612195</v>
      </c>
      <c r="CK56" s="0" t="n">
        <v>0.00961680215612195</v>
      </c>
      <c r="CL56" s="0" t="n">
        <v>0.00961680215612195</v>
      </c>
      <c r="CM56" s="0" t="n">
        <v>0.00961680215612195</v>
      </c>
      <c r="CN56" s="0" t="n">
        <v>0.00961680215612195</v>
      </c>
      <c r="CO56" s="0" t="n">
        <v>0.00961680215612195</v>
      </c>
      <c r="CP56" s="0" t="n">
        <v>0.00961680215612195</v>
      </c>
      <c r="CQ56" s="0" t="n">
        <v>0.00961680215612195</v>
      </c>
      <c r="CR56" s="0" t="n">
        <v>0.00961680215612195</v>
      </c>
      <c r="CS56" s="0" t="n">
        <v>0.00961680215612195</v>
      </c>
      <c r="CT56" s="0" t="n">
        <v>0.00961680215612195</v>
      </c>
      <c r="CU56" s="0" t="n">
        <v>0.00961680215612195</v>
      </c>
      <c r="CV56" s="0" t="n">
        <v>0.00961680215612195</v>
      </c>
      <c r="CW56" s="0" t="n">
        <v>0.00961680215612195</v>
      </c>
      <c r="CX56" s="0" t="n">
        <v>0.00961680215612195</v>
      </c>
      <c r="CZ56" s="0" t="n">
        <v>0.00961680215612195</v>
      </c>
      <c r="DA56" s="0" t="n">
        <v>0.00961680215612195</v>
      </c>
      <c r="DB56" s="0" t="n">
        <v>0.00961680215612195</v>
      </c>
      <c r="DC56" s="0" t="n">
        <v>0.00961680215612195</v>
      </c>
      <c r="DD56" s="0" t="n">
        <v>0.00961680215612195</v>
      </c>
      <c r="DE56" s="0" t="n">
        <v>0.00961680215612195</v>
      </c>
      <c r="DF56" s="0" t="n">
        <v>0.00961680215612195</v>
      </c>
      <c r="DG56" s="0" t="n">
        <v>0.00961680215612195</v>
      </c>
      <c r="DH56" s="0" t="n">
        <v>0.00961680215612195</v>
      </c>
      <c r="DI56" s="0" t="n">
        <v>0.00961680215612195</v>
      </c>
      <c r="DJ56" s="0" t="n">
        <v>0.00961680215612195</v>
      </c>
      <c r="DK56" s="0" t="n">
        <v>0.00961680215612195</v>
      </c>
      <c r="DL56" s="0" t="n">
        <v>0.00961680215612195</v>
      </c>
      <c r="DM56" s="0" t="n">
        <v>0.00961680215612195</v>
      </c>
      <c r="DN56" s="0" t="n">
        <v>0.00961680215612195</v>
      </c>
      <c r="DO56" s="0" t="n">
        <v>0.00961680215612195</v>
      </c>
      <c r="DP56" s="0" t="n">
        <v>0.00961680215612195</v>
      </c>
      <c r="DQ56" s="0" t="n">
        <v>0.00961680215612195</v>
      </c>
      <c r="DR56" s="0" t="n">
        <v>0.00961680215612195</v>
      </c>
      <c r="DS56" s="0" t="n">
        <v>0.00961680215612195</v>
      </c>
      <c r="DT56" s="0" t="n">
        <v>0.00961680215612195</v>
      </c>
      <c r="DU56" s="0" t="n">
        <v>0.00961680215612195</v>
      </c>
      <c r="DV56" s="0" t="n">
        <v>0.00961680215612195</v>
      </c>
      <c r="DW56" s="0" t="n">
        <v>0.00961680215612195</v>
      </c>
      <c r="DX56" s="0" t="n">
        <v>0.00961680215612195</v>
      </c>
      <c r="DY56" s="0" t="n">
        <v>0.00961680215612195</v>
      </c>
      <c r="DZ56" s="0" t="n">
        <v>0.00961680215612195</v>
      </c>
      <c r="EA56" s="0" t="n">
        <v>0.00961680215612195</v>
      </c>
      <c r="EB56" s="0" t="n">
        <v>0.00961680215612195</v>
      </c>
      <c r="EC56" s="0" t="n">
        <v>0.00961680215612195</v>
      </c>
      <c r="ED56" s="0" t="n">
        <v>0.00961680215612195</v>
      </c>
      <c r="EE56" s="0" t="n">
        <v>0.00961680215612195</v>
      </c>
      <c r="EF56" s="0" t="n">
        <v>0.00961680215612195</v>
      </c>
      <c r="EG56" s="0" t="n">
        <v>0.00961680215612195</v>
      </c>
      <c r="EH56" s="0" t="n">
        <v>0.00961680215612195</v>
      </c>
      <c r="EI56" s="0" t="n">
        <v>0.00961680215612195</v>
      </c>
      <c r="EJ56" s="0" t="n">
        <v>0.00961680215612195</v>
      </c>
      <c r="EK56" s="0" t="n">
        <v>0.00961680215612195</v>
      </c>
      <c r="EL56" s="0" t="n">
        <v>0.00961680215612195</v>
      </c>
      <c r="EM56" s="0" t="n">
        <v>0.00961680215612195</v>
      </c>
      <c r="EN56" s="0" t="n">
        <v>0.00961680215612195</v>
      </c>
      <c r="EO56" s="0" t="n">
        <v>0.00961680215612195</v>
      </c>
      <c r="EP56" s="0" t="n">
        <v>0.00961680215612195</v>
      </c>
      <c r="EQ56" s="0" t="n">
        <v>0.00961680215612195</v>
      </c>
      <c r="ER56" s="0" t="n">
        <v>0.00961680215612195</v>
      </c>
      <c r="ES56" s="0" t="n">
        <v>0.00961680215612195</v>
      </c>
      <c r="ET56" s="0" t="n">
        <v>0.00961680215612195</v>
      </c>
      <c r="EU56" s="0" t="n">
        <v>0.00961680215612195</v>
      </c>
      <c r="EV56" s="0" t="n">
        <v>0.00961680215612195</v>
      </c>
      <c r="EW56" s="0" t="n">
        <v>0.00961680215612195</v>
      </c>
      <c r="EY56" s="0" t="n">
        <v>0.00961680215612195</v>
      </c>
      <c r="EZ56" s="0" t="n">
        <v>0.00961680215612195</v>
      </c>
      <c r="FA56" s="0" t="n">
        <v>0.00961680215612195</v>
      </c>
      <c r="FB56" s="0" t="n">
        <v>0.00961680215612195</v>
      </c>
      <c r="FC56" s="0" t="n">
        <v>0.00961680215612195</v>
      </c>
      <c r="FD56" s="0" t="n">
        <v>0.00961680215612195</v>
      </c>
      <c r="FE56" s="0" t="n">
        <v>0.00961680215612195</v>
      </c>
      <c r="FF56" s="0" t="n">
        <v>0.00961680215612195</v>
      </c>
      <c r="FG56" s="0" t="n">
        <v>0.00961680215612195</v>
      </c>
      <c r="FH56" s="0" t="n">
        <v>0.00961680215612195</v>
      </c>
      <c r="FI56" s="0" t="n">
        <v>0.00961680215612195</v>
      </c>
      <c r="FJ56" s="0" t="n">
        <v>0.00961680215612195</v>
      </c>
      <c r="FK56" s="0" t="n">
        <v>0.00961680215612195</v>
      </c>
      <c r="FL56" s="0" t="n">
        <v>0.00961680215612195</v>
      </c>
      <c r="FM56" s="0" t="n">
        <v>0.00961680215612195</v>
      </c>
      <c r="FN56" s="0" t="n">
        <v>0.00961680215612195</v>
      </c>
      <c r="FO56" s="0" t="n">
        <v>0.00961680215612195</v>
      </c>
      <c r="FP56" s="0" t="n">
        <v>0.00961680215612195</v>
      </c>
      <c r="FQ56" s="0" t="n">
        <v>0.00961680215612195</v>
      </c>
      <c r="FR56" s="0" t="n">
        <v>0.00961680215612195</v>
      </c>
      <c r="FS56" s="0" t="n">
        <v>0.00961680215612195</v>
      </c>
      <c r="FT56" s="0" t="n">
        <v>0.00961680215612195</v>
      </c>
      <c r="FU56" s="0" t="n">
        <v>0.00961680215612195</v>
      </c>
      <c r="FV56" s="0" t="n">
        <v>0.00961680215612195</v>
      </c>
      <c r="FW56" s="0" t="n">
        <v>0.00961680215612195</v>
      </c>
      <c r="FX56" s="0" t="n">
        <v>0.00961680215612195</v>
      </c>
      <c r="FY56" s="0" t="n">
        <v>0.00961680215612195</v>
      </c>
      <c r="FZ56" s="0" t="n">
        <v>0.00961680215612195</v>
      </c>
      <c r="GA56" s="0" t="n">
        <v>0.00961680215612195</v>
      </c>
      <c r="GB56" s="0" t="n">
        <v>0.00961680215612195</v>
      </c>
      <c r="GC56" s="0" t="n">
        <v>0.00961680215612195</v>
      </c>
      <c r="GD56" s="0" t="n">
        <v>0.00961680215612195</v>
      </c>
      <c r="GE56" s="0" t="n">
        <v>0.00961680215612195</v>
      </c>
      <c r="GF56" s="0" t="n">
        <v>0.00961680215612195</v>
      </c>
      <c r="GG56" s="0" t="n">
        <v>0.00961680215612195</v>
      </c>
      <c r="GH56" s="0" t="n">
        <v>0.00961680215612195</v>
      </c>
      <c r="GI56" s="0" t="n">
        <v>0.00961680215612195</v>
      </c>
      <c r="GJ56" s="0" t="n">
        <v>0.00961680215612195</v>
      </c>
      <c r="GK56" s="0" t="n">
        <v>0.00961680215612195</v>
      </c>
      <c r="GL56" s="0" t="n">
        <v>0.00961680215612195</v>
      </c>
      <c r="GM56" s="0" t="n">
        <v>0.00961680215612195</v>
      </c>
      <c r="GN56" s="0" t="n">
        <v>0.00961680215612195</v>
      </c>
      <c r="GO56" s="0" t="n">
        <v>0.00961680215612195</v>
      </c>
      <c r="GP56" s="0" t="n">
        <v>0.00961680215612195</v>
      </c>
      <c r="GQ56" s="0" t="n">
        <v>0.00961680215612195</v>
      </c>
      <c r="GR56" s="0" t="n">
        <v>0.00961680215612195</v>
      </c>
      <c r="GS56" s="0" t="n">
        <v>0.00961680215612195</v>
      </c>
      <c r="GT56" s="0" t="n">
        <v>0.00961680215612195</v>
      </c>
      <c r="GU56" s="0" t="n">
        <v>0.00961680215612195</v>
      </c>
      <c r="GV56" s="0" t="n">
        <v>0.00961680215612195</v>
      </c>
      <c r="GX56" s="0" t="n">
        <v>0.0384672086244878</v>
      </c>
      <c r="GY56" s="0" t="n">
        <v>0.0384672086244878</v>
      </c>
      <c r="GZ56" s="0" t="n">
        <v>0.0384672086244878</v>
      </c>
      <c r="HA56" s="0" t="n">
        <v>0.0384672086244878</v>
      </c>
      <c r="HB56" s="0" t="n">
        <v>0.0384672086244878</v>
      </c>
      <c r="HC56" s="0" t="n">
        <v>0.0384672086244878</v>
      </c>
      <c r="HD56" s="0" t="n">
        <v>0.0384672086244878</v>
      </c>
      <c r="HE56" s="0" t="n">
        <v>0.0384672086244878</v>
      </c>
      <c r="HF56" s="0" t="n">
        <v>0.0384672086244878</v>
      </c>
      <c r="HG56" s="0" t="n">
        <v>0.0384672086244878</v>
      </c>
      <c r="HH56" s="0" t="n">
        <v>0.0384672086244878</v>
      </c>
      <c r="HI56" s="0" t="n">
        <v>0.0384672086244878</v>
      </c>
      <c r="HJ56" s="0" t="n">
        <v>0.0384672086244878</v>
      </c>
      <c r="HK56" s="0" t="n">
        <v>0.0384672086244878</v>
      </c>
      <c r="HL56" s="0" t="n">
        <v>0.0384672086244878</v>
      </c>
      <c r="HM56" s="0" t="n">
        <v>0.0384672086244878</v>
      </c>
      <c r="HN56" s="0" t="n">
        <v>0.0384672086244878</v>
      </c>
      <c r="HO56" s="0" t="n">
        <v>0.0384672086244878</v>
      </c>
      <c r="HP56" s="0" t="n">
        <v>0.0384672086244878</v>
      </c>
      <c r="HQ56" s="0" t="n">
        <v>0.0384672086244878</v>
      </c>
      <c r="HR56" s="0" t="n">
        <v>0.0384672086244878</v>
      </c>
      <c r="HS56" s="0" t="n">
        <v>0.0384672086244878</v>
      </c>
      <c r="HT56" s="0" t="n">
        <v>0.0384672086244878</v>
      </c>
      <c r="HU56" s="0" t="n">
        <v>0.0384672086244878</v>
      </c>
      <c r="HV56" s="0" t="n">
        <v>0.0384672086244878</v>
      </c>
      <c r="HW56" s="0" t="n">
        <v>0.0384672086244878</v>
      </c>
      <c r="HX56" s="0" t="n">
        <v>0.0384672086244878</v>
      </c>
      <c r="HY56" s="0" t="n">
        <v>0.0384672086244878</v>
      </c>
      <c r="HZ56" s="0" t="n">
        <v>0.0384672086244878</v>
      </c>
      <c r="IA56" s="0" t="n">
        <v>0.0384672086244878</v>
      </c>
      <c r="IB56" s="0" t="n">
        <v>0.0384672086244878</v>
      </c>
      <c r="IC56" s="0" t="n">
        <v>0.0384672086244878</v>
      </c>
      <c r="ID56" s="0" t="n">
        <v>0.0384672086244878</v>
      </c>
      <c r="IE56" s="0" t="n">
        <v>0.0384672086244878</v>
      </c>
      <c r="IF56" s="0" t="n">
        <v>0.0384672086244878</v>
      </c>
      <c r="IG56" s="0" t="n">
        <v>0.0384672086244878</v>
      </c>
      <c r="IH56" s="0" t="n">
        <v>0.0384672086244878</v>
      </c>
      <c r="II56" s="0" t="n">
        <v>0.0384672086244878</v>
      </c>
      <c r="IJ56" s="0" t="n">
        <v>0.0384672086244878</v>
      </c>
      <c r="IK56" s="0" t="n">
        <v>0.0384672086244878</v>
      </c>
      <c r="IL56" s="0" t="n">
        <v>0.0384672086244878</v>
      </c>
      <c r="IM56" s="0" t="n">
        <v>0.0384672086244878</v>
      </c>
      <c r="IN56" s="0" t="n">
        <v>0.0384672086244878</v>
      </c>
      <c r="IO56" s="0" t="n">
        <v>0.0384672086244878</v>
      </c>
      <c r="IP56" s="0" t="n">
        <v>0.0384672086244878</v>
      </c>
      <c r="IQ56" s="0" t="n">
        <v>0.0384672086244878</v>
      </c>
      <c r="IR56" s="0" t="n">
        <v>0.0384672086244878</v>
      </c>
      <c r="IS56" s="0" t="n">
        <v>0.0384672086244878</v>
      </c>
      <c r="IT56" s="0" t="n">
        <v>0.0384672086244878</v>
      </c>
      <c r="IU56" s="0" t="n">
        <v>0.0384672086244878</v>
      </c>
    </row>
    <row r="57" customFormat="false" ht="12.75" hidden="false" customHeight="false" outlineLevel="0" collapsed="false">
      <c r="B57" s="0" t="n">
        <v>0.00961680215612195</v>
      </c>
      <c r="C57" s="0" t="n">
        <v>0.00961680215612195</v>
      </c>
      <c r="D57" s="0" t="n">
        <v>0.00961680215612195</v>
      </c>
      <c r="E57" s="0" t="n">
        <v>0.00961680215612195</v>
      </c>
      <c r="F57" s="0" t="n">
        <v>0.00961680215612195</v>
      </c>
      <c r="G57" s="0" t="n">
        <v>0.00961680215612195</v>
      </c>
      <c r="H57" s="0" t="n">
        <v>0.00961680215612195</v>
      </c>
      <c r="I57" s="0" t="n">
        <v>0.00961680215612195</v>
      </c>
      <c r="J57" s="0" t="n">
        <v>0.00961680215612195</v>
      </c>
      <c r="K57" s="0" t="n">
        <v>0.00961680215612195</v>
      </c>
      <c r="L57" s="0" t="n">
        <v>0.00961680215612195</v>
      </c>
      <c r="M57" s="0" t="n">
        <v>0.00961680215612195</v>
      </c>
      <c r="N57" s="0" t="n">
        <v>0.00961680215612195</v>
      </c>
      <c r="O57" s="0" t="n">
        <v>0.00961680215612195</v>
      </c>
      <c r="P57" s="0" t="n">
        <v>0.00961680215612195</v>
      </c>
      <c r="Q57" s="0" t="n">
        <v>0.00961680215612195</v>
      </c>
      <c r="R57" s="0" t="n">
        <v>0.00961680215612195</v>
      </c>
      <c r="S57" s="0" t="n">
        <v>0.00961680215612195</v>
      </c>
      <c r="T57" s="0" t="n">
        <v>0.00961680215612195</v>
      </c>
      <c r="U57" s="0" t="n">
        <v>0.00961680215612195</v>
      </c>
      <c r="V57" s="0" t="n">
        <v>0.00961680215612195</v>
      </c>
      <c r="W57" s="0" t="n">
        <v>0.00961680215612195</v>
      </c>
      <c r="X57" s="0" t="n">
        <v>0.00961680215612195</v>
      </c>
      <c r="Y57" s="0" t="n">
        <v>0.00961680215612195</v>
      </c>
      <c r="Z57" s="0" t="n">
        <v>0.00961680215612195</v>
      </c>
      <c r="AA57" s="0" t="n">
        <v>0.00961680215612195</v>
      </c>
      <c r="AB57" s="0" t="n">
        <v>0.00961680215612195</v>
      </c>
      <c r="AC57" s="0" t="n">
        <v>0.00961680215612195</v>
      </c>
      <c r="AD57" s="0" t="n">
        <v>0.00961680215612195</v>
      </c>
      <c r="AE57" s="0" t="n">
        <v>0.00961680215612195</v>
      </c>
      <c r="AF57" s="0" t="n">
        <v>0.00961680215612195</v>
      </c>
      <c r="AG57" s="0" t="n">
        <v>0.00961680215612195</v>
      </c>
      <c r="AH57" s="0" t="n">
        <v>0.00961680215612195</v>
      </c>
      <c r="AI57" s="0" t="n">
        <v>0.00961680215612195</v>
      </c>
      <c r="AJ57" s="0" t="n">
        <v>0.00961680215612195</v>
      </c>
      <c r="AK57" s="0" t="n">
        <v>0.00961680215612195</v>
      </c>
      <c r="AL57" s="0" t="n">
        <v>0.00961680215612195</v>
      </c>
      <c r="AM57" s="0" t="n">
        <v>0.00961680215612195</v>
      </c>
      <c r="AN57" s="0" t="n">
        <v>0.00961680215612195</v>
      </c>
      <c r="AO57" s="0" t="n">
        <v>0.00961680215612195</v>
      </c>
      <c r="AP57" s="0" t="n">
        <v>0.00961680215612195</v>
      </c>
      <c r="AQ57" s="0" t="n">
        <v>0.00961680215612195</v>
      </c>
      <c r="AR57" s="0" t="n">
        <v>0.00961680215612195</v>
      </c>
      <c r="AS57" s="0" t="n">
        <v>0.00961680215612195</v>
      </c>
      <c r="AT57" s="0" t="n">
        <v>0.00961680215612195</v>
      </c>
      <c r="AU57" s="0" t="n">
        <v>0.00961680215612195</v>
      </c>
      <c r="AV57" s="0" t="n">
        <v>0.00961680215612195</v>
      </c>
      <c r="AW57" s="0" t="n">
        <v>0.00961680215612195</v>
      </c>
      <c r="AX57" s="0" t="n">
        <v>0.00961680215612195</v>
      </c>
      <c r="AY57" s="0" t="n">
        <v>0.00961680215612195</v>
      </c>
      <c r="BA57" s="0" t="n">
        <v>0.00961680215612195</v>
      </c>
      <c r="BB57" s="0" t="n">
        <v>0.00961680215612195</v>
      </c>
      <c r="BC57" s="0" t="n">
        <v>0.00961680215612195</v>
      </c>
      <c r="BD57" s="0" t="n">
        <v>0.00961680215612195</v>
      </c>
      <c r="BE57" s="0" t="n">
        <v>0.00961680215612195</v>
      </c>
      <c r="BF57" s="0" t="n">
        <v>0.00961680215612195</v>
      </c>
      <c r="BG57" s="0" t="n">
        <v>0.00961680215612195</v>
      </c>
      <c r="BH57" s="0" t="n">
        <v>0.00961680215612195</v>
      </c>
      <c r="BI57" s="0" t="n">
        <v>0.00961680215612195</v>
      </c>
      <c r="BJ57" s="0" t="n">
        <v>0.00961680215612195</v>
      </c>
      <c r="BK57" s="0" t="n">
        <v>0.00961680215612195</v>
      </c>
      <c r="BL57" s="0" t="n">
        <v>0.00961680215612195</v>
      </c>
      <c r="BM57" s="0" t="n">
        <v>0.00961680215612195</v>
      </c>
      <c r="BN57" s="0" t="n">
        <v>0.00961680215612195</v>
      </c>
      <c r="BO57" s="0" t="n">
        <v>0.00961680215612195</v>
      </c>
      <c r="BP57" s="0" t="n">
        <v>0.00961680215612195</v>
      </c>
      <c r="BQ57" s="0" t="n">
        <v>0.00961680215612195</v>
      </c>
      <c r="BR57" s="0" t="n">
        <v>0.00961680215612195</v>
      </c>
      <c r="BS57" s="0" t="n">
        <v>0.00961680215612195</v>
      </c>
      <c r="BT57" s="0" t="n">
        <v>0.00961680215612195</v>
      </c>
      <c r="BU57" s="0" t="n">
        <v>0.00961680215612195</v>
      </c>
      <c r="BV57" s="0" t="n">
        <v>0.00961680215612195</v>
      </c>
      <c r="BW57" s="0" t="n">
        <v>0.00961680215612195</v>
      </c>
      <c r="BX57" s="0" t="n">
        <v>0.00961680215612195</v>
      </c>
      <c r="BY57" s="0" t="n">
        <v>0.00961680215612195</v>
      </c>
      <c r="BZ57" s="0" t="n">
        <v>0.00961680215612195</v>
      </c>
      <c r="CA57" s="0" t="n">
        <v>0.00961680215612195</v>
      </c>
      <c r="CB57" s="0" t="n">
        <v>0.00961680215612195</v>
      </c>
      <c r="CC57" s="0" t="n">
        <v>0.00961680215612195</v>
      </c>
      <c r="CD57" s="0" t="n">
        <v>0.00961680215612195</v>
      </c>
      <c r="CE57" s="0" t="n">
        <v>0.00961680215612195</v>
      </c>
      <c r="CF57" s="0" t="n">
        <v>0.00961680215612195</v>
      </c>
      <c r="CG57" s="0" t="n">
        <v>0.00961680215612195</v>
      </c>
      <c r="CH57" s="0" t="n">
        <v>0.00961680215612195</v>
      </c>
      <c r="CI57" s="0" t="n">
        <v>0.00961680215612195</v>
      </c>
      <c r="CJ57" s="0" t="n">
        <v>0.00961680215612195</v>
      </c>
      <c r="CK57" s="0" t="n">
        <v>0.00961680215612195</v>
      </c>
      <c r="CL57" s="0" t="n">
        <v>0.00961680215612195</v>
      </c>
      <c r="CM57" s="0" t="n">
        <v>0.00961680215612195</v>
      </c>
      <c r="CN57" s="0" t="n">
        <v>0.00961680215612195</v>
      </c>
      <c r="CO57" s="0" t="n">
        <v>0.00961680215612195</v>
      </c>
      <c r="CP57" s="0" t="n">
        <v>0.00961680215612195</v>
      </c>
      <c r="CQ57" s="0" t="n">
        <v>0.00961680215612195</v>
      </c>
      <c r="CR57" s="0" t="n">
        <v>0.00961680215612195</v>
      </c>
      <c r="CS57" s="0" t="n">
        <v>0.00961680215612195</v>
      </c>
      <c r="CT57" s="0" t="n">
        <v>0.00961680215612195</v>
      </c>
      <c r="CU57" s="0" t="n">
        <v>0.00961680215612195</v>
      </c>
      <c r="CV57" s="0" t="n">
        <v>0.00961680215612195</v>
      </c>
      <c r="CW57" s="0" t="n">
        <v>0.00961680215612195</v>
      </c>
      <c r="CX57" s="0" t="n">
        <v>0.00961680215612195</v>
      </c>
      <c r="CZ57" s="0" t="n">
        <v>0.00961680215612195</v>
      </c>
      <c r="DA57" s="0" t="n">
        <v>0.00961680215612195</v>
      </c>
      <c r="DB57" s="0" t="n">
        <v>0.00961680215612195</v>
      </c>
      <c r="DC57" s="0" t="n">
        <v>0.00961680215612195</v>
      </c>
      <c r="DD57" s="0" t="n">
        <v>0.00961680215612195</v>
      </c>
      <c r="DE57" s="0" t="n">
        <v>0.00961680215612195</v>
      </c>
      <c r="DF57" s="0" t="n">
        <v>0.00961680215612195</v>
      </c>
      <c r="DG57" s="0" t="n">
        <v>0.00961680215612195</v>
      </c>
      <c r="DH57" s="0" t="n">
        <v>0.00961680215612195</v>
      </c>
      <c r="DI57" s="0" t="n">
        <v>0.00961680215612195</v>
      </c>
      <c r="DJ57" s="0" t="n">
        <v>0.00961680215612195</v>
      </c>
      <c r="DK57" s="0" t="n">
        <v>0.00961680215612195</v>
      </c>
      <c r="DL57" s="0" t="n">
        <v>0.00961680215612195</v>
      </c>
      <c r="DM57" s="0" t="n">
        <v>0.00961680215612195</v>
      </c>
      <c r="DN57" s="0" t="n">
        <v>0.00961680215612195</v>
      </c>
      <c r="DO57" s="0" t="n">
        <v>0.00961680215612195</v>
      </c>
      <c r="DP57" s="0" t="n">
        <v>0.00961680215612195</v>
      </c>
      <c r="DQ57" s="0" t="n">
        <v>0.00961680215612195</v>
      </c>
      <c r="DR57" s="0" t="n">
        <v>0.00961680215612195</v>
      </c>
      <c r="DS57" s="0" t="n">
        <v>0.00961680215612195</v>
      </c>
      <c r="DT57" s="0" t="n">
        <v>0.00961680215612195</v>
      </c>
      <c r="DU57" s="0" t="n">
        <v>0.00961680215612195</v>
      </c>
      <c r="DV57" s="0" t="n">
        <v>0.00961680215612195</v>
      </c>
      <c r="DW57" s="0" t="n">
        <v>0.00961680215612195</v>
      </c>
      <c r="DX57" s="0" t="n">
        <v>0.00961680215612195</v>
      </c>
      <c r="DY57" s="0" t="n">
        <v>0.00961680215612195</v>
      </c>
      <c r="DZ57" s="0" t="n">
        <v>0.00961680215612195</v>
      </c>
      <c r="EA57" s="0" t="n">
        <v>0.00961680215612195</v>
      </c>
      <c r="EB57" s="0" t="n">
        <v>0.00961680215612195</v>
      </c>
      <c r="EC57" s="0" t="n">
        <v>0.00961680215612195</v>
      </c>
      <c r="ED57" s="0" t="n">
        <v>0.00961680215612195</v>
      </c>
      <c r="EE57" s="0" t="n">
        <v>0.00961680215612195</v>
      </c>
      <c r="EF57" s="0" t="n">
        <v>0.00961680215612195</v>
      </c>
      <c r="EG57" s="0" t="n">
        <v>0.00961680215612195</v>
      </c>
      <c r="EH57" s="0" t="n">
        <v>0.00961680215612195</v>
      </c>
      <c r="EI57" s="0" t="n">
        <v>0.00961680215612195</v>
      </c>
      <c r="EJ57" s="0" t="n">
        <v>0.00961680215612195</v>
      </c>
      <c r="EK57" s="0" t="n">
        <v>0.00961680215612195</v>
      </c>
      <c r="EL57" s="0" t="n">
        <v>0.00961680215612195</v>
      </c>
      <c r="EM57" s="0" t="n">
        <v>0.00961680215612195</v>
      </c>
      <c r="EN57" s="0" t="n">
        <v>0.00961680215612195</v>
      </c>
      <c r="EO57" s="0" t="n">
        <v>0.00961680215612195</v>
      </c>
      <c r="EP57" s="0" t="n">
        <v>0.00961680215612195</v>
      </c>
      <c r="EQ57" s="0" t="n">
        <v>0.00961680215612195</v>
      </c>
      <c r="ER57" s="0" t="n">
        <v>0.00961680215612195</v>
      </c>
      <c r="ES57" s="0" t="n">
        <v>0.00961680215612195</v>
      </c>
      <c r="ET57" s="0" t="n">
        <v>0.00961680215612195</v>
      </c>
      <c r="EU57" s="0" t="n">
        <v>0.00961680215612195</v>
      </c>
      <c r="EV57" s="0" t="n">
        <v>0.00961680215612195</v>
      </c>
      <c r="EW57" s="0" t="n">
        <v>0.00961680215612195</v>
      </c>
      <c r="EY57" s="0" t="n">
        <v>0.00961680215612195</v>
      </c>
      <c r="EZ57" s="0" t="n">
        <v>0.00961680215612195</v>
      </c>
      <c r="FA57" s="0" t="n">
        <v>0.00961680215612195</v>
      </c>
      <c r="FB57" s="0" t="n">
        <v>0.00961680215612195</v>
      </c>
      <c r="FC57" s="0" t="n">
        <v>0.00961680215612195</v>
      </c>
      <c r="FD57" s="0" t="n">
        <v>0.00961680215612195</v>
      </c>
      <c r="FE57" s="0" t="n">
        <v>0.00961680215612195</v>
      </c>
      <c r="FF57" s="0" t="n">
        <v>0.00961680215612195</v>
      </c>
      <c r="FG57" s="0" t="n">
        <v>0.00961680215612195</v>
      </c>
      <c r="FH57" s="0" t="n">
        <v>0.00961680215612195</v>
      </c>
      <c r="FI57" s="0" t="n">
        <v>0.00961680215612195</v>
      </c>
      <c r="FJ57" s="0" t="n">
        <v>0.00961680215612195</v>
      </c>
      <c r="FK57" s="0" t="n">
        <v>0.00961680215612195</v>
      </c>
      <c r="FL57" s="0" t="n">
        <v>0.00961680215612195</v>
      </c>
      <c r="FM57" s="0" t="n">
        <v>0.00961680215612195</v>
      </c>
      <c r="FN57" s="0" t="n">
        <v>0.00961680215612195</v>
      </c>
      <c r="FO57" s="0" t="n">
        <v>0.00961680215612195</v>
      </c>
      <c r="FP57" s="0" t="n">
        <v>0.00961680215612195</v>
      </c>
      <c r="FQ57" s="0" t="n">
        <v>0.00961680215612195</v>
      </c>
      <c r="FR57" s="0" t="n">
        <v>0.00961680215612195</v>
      </c>
      <c r="FS57" s="0" t="n">
        <v>0.00961680215612195</v>
      </c>
      <c r="FT57" s="0" t="n">
        <v>0.00961680215612195</v>
      </c>
      <c r="FU57" s="0" t="n">
        <v>0.00961680215612195</v>
      </c>
      <c r="FV57" s="0" t="n">
        <v>0.00961680215612195</v>
      </c>
      <c r="FW57" s="0" t="n">
        <v>0.00961680215612195</v>
      </c>
      <c r="FX57" s="0" t="n">
        <v>0.00961680215612195</v>
      </c>
      <c r="FY57" s="0" t="n">
        <v>0.00961680215612195</v>
      </c>
      <c r="FZ57" s="0" t="n">
        <v>0.00961680215612195</v>
      </c>
      <c r="GA57" s="0" t="n">
        <v>0.00961680215612195</v>
      </c>
      <c r="GB57" s="0" t="n">
        <v>0.00961680215612195</v>
      </c>
      <c r="GC57" s="0" t="n">
        <v>0.00961680215612195</v>
      </c>
      <c r="GD57" s="0" t="n">
        <v>0.00961680215612195</v>
      </c>
      <c r="GE57" s="0" t="n">
        <v>0.00961680215612195</v>
      </c>
      <c r="GF57" s="0" t="n">
        <v>0.00961680215612195</v>
      </c>
      <c r="GG57" s="0" t="n">
        <v>0.00961680215612195</v>
      </c>
      <c r="GH57" s="0" t="n">
        <v>0.00961680215612195</v>
      </c>
      <c r="GI57" s="0" t="n">
        <v>0.00961680215612195</v>
      </c>
      <c r="GJ57" s="0" t="n">
        <v>0.00961680215612195</v>
      </c>
      <c r="GK57" s="0" t="n">
        <v>0.00961680215612195</v>
      </c>
      <c r="GL57" s="0" t="n">
        <v>0.00961680215612195</v>
      </c>
      <c r="GM57" s="0" t="n">
        <v>0.00961680215612195</v>
      </c>
      <c r="GN57" s="0" t="n">
        <v>0.00961680215612195</v>
      </c>
      <c r="GO57" s="0" t="n">
        <v>0.00961680215612195</v>
      </c>
      <c r="GP57" s="0" t="n">
        <v>0.00961680215612195</v>
      </c>
      <c r="GQ57" s="0" t="n">
        <v>0.00961680215612195</v>
      </c>
      <c r="GR57" s="0" t="n">
        <v>0.00961680215612195</v>
      </c>
      <c r="GS57" s="0" t="n">
        <v>0.00961680215612195</v>
      </c>
      <c r="GT57" s="0" t="n">
        <v>0.00961680215612195</v>
      </c>
      <c r="GU57" s="0" t="n">
        <v>0.00961680215612195</v>
      </c>
      <c r="GV57" s="0" t="n">
        <v>0.00961680215612195</v>
      </c>
      <c r="GX57" s="0" t="n">
        <v>0.0384672086244878</v>
      </c>
      <c r="GY57" s="0" t="n">
        <v>0.0384672086244878</v>
      </c>
      <c r="GZ57" s="0" t="n">
        <v>0.0384672086244878</v>
      </c>
      <c r="HA57" s="0" t="n">
        <v>0.0384672086244878</v>
      </c>
      <c r="HB57" s="0" t="n">
        <v>0.0384672086244878</v>
      </c>
      <c r="HC57" s="0" t="n">
        <v>0.0384672086244878</v>
      </c>
      <c r="HD57" s="0" t="n">
        <v>0.0384672086244878</v>
      </c>
      <c r="HE57" s="0" t="n">
        <v>0.0384672086244878</v>
      </c>
      <c r="HF57" s="0" t="n">
        <v>0.0384672086244878</v>
      </c>
      <c r="HG57" s="0" t="n">
        <v>0.0384672086244878</v>
      </c>
      <c r="HH57" s="0" t="n">
        <v>0.0384672086244878</v>
      </c>
      <c r="HI57" s="0" t="n">
        <v>0.0384672086244878</v>
      </c>
      <c r="HJ57" s="0" t="n">
        <v>0.0384672086244878</v>
      </c>
      <c r="HK57" s="0" t="n">
        <v>0.0384672086244878</v>
      </c>
      <c r="HL57" s="0" t="n">
        <v>0.0384672086244878</v>
      </c>
      <c r="HM57" s="0" t="n">
        <v>0.0384672086244878</v>
      </c>
      <c r="HN57" s="0" t="n">
        <v>0.0384672086244878</v>
      </c>
      <c r="HO57" s="0" t="n">
        <v>0.0384672086244878</v>
      </c>
      <c r="HP57" s="0" t="n">
        <v>0.0384672086244878</v>
      </c>
      <c r="HQ57" s="0" t="n">
        <v>0.0384672086244878</v>
      </c>
      <c r="HR57" s="0" t="n">
        <v>0.0384672086244878</v>
      </c>
      <c r="HS57" s="0" t="n">
        <v>0.0384672086244878</v>
      </c>
      <c r="HT57" s="0" t="n">
        <v>0.0384672086244878</v>
      </c>
      <c r="HU57" s="0" t="n">
        <v>0.0384672086244878</v>
      </c>
      <c r="HV57" s="0" t="n">
        <v>0.0384672086244878</v>
      </c>
      <c r="HW57" s="0" t="n">
        <v>0.0384672086244878</v>
      </c>
      <c r="HX57" s="0" t="n">
        <v>0.0384672086244878</v>
      </c>
      <c r="HY57" s="0" t="n">
        <v>0.0384672086244878</v>
      </c>
      <c r="HZ57" s="0" t="n">
        <v>0.0384672086244878</v>
      </c>
      <c r="IA57" s="0" t="n">
        <v>0.0384672086244878</v>
      </c>
      <c r="IB57" s="0" t="n">
        <v>0.0384672086244878</v>
      </c>
      <c r="IC57" s="0" t="n">
        <v>0.0384672086244878</v>
      </c>
      <c r="ID57" s="0" t="n">
        <v>0.0384672086244878</v>
      </c>
      <c r="IE57" s="0" t="n">
        <v>0.0384672086244878</v>
      </c>
      <c r="IF57" s="0" t="n">
        <v>0.0384672086244878</v>
      </c>
      <c r="IG57" s="0" t="n">
        <v>0.0384672086244878</v>
      </c>
      <c r="IH57" s="0" t="n">
        <v>0.0384672086244878</v>
      </c>
      <c r="II57" s="0" t="n">
        <v>0.0384672086244878</v>
      </c>
      <c r="IJ57" s="0" t="n">
        <v>0.0384672086244878</v>
      </c>
      <c r="IK57" s="0" t="n">
        <v>0.0384672086244878</v>
      </c>
      <c r="IL57" s="0" t="n">
        <v>0.0384672086244878</v>
      </c>
      <c r="IM57" s="0" t="n">
        <v>0.0384672086244878</v>
      </c>
      <c r="IN57" s="0" t="n">
        <v>0.0384672086244878</v>
      </c>
      <c r="IO57" s="0" t="n">
        <v>0.0384672086244878</v>
      </c>
      <c r="IP57" s="0" t="n">
        <v>0.0384672086244878</v>
      </c>
      <c r="IQ57" s="0" t="n">
        <v>0.0384672086244878</v>
      </c>
      <c r="IR57" s="0" t="n">
        <v>0.0384672086244878</v>
      </c>
      <c r="IS57" s="0" t="n">
        <v>0.0384672086244878</v>
      </c>
      <c r="IT57" s="0" t="n">
        <v>0.0384672086244878</v>
      </c>
      <c r="IU57" s="0" t="n">
        <v>0.0384672086244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50" t="s">
        <v>176</v>
      </c>
    </row>
    <row r="2" customFormat="false" ht="12.75" hidden="false" customHeight="false" outlineLevel="0" collapsed="false">
      <c r="A2" s="160" t="s">
        <v>177</v>
      </c>
    </row>
    <row r="4" customFormat="false" ht="12.75" hidden="false" customHeight="false" outlineLevel="0" collapsed="false">
      <c r="A4" s="0" t="s">
        <v>178</v>
      </c>
    </row>
    <row r="5" customFormat="false" ht="12.75" hidden="false" customHeight="false" outlineLevel="0" collapsed="false">
      <c r="B5" s="9" t="s">
        <v>123</v>
      </c>
      <c r="H5" s="23"/>
    </row>
    <row r="6" customFormat="false" ht="14.25" hidden="false" customHeight="false" outlineLevel="0" collapsed="false">
      <c r="B6" s="0" t="s">
        <v>179</v>
      </c>
      <c r="G6" s="161" t="n">
        <v>0</v>
      </c>
      <c r="H6" s="23"/>
    </row>
    <row r="7" customFormat="false" ht="12.75" hidden="false" customHeight="false" outlineLevel="0" collapsed="false">
      <c r="B7" s="0" t="s">
        <v>180</v>
      </c>
      <c r="G7" s="162" t="n">
        <v>0</v>
      </c>
      <c r="H7" s="23"/>
    </row>
    <row r="8" customFormat="false" ht="12.75" hidden="false" customHeight="false" outlineLevel="0" collapsed="false">
      <c r="B8" s="0" t="s">
        <v>181</v>
      </c>
      <c r="E8" s="0" t="str">
        <f aca="false">IF(CattleToTreat=0,"(In case you eventually want cattle treatments)","")</f>
        <v>(In case you eventually want cattle treatments)</v>
      </c>
      <c r="G8" s="163"/>
      <c r="H8" s="23"/>
    </row>
    <row r="9" customFormat="false" ht="12.75" hidden="false" customHeight="false" outlineLevel="0" collapsed="false">
      <c r="C9" s="0" t="s">
        <v>127</v>
      </c>
      <c r="G9" s="163" t="s">
        <v>128</v>
      </c>
      <c r="H9" s="23"/>
    </row>
    <row r="10" customFormat="false" ht="12.75" hidden="false" customHeight="false" outlineLevel="0" collapsed="false">
      <c r="C10" s="0" t="s">
        <v>129</v>
      </c>
      <c r="G10" s="163" t="s">
        <v>130</v>
      </c>
      <c r="H10" s="23"/>
    </row>
    <row r="11" customFormat="false" ht="12.75" hidden="false" customHeight="false" outlineLevel="0" collapsed="false">
      <c r="C11" s="0" t="s">
        <v>131</v>
      </c>
      <c r="G11" s="163" t="s">
        <v>132</v>
      </c>
      <c r="H11" s="23"/>
    </row>
    <row r="12" customFormat="false" ht="12.75" hidden="false" customHeight="false" outlineLevel="0" collapsed="false">
      <c r="B12" s="9" t="s">
        <v>133</v>
      </c>
    </row>
    <row r="13" customFormat="false" ht="14.25" hidden="false" customHeight="false" outlineLevel="0" collapsed="false">
      <c r="B13" s="0" t="s">
        <v>182</v>
      </c>
      <c r="G13" s="161" t="n">
        <v>557</v>
      </c>
      <c r="H13" s="23"/>
    </row>
    <row r="14" customFormat="false" ht="12.75" hidden="false" customHeight="false" outlineLevel="0" collapsed="false">
      <c r="B14" s="0" t="s">
        <v>183</v>
      </c>
      <c r="G14" s="163" t="n">
        <v>15473</v>
      </c>
      <c r="H14" s="23"/>
    </row>
    <row r="15" customFormat="false" ht="12.75" hidden="false" customHeight="false" outlineLevel="0" collapsed="false">
      <c r="B15" s="0" t="s">
        <v>184</v>
      </c>
      <c r="D15" s="0" t="str">
        <f aca="false">IF(TargetNumber=0,"(In case you eventually want targets)","")</f>
        <v/>
      </c>
      <c r="G15" s="163"/>
      <c r="H15" s="23"/>
    </row>
    <row r="16" customFormat="false" ht="12.75" hidden="false" customHeight="false" outlineLevel="0" collapsed="false">
      <c r="B16" s="10" t="s">
        <v>185</v>
      </c>
      <c r="G16" s="163"/>
      <c r="H16" s="23"/>
    </row>
    <row r="17" customFormat="false" ht="12.75" hidden="false" customHeight="false" outlineLevel="0" collapsed="false">
      <c r="C17" s="0" t="s">
        <v>151</v>
      </c>
      <c r="G17" s="163" t="s">
        <v>137</v>
      </c>
      <c r="H17" s="23"/>
    </row>
    <row r="18" customFormat="false" ht="12.75" hidden="false" customHeight="false" outlineLevel="0" collapsed="false">
      <c r="C18" s="0" t="s">
        <v>186</v>
      </c>
      <c r="G18" s="163" t="n">
        <v>100</v>
      </c>
      <c r="H18" s="23"/>
    </row>
    <row r="19" customFormat="false" ht="12.75" hidden="false" customHeight="false" outlineLevel="0" collapsed="false">
      <c r="C19" s="0" t="s">
        <v>187</v>
      </c>
      <c r="G19" s="163" t="n">
        <v>100</v>
      </c>
      <c r="H19" s="23"/>
    </row>
    <row r="20" customFormat="false" ht="12.75" hidden="false" customHeight="false" outlineLevel="0" collapsed="false">
      <c r="B20" s="10" t="s">
        <v>188</v>
      </c>
      <c r="G20" s="163"/>
      <c r="H20" s="23"/>
    </row>
    <row r="21" customFormat="false" ht="12.75" hidden="false" customHeight="false" outlineLevel="0" collapsed="false">
      <c r="C21" s="0" t="s">
        <v>151</v>
      </c>
      <c r="G21" s="163" t="s">
        <v>141</v>
      </c>
      <c r="H21" s="23"/>
    </row>
    <row r="22" customFormat="false" ht="12.75" hidden="false" customHeight="false" outlineLevel="0" collapsed="false">
      <c r="C22" s="10" t="s">
        <v>189</v>
      </c>
      <c r="G22" s="163"/>
      <c r="H22" s="23"/>
    </row>
    <row r="23" customFormat="false" ht="12.75" hidden="false" customHeight="false" outlineLevel="0" collapsed="false">
      <c r="C23" s="0" t="s">
        <v>190</v>
      </c>
      <c r="G23" s="164" t="n">
        <v>3.25</v>
      </c>
      <c r="H23" s="23"/>
    </row>
    <row r="24" customFormat="false" ht="12.75" hidden="false" customHeight="false" outlineLevel="0" collapsed="false">
      <c r="C24" s="0" t="s">
        <v>191</v>
      </c>
      <c r="G24" s="164" t="n">
        <v>1.1</v>
      </c>
      <c r="H24" s="23"/>
    </row>
    <row r="25" customFormat="false" ht="12.75" hidden="false" customHeight="false" outlineLevel="0" collapsed="false">
      <c r="C25" s="0" t="s">
        <v>192</v>
      </c>
      <c r="G25" s="164" t="n">
        <v>0</v>
      </c>
      <c r="H25" s="23"/>
    </row>
    <row r="26" customFormat="false" ht="12.75" hidden="false" customHeight="false" outlineLevel="0" collapsed="false">
      <c r="C26" s="10" t="s">
        <v>193</v>
      </c>
      <c r="G26" s="163"/>
      <c r="H26" s="23"/>
    </row>
    <row r="27" customFormat="false" ht="12.75" hidden="false" customHeight="false" outlineLevel="0" collapsed="false">
      <c r="C27" s="0" t="s">
        <v>194</v>
      </c>
      <c r="G27" s="165" t="n">
        <v>0.028</v>
      </c>
      <c r="H27" s="23"/>
    </row>
    <row r="28" customFormat="false" ht="12.75" hidden="false" customHeight="false" outlineLevel="0" collapsed="false">
      <c r="C28" s="0" t="s">
        <v>195</v>
      </c>
      <c r="G28" s="165" t="n">
        <v>0.329</v>
      </c>
      <c r="H28" s="23"/>
    </row>
    <row r="29" customFormat="false" ht="12.75" hidden="false" customHeight="false" outlineLevel="0" collapsed="false">
      <c r="B29" s="10" t="s">
        <v>196</v>
      </c>
      <c r="G29" s="163"/>
      <c r="H29" s="23"/>
    </row>
    <row r="30" customFormat="false" ht="12.75" hidden="false" customHeight="false" outlineLevel="0" collapsed="false">
      <c r="C30" s="0" t="s">
        <v>197</v>
      </c>
      <c r="G30" s="163" t="s">
        <v>143</v>
      </c>
      <c r="H30" s="23"/>
    </row>
    <row r="31" customFormat="false" ht="12.75" hidden="false" customHeight="false" outlineLevel="0" collapsed="false">
      <c r="C31" s="0" t="s">
        <v>198</v>
      </c>
      <c r="G31" s="163"/>
      <c r="H31" s="23"/>
    </row>
    <row r="32" customFormat="false" ht="12.75" hidden="false" customHeight="false" outlineLevel="0" collapsed="false">
      <c r="C32" s="0" t="s">
        <v>199</v>
      </c>
      <c r="G32" s="163" t="n">
        <v>0</v>
      </c>
      <c r="H32" s="23"/>
    </row>
    <row r="33" customFormat="false" ht="12.75" hidden="false" customHeight="false" outlineLevel="0" collapsed="false">
      <c r="C33" s="0" t="s">
        <v>200</v>
      </c>
      <c r="G33" s="164" t="n">
        <v>0</v>
      </c>
      <c r="H33" s="23"/>
    </row>
    <row r="34" customFormat="false" ht="12.75" hidden="false" customHeight="false" outlineLevel="0" collapsed="false">
      <c r="C34" s="0" t="s">
        <v>201</v>
      </c>
      <c r="G34" s="164" t="n">
        <v>0</v>
      </c>
      <c r="H34" s="23"/>
    </row>
    <row r="35" customFormat="false" ht="12.75" hidden="false" customHeight="false" outlineLevel="0" collapsed="false">
      <c r="C35" s="0" t="s">
        <v>202</v>
      </c>
      <c r="G35" s="164" t="n">
        <v>0</v>
      </c>
      <c r="H35" s="23"/>
    </row>
    <row r="36" customFormat="false" ht="12.75" hidden="false" customHeight="false" outlineLevel="0" collapsed="false">
      <c r="B36" s="10" t="s">
        <v>203</v>
      </c>
      <c r="G36" s="163"/>
      <c r="H36" s="23"/>
    </row>
    <row r="37" customFormat="false" ht="12.75" hidden="false" customHeight="false" outlineLevel="0" collapsed="false">
      <c r="C37" s="0" t="s">
        <v>204</v>
      </c>
      <c r="G37" s="163"/>
      <c r="H37" s="23"/>
    </row>
    <row r="38" customFormat="false" ht="12.75" hidden="false" customHeight="false" outlineLevel="0" collapsed="false">
      <c r="C38" s="0" t="s">
        <v>205</v>
      </c>
      <c r="G38" s="163" t="s">
        <v>96</v>
      </c>
      <c r="H38" s="23"/>
    </row>
    <row r="39" customFormat="false" ht="12.75" hidden="false" customHeight="false" outlineLevel="0" collapsed="false">
      <c r="C39" s="0" t="s">
        <v>206</v>
      </c>
      <c r="G39" s="163"/>
      <c r="H39" s="23"/>
    </row>
    <row r="40" customFormat="false" ht="12.75" hidden="false" customHeight="false" outlineLevel="0" collapsed="false">
      <c r="D40" s="0" t="s">
        <v>207</v>
      </c>
      <c r="G40" s="163" t="s">
        <v>96</v>
      </c>
      <c r="H40" s="23"/>
    </row>
    <row r="41" customFormat="false" ht="12.75" hidden="false" customHeight="false" outlineLevel="0" collapsed="false">
      <c r="D41" s="0" t="s">
        <v>208</v>
      </c>
      <c r="G41" s="163" t="s">
        <v>96</v>
      </c>
      <c r="H41" s="23"/>
    </row>
    <row r="42" customFormat="false" ht="12.75" hidden="false" customHeight="false" outlineLevel="0" collapsed="false">
      <c r="D42" s="0" t="s">
        <v>209</v>
      </c>
      <c r="G42" s="163" t="s">
        <v>96</v>
      </c>
      <c r="H42" s="23"/>
    </row>
    <row r="43" customFormat="false" ht="12.75" hidden="false" customHeight="false" outlineLevel="0" collapsed="false">
      <c r="C43" s="0" t="s">
        <v>210</v>
      </c>
      <c r="G43" s="163"/>
      <c r="H43" s="23"/>
    </row>
    <row r="44" customFormat="false" ht="12.75" hidden="false" customHeight="false" outlineLevel="0" collapsed="false">
      <c r="D44" s="0" t="s">
        <v>211</v>
      </c>
      <c r="G44" s="163" t="s">
        <v>96</v>
      </c>
      <c r="H44" s="23"/>
    </row>
    <row r="45" customFormat="false" ht="12.75" hidden="false" customHeight="false" outlineLevel="0" collapsed="false">
      <c r="B45" s="9" t="s">
        <v>149</v>
      </c>
      <c r="G45" s="163"/>
      <c r="H45" s="23"/>
    </row>
    <row r="46" customFormat="false" ht="12.75" hidden="false" customHeight="false" outlineLevel="0" collapsed="false">
      <c r="B46" s="10" t="s">
        <v>212</v>
      </c>
      <c r="G46" s="163"/>
      <c r="H46" s="23"/>
    </row>
    <row r="47" customFormat="false" ht="12.75" hidden="false" customHeight="false" outlineLevel="0" collapsed="false">
      <c r="C47" s="0" t="s">
        <v>135</v>
      </c>
      <c r="G47" s="163" t="n">
        <v>100</v>
      </c>
      <c r="H47" s="23"/>
    </row>
    <row r="48" customFormat="false" ht="12.75" hidden="false" customHeight="false" outlineLevel="0" collapsed="false">
      <c r="C48" s="0" t="s">
        <v>151</v>
      </c>
      <c r="G48" s="163" t="s">
        <v>152</v>
      </c>
      <c r="H48" s="23"/>
    </row>
    <row r="49" customFormat="false" ht="12.75" hidden="false" customHeight="false" outlineLevel="0" collapsed="false">
      <c r="C49" s="0" t="s">
        <v>213</v>
      </c>
      <c r="G49" s="163" t="s">
        <v>154</v>
      </c>
      <c r="H49" s="23"/>
    </row>
    <row r="50" customFormat="false" ht="12.75" hidden="false" customHeight="false" outlineLevel="0" collapsed="false">
      <c r="C50" s="0" t="s">
        <v>214</v>
      </c>
      <c r="G50" s="163" t="s">
        <v>96</v>
      </c>
      <c r="H50" s="23"/>
    </row>
    <row r="51" customFormat="false" ht="12.75" hidden="false" customHeight="false" outlineLevel="0" collapsed="false">
      <c r="B51" s="10" t="s">
        <v>215</v>
      </c>
      <c r="G51" s="163"/>
      <c r="H51" s="23"/>
      <c r="J51" s="160"/>
    </row>
    <row r="52" customFormat="false" ht="12.75" hidden="false" customHeight="false" outlineLevel="0" collapsed="false">
      <c r="C52" s="0" t="s">
        <v>151</v>
      </c>
      <c r="G52" s="163" t="s">
        <v>156</v>
      </c>
      <c r="H52" s="23"/>
    </row>
    <row r="53" customFormat="false" ht="12.75" hidden="false" customHeight="false" outlineLevel="0" collapsed="false">
      <c r="C53" s="0" t="s">
        <v>216</v>
      </c>
      <c r="G53" s="163" t="s">
        <v>96</v>
      </c>
      <c r="H53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50" t="s">
        <v>217</v>
      </c>
    </row>
    <row r="2" customFormat="false" ht="12.75" hidden="false" customHeight="false" outlineLevel="0" collapsed="false">
      <c r="A2" s="160" t="s">
        <v>164</v>
      </c>
    </row>
    <row r="4" customFormat="false" ht="12.75" hidden="false" customHeight="false" outlineLevel="0" collapsed="false">
      <c r="A4" s="9" t="s">
        <v>218</v>
      </c>
    </row>
    <row r="5" customFormat="false" ht="13.5" hidden="false" customHeight="false" outlineLevel="0" collapsed="false">
      <c r="B5" s="0" t="s">
        <v>219</v>
      </c>
    </row>
    <row r="6" customFormat="false" ht="13.5" hidden="false" customHeight="false" outlineLevel="0" collapsed="false">
      <c r="C6" s="166" t="s">
        <v>220</v>
      </c>
      <c r="D6" s="30" t="s">
        <v>221</v>
      </c>
      <c r="E6" s="29"/>
      <c r="F6" s="167" t="s">
        <v>222</v>
      </c>
    </row>
    <row r="7" customFormat="false" ht="13.5" hidden="false" customHeight="false" outlineLevel="0" collapsed="false">
      <c r="C7" s="168" t="n">
        <v>1</v>
      </c>
      <c r="D7" s="169" t="s">
        <v>223</v>
      </c>
      <c r="E7" s="170"/>
      <c r="F7" s="171" t="n">
        <f aca="false">IF(ISBLANK(Report!ScenarioHeading),"-",1)</f>
        <v>1</v>
      </c>
    </row>
    <row r="8" customFormat="false" ht="12.75" hidden="false" customHeight="false" outlineLevel="0" collapsed="false">
      <c r="C8" s="168" t="n">
        <v>2</v>
      </c>
      <c r="D8" s="169" t="s">
        <v>224</v>
      </c>
      <c r="E8" s="170"/>
      <c r="F8" s="171" t="n">
        <f aca="false">IF(ISBLANK(MiscPre!ScenarioHeading),"-",2)</f>
        <v>2</v>
      </c>
    </row>
    <row r="9" customFormat="false" ht="12.75" hidden="false" customHeight="false" outlineLevel="0" collapsed="false">
      <c r="C9" s="168" t="n">
        <v>3</v>
      </c>
      <c r="D9" s="169" t="s">
        <v>225</v>
      </c>
      <c r="E9" s="170"/>
      <c r="F9" s="171" t="n">
        <f aca="false">IF(ISBLANK(Control!ScenarioHeading),"-",3)</f>
        <v>3</v>
      </c>
    </row>
    <row r="10" customFormat="false" ht="12.75" hidden="false" customHeight="false" outlineLevel="0" collapsed="false">
      <c r="C10" s="168" t="n">
        <v>4</v>
      </c>
      <c r="D10" s="169" t="s">
        <v>226</v>
      </c>
      <c r="E10" s="170"/>
      <c r="F10" s="171" t="n">
        <f aca="false">IF(ISBLANK(TacticsUser!ScenarioHeading),"-",4)</f>
        <v>4</v>
      </c>
    </row>
    <row r="11" customFormat="false" ht="12.75" hidden="false" customHeight="false" outlineLevel="0" collapsed="false">
      <c r="C11" s="172" t="n">
        <v>5</v>
      </c>
      <c r="D11" s="173" t="s">
        <v>227</v>
      </c>
      <c r="E11" s="174"/>
      <c r="F11" s="175" t="str">
        <f aca="false">IF(ISBLANK(ShopList!ScenarioHeading),"-",5)</f>
        <v>-</v>
      </c>
    </row>
    <row r="12" customFormat="false" ht="13.5" hidden="false" customHeight="false" outlineLevel="0" collapsed="false">
      <c r="C12" s="176" t="s">
        <v>228</v>
      </c>
      <c r="D12" s="177"/>
      <c r="E12" s="178"/>
      <c r="F12" s="179" t="n">
        <f aca="false">MAX(F7:F11)</f>
        <v>4</v>
      </c>
      <c r="G12" s="160" t="s">
        <v>229</v>
      </c>
    </row>
    <row r="13" customFormat="false" ht="12.75" hidden="false" customHeight="false" outlineLevel="0" collapsed="false">
      <c r="C13" s="180"/>
      <c r="D13" s="20"/>
      <c r="E13" s="20"/>
      <c r="F13" s="181"/>
      <c r="G13" s="160"/>
    </row>
    <row r="14" customFormat="false" ht="12.75" hidden="false" customHeight="false" outlineLevel="0" collapsed="false">
      <c r="A14" s="9" t="s">
        <v>230</v>
      </c>
      <c r="C14" s="180"/>
      <c r="D14" s="20"/>
      <c r="E14" s="20"/>
      <c r="F14" s="181"/>
      <c r="G14" s="160"/>
    </row>
    <row r="15" customFormat="false" ht="12.75" hidden="false" customHeight="false" outlineLevel="0" collapsed="false">
      <c r="B15" s="0" t="s">
        <v>231</v>
      </c>
      <c r="C15" s="180"/>
      <c r="D15" s="20"/>
      <c r="E15" s="20"/>
      <c r="F15" s="181"/>
      <c r="G15" s="160"/>
    </row>
    <row r="16" customFormat="false" ht="12.75" hidden="false" customHeight="false" outlineLevel="0" collapsed="false">
      <c r="C16" s="0" t="s">
        <v>232</v>
      </c>
      <c r="F16" s="182" t="n">
        <v>4</v>
      </c>
      <c r="G16" s="160" t="s">
        <v>233</v>
      </c>
    </row>
    <row r="18" customFormat="false" ht="12.75" hidden="false" customHeight="false" outlineLevel="0" collapsed="false">
      <c r="A18" s="9" t="s">
        <v>234</v>
      </c>
    </row>
    <row r="19" customFormat="false" ht="12.75" hidden="false" customHeight="false" outlineLevel="0" collapsed="false">
      <c r="B19" s="0" t="s">
        <v>235</v>
      </c>
    </row>
    <row r="20" customFormat="false" ht="12.75" hidden="false" customHeight="false" outlineLevel="0" collapsed="false">
      <c r="B20" s="0" t="s">
        <v>236</v>
      </c>
      <c r="C20" s="0" t="s">
        <v>237</v>
      </c>
    </row>
    <row r="21" customFormat="false" ht="12.75" hidden="false" customHeight="false" outlineLevel="0" collapsed="false">
      <c r="B21" s="0" t="s">
        <v>238</v>
      </c>
      <c r="C21" s="0" t="s">
        <v>239</v>
      </c>
    </row>
    <row r="23" customFormat="false" ht="12.75" hidden="false" customHeight="false" outlineLevel="0" collapsed="false">
      <c r="A23" s="9" t="s">
        <v>240</v>
      </c>
    </row>
    <row r="24" customFormat="false" ht="12.75" hidden="false" customHeight="false" outlineLevel="0" collapsed="false">
      <c r="B24" s="0" t="s">
        <v>241</v>
      </c>
    </row>
    <row r="25" customFormat="false" ht="12.75" hidden="false" customHeight="false" outlineLevel="0" collapsed="false">
      <c r="C25" s="0" t="s">
        <v>242</v>
      </c>
    </row>
    <row r="26" customFormat="false" ht="12.75" hidden="false" customHeight="false" outlineLevel="0" collapsed="false">
      <c r="B26" s="0" t="s">
        <v>243</v>
      </c>
    </row>
    <row r="27" customFormat="false" ht="12.75" hidden="false" customHeight="false" outlineLevel="0" collapsed="false">
      <c r="C27" s="0" t="s">
        <v>244</v>
      </c>
      <c r="G27" s="182" t="s">
        <v>245</v>
      </c>
      <c r="H27" s="160" t="s">
        <v>246</v>
      </c>
    </row>
    <row r="28" customFormat="false" ht="12.75" hidden="false" customHeight="false" outlineLevel="0" collapsed="false">
      <c r="C28" s="0" t="s">
        <v>247</v>
      </c>
      <c r="G28" s="182" t="n">
        <v>50</v>
      </c>
      <c r="H28" s="160" t="s">
        <v>248</v>
      </c>
    </row>
    <row r="29" customFormat="false" ht="12.75" hidden="false" customHeight="false" outlineLevel="0" collapsed="false">
      <c r="B29" s="0" t="s">
        <v>249</v>
      </c>
      <c r="G29" s="183"/>
    </row>
    <row r="30" customFormat="false" ht="12.75" hidden="false" customHeight="false" outlineLevel="0" collapsed="false">
      <c r="C30" s="0" t="s">
        <v>250</v>
      </c>
      <c r="G30" s="182" t="n">
        <v>1</v>
      </c>
      <c r="H30" s="184" t="s">
        <v>251</v>
      </c>
    </row>
    <row r="31" customFormat="false" ht="12.75" hidden="false" customHeight="false" outlineLevel="0" collapsed="false">
      <c r="C31" s="0" t="s">
        <v>252</v>
      </c>
      <c r="G31" s="182" t="n">
        <v>0</v>
      </c>
      <c r="H31" s="184" t="s">
        <v>253</v>
      </c>
    </row>
    <row r="32" customFormat="false" ht="12.75" hidden="false" customHeight="false" outlineLevel="0" collapsed="false">
      <c r="C32" s="0" t="s">
        <v>254</v>
      </c>
      <c r="G32" s="182" t="n">
        <v>0</v>
      </c>
      <c r="H32" s="184" t="s">
        <v>255</v>
      </c>
    </row>
    <row r="33" customFormat="false" ht="12.75" hidden="false" customHeight="false" outlineLevel="0" collapsed="false">
      <c r="C33" s="0" t="s">
        <v>256</v>
      </c>
      <c r="G33" s="182" t="n">
        <v>0</v>
      </c>
      <c r="H33" s="184" t="s">
        <v>257</v>
      </c>
    </row>
    <row r="34" customFormat="false" ht="12.75" hidden="false" customHeight="false" outlineLevel="0" collapsed="false">
      <c r="C34" s="0" t="s">
        <v>258</v>
      </c>
      <c r="G34" s="182" t="n">
        <v>0</v>
      </c>
      <c r="H34" s="184" t="s">
        <v>259</v>
      </c>
    </row>
    <row r="35" customFormat="false" ht="12.75" hidden="false" customHeight="false" outlineLevel="0" collapsed="false">
      <c r="C35" s="0" t="s">
        <v>260</v>
      </c>
      <c r="G35" s="182" t="n">
        <v>0</v>
      </c>
      <c r="H35" s="184" t="s">
        <v>261</v>
      </c>
    </row>
    <row r="36" customFormat="false" ht="12.75" hidden="false" customHeight="false" outlineLevel="0" collapsed="false">
      <c r="C36" s="0" t="s">
        <v>262</v>
      </c>
      <c r="G36" s="182" t="n">
        <v>0</v>
      </c>
      <c r="H36" s="184" t="s">
        <v>263</v>
      </c>
    </row>
    <row r="37" customFormat="false" ht="12.75" hidden="false" customHeight="false" outlineLevel="0" collapsed="false">
      <c r="C37" s="0" t="s">
        <v>264</v>
      </c>
      <c r="G37" s="182" t="n">
        <v>0</v>
      </c>
      <c r="H37" s="184" t="s">
        <v>265</v>
      </c>
    </row>
    <row r="38" customFormat="false" ht="12.75" hidden="false" customHeight="false" outlineLevel="0" collapsed="false">
      <c r="B38" s="0" t="s">
        <v>266</v>
      </c>
      <c r="G38" s="183"/>
    </row>
    <row r="39" customFormat="false" ht="12.75" hidden="false" customHeight="false" outlineLevel="0" collapsed="false">
      <c r="C39" s="10" t="s">
        <v>267</v>
      </c>
      <c r="G39" s="182" t="n">
        <v>2</v>
      </c>
      <c r="H39" s="185" t="s">
        <v>268</v>
      </c>
    </row>
    <row r="40" customFormat="false" ht="12.75" hidden="false" customHeight="false" outlineLevel="0" collapsed="false">
      <c r="C40" s="10" t="s">
        <v>269</v>
      </c>
      <c r="G40" s="182" t="n">
        <v>3</v>
      </c>
      <c r="H40" s="185" t="s">
        <v>270</v>
      </c>
    </row>
    <row r="41" customFormat="false" ht="12.75" hidden="false" customHeight="false" outlineLevel="0" collapsed="false">
      <c r="C41" s="10" t="s">
        <v>271</v>
      </c>
      <c r="G41" s="182" t="n">
        <v>3</v>
      </c>
      <c r="H41" s="186" t="s">
        <v>272</v>
      </c>
    </row>
    <row r="42" customFormat="false" ht="12.75" hidden="false" customHeight="false" outlineLevel="0" collapsed="false">
      <c r="C42" s="10" t="s">
        <v>273</v>
      </c>
      <c r="G42" s="182" t="n">
        <v>1</v>
      </c>
      <c r="H42" s="185" t="s">
        <v>274</v>
      </c>
    </row>
    <row r="43" customFormat="false" ht="12.75" hidden="false" customHeight="false" outlineLevel="0" collapsed="false">
      <c r="C43" s="10" t="s">
        <v>275</v>
      </c>
      <c r="G43" s="182" t="n">
        <v>2</v>
      </c>
      <c r="H43" s="185" t="s">
        <v>276</v>
      </c>
    </row>
    <row r="44" customFormat="false" ht="12.75" hidden="false" customHeight="false" outlineLevel="0" collapsed="false">
      <c r="C44" s="10" t="s">
        <v>277</v>
      </c>
      <c r="G44" s="182" t="n">
        <v>1</v>
      </c>
      <c r="H44" s="185" t="s">
        <v>278</v>
      </c>
    </row>
    <row r="45" customFormat="false" ht="12.75" hidden="false" customHeight="false" outlineLevel="0" collapsed="false">
      <c r="G45" s="183"/>
    </row>
    <row r="46" customFormat="false" ht="12.75" hidden="false" customHeight="false" outlineLevel="0" collapsed="false">
      <c r="A46" s="9" t="s">
        <v>279</v>
      </c>
      <c r="G46" s="183"/>
    </row>
    <row r="47" customFormat="false" ht="12.75" hidden="false" customHeight="false" outlineLevel="0" collapsed="false">
      <c r="B47" s="0" t="s">
        <v>280</v>
      </c>
      <c r="G47" s="183"/>
    </row>
    <row r="48" customFormat="false" ht="12.75" hidden="false" customHeight="false" outlineLevel="0" collapsed="false">
      <c r="C48" s="0" t="s">
        <v>281</v>
      </c>
      <c r="G48" s="183"/>
    </row>
    <row r="49" customFormat="false" ht="12.75" hidden="false" customHeight="false" outlineLevel="0" collapsed="false">
      <c r="B49" s="0" t="s">
        <v>266</v>
      </c>
      <c r="G49" s="183"/>
    </row>
    <row r="50" customFormat="false" ht="12.75" hidden="false" customHeight="false" outlineLevel="0" collapsed="false">
      <c r="C50" s="0" t="s">
        <v>282</v>
      </c>
      <c r="G50" s="182" t="n">
        <v>2</v>
      </c>
      <c r="H50" s="160" t="s">
        <v>283</v>
      </c>
    </row>
    <row r="51" customFormat="false" ht="12.75" hidden="false" customHeight="false" outlineLevel="0" collapsed="false">
      <c r="C51" s="0" t="s">
        <v>284</v>
      </c>
      <c r="G51" s="182" t="n">
        <v>2</v>
      </c>
      <c r="H51" s="160" t="s">
        <v>285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A53" s="9" t="s">
        <v>286</v>
      </c>
      <c r="G53" s="5"/>
    </row>
    <row r="54" customFormat="false" ht="12.75" hidden="false" customHeight="false" outlineLevel="0" collapsed="false">
      <c r="B54" s="0" t="s">
        <v>287</v>
      </c>
      <c r="G54" s="5"/>
    </row>
    <row r="55" customFormat="false" ht="12.75" hidden="false" customHeight="false" outlineLevel="0" collapsed="false">
      <c r="C55" s="0" t="s">
        <v>288</v>
      </c>
      <c r="G55" s="187" t="s">
        <v>289</v>
      </c>
      <c r="H55" s="188"/>
      <c r="I55" s="160" t="s">
        <v>290</v>
      </c>
    </row>
    <row r="56" customFormat="false" ht="12.75" hidden="false" customHeight="false" outlineLevel="0" collapsed="false">
      <c r="G56" s="182" t="n">
        <v>2</v>
      </c>
      <c r="H56" s="160" t="s">
        <v>291</v>
      </c>
    </row>
    <row r="57" customFormat="false" ht="12.75" hidden="false" customHeight="false" outlineLevel="0" collapsed="false">
      <c r="A57" s="9" t="s">
        <v>292</v>
      </c>
      <c r="G57" s="5"/>
    </row>
    <row r="58" customFormat="false" ht="12.75" hidden="false" customHeight="false" outlineLevel="0" collapsed="false">
      <c r="B58" s="0" t="s">
        <v>266</v>
      </c>
      <c r="G58" s="5"/>
    </row>
    <row r="59" customFormat="false" ht="12.75" hidden="false" customHeight="false" outlineLevel="0" collapsed="false">
      <c r="C59" s="0" t="s">
        <v>293</v>
      </c>
      <c r="G59" s="182" t="n">
        <v>1</v>
      </c>
      <c r="H59" s="160" t="s">
        <v>294</v>
      </c>
    </row>
    <row r="60" customFormat="false" ht="12.75" hidden="false" customHeight="false" outlineLevel="0" collapsed="false">
      <c r="C60" s="0" t="s">
        <v>295</v>
      </c>
      <c r="G60" s="182" t="n">
        <v>11</v>
      </c>
      <c r="H60" s="186" t="s">
        <v>296</v>
      </c>
    </row>
    <row r="61" customFormat="false" ht="12.75" hidden="false" customHeight="false" outlineLevel="0" collapsed="false">
      <c r="C61" s="0" t="s">
        <v>127</v>
      </c>
      <c r="G61" s="182" t="n">
        <v>1</v>
      </c>
      <c r="H61" s="185" t="s">
        <v>297</v>
      </c>
    </row>
    <row r="62" customFormat="false" ht="12.75" hidden="false" customHeight="false" outlineLevel="0" collapsed="false">
      <c r="C62" s="0" t="s">
        <v>298</v>
      </c>
      <c r="E62" s="0" t="s">
        <v>299</v>
      </c>
      <c r="G62" s="182" t="n">
        <v>4</v>
      </c>
      <c r="H62" s="185" t="s">
        <v>300</v>
      </c>
    </row>
    <row r="63" customFormat="false" ht="12.75" hidden="false" customHeight="false" outlineLevel="0" collapsed="false">
      <c r="E63" s="0" t="s">
        <v>301</v>
      </c>
      <c r="G63" s="182" t="n">
        <v>4</v>
      </c>
      <c r="H63" s="185" t="s">
        <v>302</v>
      </c>
    </row>
    <row r="64" customFormat="false" ht="12.75" hidden="false" customHeight="false" outlineLevel="0" collapsed="false">
      <c r="E64" s="0" t="s">
        <v>303</v>
      </c>
      <c r="G64" s="182" t="n">
        <v>1</v>
      </c>
      <c r="H64" s="185" t="s">
        <v>304</v>
      </c>
    </row>
    <row r="65" customFormat="false" ht="12.75" hidden="false" customHeight="false" outlineLevel="0" collapsed="false">
      <c r="E65" s="0" t="s">
        <v>305</v>
      </c>
      <c r="G65" s="182" t="n">
        <v>1</v>
      </c>
      <c r="H65" s="185" t="s">
        <v>306</v>
      </c>
    </row>
    <row r="66" customFormat="false" ht="12.75" hidden="false" customHeight="false" outlineLevel="0" collapsed="false">
      <c r="C66" s="0" t="s">
        <v>307</v>
      </c>
      <c r="E66" s="0" t="s">
        <v>299</v>
      </c>
      <c r="G66" s="182" t="n">
        <v>3</v>
      </c>
      <c r="H66" s="185" t="s">
        <v>308</v>
      </c>
    </row>
    <row r="67" customFormat="false" ht="12.75" hidden="false" customHeight="false" outlineLevel="0" collapsed="false">
      <c r="E67" s="0" t="s">
        <v>301</v>
      </c>
      <c r="G67" s="182" t="n">
        <v>3</v>
      </c>
      <c r="H67" s="185" t="s">
        <v>309</v>
      </c>
    </row>
    <row r="68" customFormat="false" ht="12.75" hidden="false" customHeight="false" outlineLevel="0" collapsed="false">
      <c r="E68" s="0" t="s">
        <v>303</v>
      </c>
      <c r="G68" s="182" t="n">
        <v>2</v>
      </c>
      <c r="H68" s="185" t="s">
        <v>310</v>
      </c>
    </row>
    <row r="69" customFormat="false" ht="12.75" hidden="false" customHeight="false" outlineLevel="0" collapsed="false">
      <c r="C69" s="0" t="s">
        <v>136</v>
      </c>
      <c r="G69" s="182" t="n">
        <v>3</v>
      </c>
      <c r="H69" s="186" t="s">
        <v>311</v>
      </c>
    </row>
    <row r="70" customFormat="false" ht="12.75" hidden="false" customHeight="false" outlineLevel="0" collapsed="false">
      <c r="C70" s="0" t="s">
        <v>312</v>
      </c>
      <c r="G70" s="182" t="n">
        <v>4</v>
      </c>
      <c r="H70" s="185" t="s">
        <v>313</v>
      </c>
    </row>
    <row r="71" customFormat="false" ht="12.75" hidden="false" customHeight="false" outlineLevel="0" collapsed="false">
      <c r="C71" s="0" t="s">
        <v>314</v>
      </c>
      <c r="G71" s="182" t="n">
        <v>2</v>
      </c>
      <c r="H71" s="185" t="s">
        <v>315</v>
      </c>
    </row>
    <row r="72" customFormat="false" ht="12.75" hidden="false" customHeight="false" outlineLevel="0" collapsed="false">
      <c r="C72" s="0" t="s">
        <v>316</v>
      </c>
      <c r="G72" s="182" t="n">
        <v>4</v>
      </c>
      <c r="H72" s="185" t="s">
        <v>317</v>
      </c>
    </row>
    <row r="73" customFormat="false" ht="12.75" hidden="false" customHeight="false" outlineLevel="0" collapsed="false">
      <c r="C73" s="0" t="s">
        <v>318</v>
      </c>
      <c r="E73" s="0" t="s">
        <v>319</v>
      </c>
      <c r="G73" s="182" t="n">
        <v>1</v>
      </c>
      <c r="H73" s="185" t="s">
        <v>320</v>
      </c>
    </row>
    <row r="74" customFormat="false" ht="12.75" hidden="false" customHeight="false" outlineLevel="0" collapsed="false">
      <c r="E74" s="0" t="s">
        <v>321</v>
      </c>
      <c r="G74" s="182" t="n">
        <v>1</v>
      </c>
      <c r="H74" s="185" t="s">
        <v>322</v>
      </c>
    </row>
    <row r="75" customFormat="false" ht="12.75" hidden="false" customHeight="false" outlineLevel="0" collapsed="false">
      <c r="E75" s="0" t="s">
        <v>323</v>
      </c>
      <c r="G75" s="182" t="n">
        <v>1</v>
      </c>
      <c r="H75" s="185" t="s">
        <v>324</v>
      </c>
    </row>
    <row r="76" customFormat="false" ht="12.75" hidden="false" customHeight="false" outlineLevel="0" collapsed="false">
      <c r="E76" s="0" t="s">
        <v>325</v>
      </c>
      <c r="G76" s="182" t="n">
        <v>1</v>
      </c>
      <c r="H76" s="185" t="s">
        <v>326</v>
      </c>
    </row>
    <row r="77" customFormat="false" ht="12.75" hidden="false" customHeight="false" outlineLevel="0" collapsed="false">
      <c r="C77" s="0" t="s">
        <v>327</v>
      </c>
      <c r="G77" s="182" t="n">
        <v>4</v>
      </c>
      <c r="H77" s="185" t="s">
        <v>328</v>
      </c>
    </row>
    <row r="78" customFormat="false" ht="12.75" hidden="false" customHeight="false" outlineLevel="0" collapsed="false">
      <c r="C78" s="0" t="s">
        <v>329</v>
      </c>
      <c r="G78" s="182" t="n">
        <v>1</v>
      </c>
      <c r="H78" s="185" t="s">
        <v>330</v>
      </c>
    </row>
    <row r="79" customFormat="false" ht="12.75" hidden="false" customHeight="false" outlineLevel="0" collapsed="false">
      <c r="C79" s="0" t="s">
        <v>331</v>
      </c>
      <c r="G79" s="182" t="n">
        <v>3</v>
      </c>
      <c r="H79" s="185" t="s">
        <v>332</v>
      </c>
    </row>
    <row r="80" customFormat="false" ht="12.75" hidden="false" customHeight="false" outlineLevel="0" collapsed="false">
      <c r="C80" s="0" t="s">
        <v>333</v>
      </c>
      <c r="G80" s="182" t="n">
        <v>4</v>
      </c>
      <c r="H80" s="185" t="s">
        <v>334</v>
      </c>
    </row>
    <row r="81" customFormat="false" ht="12.75" hidden="false" customHeight="false" outlineLevel="0" collapsed="false">
      <c r="C81" s="0" t="s">
        <v>335</v>
      </c>
      <c r="G81" s="182" t="n">
        <v>1</v>
      </c>
      <c r="H81" s="185" t="s">
        <v>336</v>
      </c>
    </row>
    <row r="82" customFormat="false" ht="12.75" hidden="false" customHeight="false" outlineLevel="0" collapsed="false">
      <c r="C82" s="0" t="s">
        <v>337</v>
      </c>
      <c r="G82" s="182" t="n">
        <v>1</v>
      </c>
      <c r="H82" s="160" t="s">
        <v>338</v>
      </c>
    </row>
    <row r="83" customFormat="false" ht="12.75" hidden="false" customHeight="false" outlineLevel="0" collapsed="false">
      <c r="B83" s="0" t="s">
        <v>339</v>
      </c>
      <c r="G83" s="183"/>
    </row>
    <row r="84" customFormat="false" ht="12.75" hidden="false" customHeight="false" outlineLevel="0" collapsed="false">
      <c r="C84" s="0" t="s">
        <v>340</v>
      </c>
      <c r="G84" s="182" t="s">
        <v>143</v>
      </c>
      <c r="H84" s="160" t="s">
        <v>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Play6</v>
      </c>
    </row>
    <row r="9" customFormat="false" ht="12.75" hidden="false" customHeight="false" outlineLevel="0" collapsed="false">
      <c r="B9" s="9" t="s">
        <v>5</v>
      </c>
      <c r="C9" s="26" t="n">
        <v>37891.2999694444</v>
      </c>
      <c r="D9" s="26"/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2</v>
      </c>
      <c r="C11" s="28"/>
      <c r="D11" s="28"/>
      <c r="E11" s="28"/>
      <c r="F11" s="28"/>
      <c r="G11" s="29"/>
      <c r="H11" s="30"/>
      <c r="I11" s="28" t="s">
        <v>83</v>
      </c>
      <c r="J11" s="31"/>
    </row>
    <row r="12" customFormat="false" ht="15" hidden="false" customHeight="true" outlineLevel="0" collapsed="false">
      <c r="B12" s="32" t="s">
        <v>84</v>
      </c>
      <c r="C12" s="33"/>
      <c r="D12" s="33"/>
      <c r="E12" s="33"/>
      <c r="F12" s="33"/>
      <c r="G12" s="34"/>
      <c r="H12" s="35" t="s">
        <v>85</v>
      </c>
      <c r="I12" s="35"/>
      <c r="J12" s="35"/>
    </row>
    <row r="13" customFormat="false" ht="15" hidden="false" customHeight="true" outlineLevel="0" collapsed="false">
      <c r="B13" s="36" t="s">
        <v>86</v>
      </c>
      <c r="C13" s="37"/>
      <c r="D13" s="37"/>
      <c r="E13" s="37"/>
      <c r="F13" s="37"/>
      <c r="G13" s="38"/>
      <c r="H13" s="39" t="s">
        <v>87</v>
      </c>
      <c r="I13" s="39"/>
      <c r="J13" s="39"/>
    </row>
    <row r="14" customFormat="false" ht="15" hidden="false" customHeight="true" outlineLevel="0" collapsed="false">
      <c r="B14" s="36" t="s">
        <v>88</v>
      </c>
      <c r="C14" s="37"/>
      <c r="D14" s="37"/>
      <c r="E14" s="37"/>
      <c r="F14" s="37"/>
      <c r="G14" s="38"/>
      <c r="H14" s="40" t="s">
        <v>89</v>
      </c>
      <c r="I14" s="40"/>
      <c r="J14" s="40"/>
    </row>
    <row r="15" customFormat="false" ht="15" hidden="false" customHeight="true" outlineLevel="0" collapsed="false">
      <c r="B15" s="36" t="s">
        <v>90</v>
      </c>
      <c r="C15" s="37"/>
      <c r="D15" s="37"/>
      <c r="E15" s="37"/>
      <c r="F15" s="37"/>
      <c r="G15" s="38"/>
      <c r="H15" s="40" t="s">
        <v>91</v>
      </c>
      <c r="I15" s="40"/>
      <c r="J15" s="40"/>
    </row>
    <row r="16" customFormat="false" ht="15" hidden="false" customHeight="true" outlineLevel="0" collapsed="false">
      <c r="B16" s="36" t="s">
        <v>92</v>
      </c>
      <c r="C16" s="37"/>
      <c r="D16" s="37"/>
      <c r="E16" s="37"/>
      <c r="F16" s="37"/>
      <c r="G16" s="38"/>
      <c r="H16" s="40" t="n">
        <v>50</v>
      </c>
      <c r="I16" s="40"/>
      <c r="J16" s="40"/>
    </row>
    <row r="17" customFormat="false" ht="15" hidden="false" customHeight="true" outlineLevel="0" collapsed="false">
      <c r="B17" s="36" t="s">
        <v>93</v>
      </c>
      <c r="C17" s="37"/>
      <c r="D17" s="37"/>
      <c r="E17" s="37"/>
      <c r="F17" s="37"/>
      <c r="G17" s="38"/>
      <c r="H17" s="40" t="n">
        <v>1</v>
      </c>
      <c r="I17" s="40"/>
      <c r="J17" s="40"/>
    </row>
    <row r="18" customFormat="false" ht="15" hidden="false" customHeight="true" outlineLevel="0" collapsed="false">
      <c r="B18" s="36" t="s">
        <v>94</v>
      </c>
      <c r="C18" s="37"/>
      <c r="D18" s="37"/>
      <c r="E18" s="37"/>
      <c r="F18" s="37"/>
      <c r="G18" s="38"/>
      <c r="H18" s="40" t="n">
        <v>0</v>
      </c>
      <c r="I18" s="40"/>
      <c r="J18" s="40"/>
    </row>
    <row r="19" customFormat="false" ht="15" hidden="false" customHeight="true" outlineLevel="0" collapsed="false">
      <c r="B19" s="36" t="s">
        <v>95</v>
      </c>
      <c r="C19" s="37"/>
      <c r="D19" s="37"/>
      <c r="E19" s="37"/>
      <c r="F19" s="37"/>
      <c r="G19" s="38"/>
      <c r="H19" s="40" t="s">
        <v>96</v>
      </c>
      <c r="I19" s="40"/>
      <c r="J19" s="40"/>
    </row>
    <row r="20" customFormat="false" ht="15" hidden="false" customHeight="true" outlineLevel="0" collapsed="false">
      <c r="B20" s="41" t="s">
        <v>97</v>
      </c>
      <c r="C20" s="42"/>
      <c r="D20" s="42"/>
      <c r="E20" s="42"/>
      <c r="F20" s="42"/>
      <c r="G20" s="43"/>
      <c r="H20" s="44" t="n">
        <v>100</v>
      </c>
      <c r="I20" s="44"/>
      <c r="J20" s="44"/>
    </row>
    <row r="21" customFormat="false" ht="12.75" hidden="false" customHeight="true" outlineLevel="0" collapsed="false"/>
  </sheetData>
  <mergeCells count="10">
    <mergeCell ref="C9:D9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98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99</v>
      </c>
      <c r="D5" s="20"/>
      <c r="E5" s="20"/>
      <c r="F5" s="45" t="n">
        <v>70</v>
      </c>
      <c r="G5" s="45"/>
      <c r="I5" s="20"/>
    </row>
    <row r="7" customFormat="false" ht="12.75" hidden="false" customHeight="false" outlineLevel="0" collapsed="false">
      <c r="C7" s="20" t="s">
        <v>100</v>
      </c>
      <c r="D7" s="20"/>
      <c r="E7" s="20"/>
      <c r="F7" s="45" t="n">
        <v>1400</v>
      </c>
      <c r="G7" s="45"/>
    </row>
    <row r="9" customFormat="false" ht="12.75" hidden="false" customHeight="false" outlineLevel="0" collapsed="false">
      <c r="C9" s="20" t="s">
        <v>101</v>
      </c>
      <c r="D9" s="20"/>
      <c r="E9" s="20"/>
      <c r="F9" s="45" t="s">
        <v>102</v>
      </c>
      <c r="G9" s="45"/>
    </row>
  </sheetData>
  <sheetProtection sheet="true" objects="true" scenarios="true"/>
  <mergeCells count="3">
    <mergeCell ref="F5:G5"/>
    <mergeCell ref="F7:G7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0</v>
      </c>
      <c r="D5" s="55" t="n">
        <f aca="false">D6</f>
        <v>0</v>
      </c>
      <c r="E5" s="55" t="n">
        <f aca="false">E6</f>
        <v>0</v>
      </c>
      <c r="F5" s="55" t="n">
        <f aca="false">F6</f>
        <v>0</v>
      </c>
      <c r="G5" s="55" t="n">
        <f aca="false">G6</f>
        <v>0</v>
      </c>
      <c r="H5" s="55" t="n">
        <f aca="false">H6</f>
        <v>0</v>
      </c>
      <c r="I5" s="55" t="n">
        <f aca="false">I6</f>
        <v>0</v>
      </c>
      <c r="J5" s="55" t="n">
        <f aca="false">J6</f>
        <v>0</v>
      </c>
      <c r="K5" s="55" t="n">
        <f aca="false">K6</f>
        <v>0</v>
      </c>
      <c r="L5" s="55" t="n">
        <f aca="false">L6</f>
        <v>0</v>
      </c>
      <c r="M5" s="55" t="n">
        <f aca="false">M6</f>
        <v>0</v>
      </c>
      <c r="N5" s="55" t="n">
        <f aca="false">N6</f>
        <v>0</v>
      </c>
      <c r="O5" s="55" t="n">
        <f aca="false">O6</f>
        <v>0</v>
      </c>
      <c r="P5" s="55" t="n">
        <f aca="false">P6</f>
        <v>9.89935596587562E-012</v>
      </c>
      <c r="Q5" s="55" t="n">
        <f aca="false">Q6</f>
        <v>5.12997093356547E-009</v>
      </c>
      <c r="R5" s="55" t="n">
        <f aca="false">R6</f>
        <v>1.05985041892728E-006</v>
      </c>
      <c r="S5" s="55" t="n">
        <f aca="false">S6</f>
        <v>0.000109385614946362</v>
      </c>
      <c r="T5" s="55" t="n">
        <f aca="false">T6</f>
        <v>0.00567681720705245</v>
      </c>
      <c r="U5" s="55" t="n">
        <f aca="false">U6</f>
        <v>0.122217232962263</v>
      </c>
      <c r="V5" s="55" t="n">
        <f aca="false">V6</f>
        <v>0.258697248918577</v>
      </c>
      <c r="W5" s="55" t="n">
        <f aca="false">W6</f>
        <v>0.437192787793235</v>
      </c>
      <c r="X5" s="55" t="n">
        <f aca="false">X6</f>
        <v>0.689355245793163</v>
      </c>
      <c r="Y5" s="55" t="n">
        <f aca="false">Y6</f>
        <v>2.01942350506969</v>
      </c>
      <c r="Z5" s="55" t="n">
        <f aca="false">Z6</f>
        <v>2.93847327670579</v>
      </c>
      <c r="AA5" s="55" t="n">
        <f aca="false">AA6</f>
        <v>30.9194239212554</v>
      </c>
      <c r="AB5" s="55" t="n">
        <f aca="false">AB6</f>
        <v>44.2943348336124</v>
      </c>
      <c r="AC5" s="55" t="n">
        <f aca="false">AC6</f>
        <v>49.7305023546488</v>
      </c>
      <c r="AD5" s="55" t="n">
        <f aca="false">AD6</f>
        <v>50.2098951971169</v>
      </c>
      <c r="AE5" s="55" t="n">
        <f aca="false">AE6</f>
        <v>45.3875479362534</v>
      </c>
      <c r="AF5" s="55" t="n">
        <f aca="false">AF6</f>
        <v>14.5399219512651</v>
      </c>
      <c r="AG5" s="55" t="n">
        <f aca="false">AG6</f>
        <v>4.65467226351903</v>
      </c>
      <c r="AH5" s="55" t="n">
        <f aca="false">AH6</f>
        <v>3.51141929495138</v>
      </c>
      <c r="AI5" s="55" t="n">
        <f aca="false">AI6</f>
        <v>1.19095021129971</v>
      </c>
      <c r="AJ5" s="55" t="n">
        <f aca="false">AJ6</f>
        <v>0.765440097071522</v>
      </c>
      <c r="AK5" s="55" t="n">
        <f aca="false">AK6</f>
        <v>0.48128148303942</v>
      </c>
      <c r="AL5" s="55" t="n">
        <f aca="false">AL6</f>
        <v>0.281961811015576</v>
      </c>
      <c r="AM5" s="55" t="n">
        <f aca="false">AM6</f>
        <v>0.131284173310964</v>
      </c>
      <c r="AN5" s="55" t="n">
        <f aca="false">AN6</f>
        <v>0.0060386444961398</v>
      </c>
      <c r="AO5" s="55" t="n">
        <f aca="false">AO6</f>
        <v>0.000115784705261262</v>
      </c>
      <c r="AP5" s="55" t="n">
        <f aca="false">AP6</f>
        <v>1.12187168305626E-006</v>
      </c>
      <c r="AQ5" s="55" t="n">
        <f aca="false">AQ6</f>
        <v>5.45831190920593E-009</v>
      </c>
      <c r="AR5" s="55" t="n">
        <f aca="false">AR6</f>
        <v>1.0645305422948E-011</v>
      </c>
      <c r="AS5" s="55" t="n">
        <f aca="false">AS6</f>
        <v>0</v>
      </c>
      <c r="AT5" s="55" t="n">
        <f aca="false">AT6</f>
        <v>0</v>
      </c>
      <c r="AU5" s="55" t="n">
        <f aca="false">AU6</f>
        <v>0</v>
      </c>
      <c r="AV5" s="55" t="n">
        <f aca="false">AV6</f>
        <v>0</v>
      </c>
      <c r="AW5" s="55" t="n">
        <f aca="false">AW6</f>
        <v>0</v>
      </c>
      <c r="AX5" s="55" t="n">
        <f aca="false">AX6</f>
        <v>0</v>
      </c>
      <c r="AY5" s="55" t="n">
        <f aca="false">AY6</f>
        <v>0</v>
      </c>
      <c r="AZ5" s="55" t="n">
        <f aca="false">AZ6</f>
        <v>0</v>
      </c>
      <c r="BA5" s="55" t="n">
        <f aca="false">BA6</f>
        <v>0</v>
      </c>
      <c r="BB5" s="54" t="n">
        <f aca="false">BA6</f>
        <v>0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9.89935596587562E-012</v>
      </c>
      <c r="Q6" s="59" t="n">
        <v>5.12997093356547E-009</v>
      </c>
      <c r="R6" s="59" t="n">
        <v>1.05985041892728E-006</v>
      </c>
      <c r="S6" s="59" t="n">
        <v>0.000109385614946362</v>
      </c>
      <c r="T6" s="59" t="n">
        <v>0.00567681720705245</v>
      </c>
      <c r="U6" s="59" t="n">
        <v>0.122217232962263</v>
      </c>
      <c r="V6" s="59" t="n">
        <v>0.258697248918577</v>
      </c>
      <c r="W6" s="59" t="n">
        <v>0.437192787793235</v>
      </c>
      <c r="X6" s="59" t="n">
        <v>0.689355245793163</v>
      </c>
      <c r="Y6" s="59" t="n">
        <v>2.01942350506969</v>
      </c>
      <c r="Z6" s="59" t="n">
        <v>2.93847327670579</v>
      </c>
      <c r="AA6" s="60" t="n">
        <v>30.9194239212554</v>
      </c>
      <c r="AB6" s="61" t="n">
        <v>44.2943348336124</v>
      </c>
      <c r="AC6" s="62" t="n">
        <v>49.7305023546488</v>
      </c>
      <c r="AD6" s="62" t="n">
        <v>50.2098951971169</v>
      </c>
      <c r="AE6" s="61" t="n">
        <v>45.3875479362534</v>
      </c>
      <c r="AF6" s="63" t="n">
        <v>14.5399219512651</v>
      </c>
      <c r="AG6" s="64" t="n">
        <v>4.65467226351903</v>
      </c>
      <c r="AH6" s="64" t="n">
        <v>3.51141929495138</v>
      </c>
      <c r="AI6" s="59" t="n">
        <v>1.19095021129971</v>
      </c>
      <c r="AJ6" s="59" t="n">
        <v>0.765440097071522</v>
      </c>
      <c r="AK6" s="59" t="n">
        <v>0.48128148303942</v>
      </c>
      <c r="AL6" s="59" t="n">
        <v>0.281961811015576</v>
      </c>
      <c r="AM6" s="59" t="n">
        <v>0.131284173310964</v>
      </c>
      <c r="AN6" s="59" t="n">
        <v>0.0060386444961398</v>
      </c>
      <c r="AO6" s="59" t="n">
        <v>0.000115784705261262</v>
      </c>
      <c r="AP6" s="59" t="n">
        <v>1.12187168305626E-006</v>
      </c>
      <c r="AQ6" s="59" t="n">
        <v>5.45831190920593E-009</v>
      </c>
      <c r="AR6" s="59" t="n">
        <v>1.0645305422948E-011</v>
      </c>
      <c r="AS6" s="59" t="n">
        <v>0</v>
      </c>
      <c r="AT6" s="59" t="n">
        <v>0</v>
      </c>
      <c r="AU6" s="59" t="n">
        <v>0</v>
      </c>
      <c r="AV6" s="59" t="n">
        <v>0</v>
      </c>
      <c r="AW6" s="59" t="n">
        <v>0</v>
      </c>
      <c r="AX6" s="59" t="n">
        <v>0</v>
      </c>
      <c r="AY6" s="59" t="n">
        <v>0</v>
      </c>
      <c r="AZ6" s="59" t="n">
        <v>0</v>
      </c>
      <c r="BA6" s="59" t="n">
        <v>0</v>
      </c>
      <c r="BB6" s="65" t="n">
        <f aca="false">BA6</f>
        <v>0</v>
      </c>
      <c r="BC6" s="66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3.7663875551773E-011</v>
      </c>
      <c r="Q7" s="59" t="n">
        <v>1.64556675250857E-008</v>
      </c>
      <c r="R7" s="59" t="n">
        <v>2.81253752798895E-006</v>
      </c>
      <c r="S7" s="59" t="n">
        <v>0.000233320122331815</v>
      </c>
      <c r="T7" s="59" t="n">
        <v>0.00930730422834847</v>
      </c>
      <c r="U7" s="59" t="n">
        <v>0.144056371310535</v>
      </c>
      <c r="V7" s="59" t="n">
        <v>0.296555321074663</v>
      </c>
      <c r="W7" s="59" t="n">
        <v>0.495577506124976</v>
      </c>
      <c r="X7" s="59" t="n">
        <v>0.770444143189882</v>
      </c>
      <c r="Y7" s="59" t="n">
        <v>1.145115630848</v>
      </c>
      <c r="Z7" s="59" t="n">
        <v>2.31231201900176</v>
      </c>
      <c r="AA7" s="64" t="n">
        <v>3.05153593547898</v>
      </c>
      <c r="AB7" s="62" t="n">
        <v>48.6324921358322</v>
      </c>
      <c r="AC7" s="62" t="n">
        <v>51.9208699191143</v>
      </c>
      <c r="AD7" s="62" t="n">
        <v>52.7988326252054</v>
      </c>
      <c r="AE7" s="63" t="n">
        <v>14.6418022496172</v>
      </c>
      <c r="AF7" s="63" t="n">
        <v>14.2981233703211</v>
      </c>
      <c r="AG7" s="64" t="n">
        <v>4.88701426407464</v>
      </c>
      <c r="AH7" s="64" t="n">
        <v>3.79180354101003</v>
      </c>
      <c r="AI7" s="59" t="n">
        <v>1.30239453787426</v>
      </c>
      <c r="AJ7" s="59" t="n">
        <v>0.849311044836857</v>
      </c>
      <c r="AK7" s="59" t="n">
        <v>0.538534334896993</v>
      </c>
      <c r="AL7" s="59" t="n">
        <v>0.316791506431368</v>
      </c>
      <c r="AM7" s="59" t="n">
        <v>0.147752764799083</v>
      </c>
      <c r="AN7" s="59" t="n">
        <v>0.00680673796179895</v>
      </c>
      <c r="AO7" s="59" t="n">
        <v>0.000130719134518527</v>
      </c>
      <c r="AP7" s="59" t="n">
        <v>1.2686248430712E-006</v>
      </c>
      <c r="AQ7" s="59" t="n">
        <v>6.18250794776622E-009</v>
      </c>
      <c r="AR7" s="59" t="n">
        <v>1.20780119041127E-011</v>
      </c>
      <c r="AS7" s="59" t="n">
        <v>0</v>
      </c>
      <c r="AT7" s="59" t="n">
        <v>0</v>
      </c>
      <c r="AU7" s="59" t="n">
        <v>0</v>
      </c>
      <c r="AV7" s="59" t="n">
        <v>0</v>
      </c>
      <c r="AW7" s="59" t="n">
        <v>0</v>
      </c>
      <c r="AX7" s="59" t="n">
        <v>0</v>
      </c>
      <c r="AY7" s="59" t="n">
        <v>0</v>
      </c>
      <c r="AZ7" s="59" t="n">
        <v>0</v>
      </c>
      <c r="BA7" s="59" t="n">
        <v>0</v>
      </c>
      <c r="BB7" s="67" t="n">
        <f aca="false">BA7</f>
        <v>0</v>
      </c>
      <c r="BC7" s="66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5.18160771021704E-012</v>
      </c>
      <c r="P8" s="59" t="n">
        <v>2.64033982898651E-009</v>
      </c>
      <c r="Q8" s="59" t="n">
        <v>5.39799779118654E-007</v>
      </c>
      <c r="R8" s="59" t="n">
        <v>5.55039009987587E-005</v>
      </c>
      <c r="S8" s="59" t="n">
        <v>0.00289446139599535</v>
      </c>
      <c r="T8" s="59" t="n">
        <v>0.0637333760379273</v>
      </c>
      <c r="U8" s="59" t="n">
        <v>0.177698969843674</v>
      </c>
      <c r="V8" s="59" t="n">
        <v>0.333827564480521</v>
      </c>
      <c r="W8" s="59" t="n">
        <v>0.549924569718107</v>
      </c>
      <c r="X8" s="59" t="n">
        <v>0.859432001461208</v>
      </c>
      <c r="Y8" s="59" t="n">
        <v>1.32000856678649</v>
      </c>
      <c r="Z8" s="64" t="n">
        <v>3.89289992127606</v>
      </c>
      <c r="AA8" s="64" t="n">
        <v>5.11941678359234</v>
      </c>
      <c r="AB8" s="62" t="n">
        <v>51.3837761778176</v>
      </c>
      <c r="AC8" s="62" t="n">
        <v>53.8983235280307</v>
      </c>
      <c r="AD8" s="62" t="n">
        <v>54.762771510381</v>
      </c>
      <c r="AE8" s="62" t="n">
        <v>54.1625468211289</v>
      </c>
      <c r="AF8" s="64" t="n">
        <v>5.88776100737818</v>
      </c>
      <c r="AG8" s="64" t="n">
        <v>5.06223110133739</v>
      </c>
      <c r="AH8" s="59" t="n">
        <v>1.90210713023483</v>
      </c>
      <c r="AI8" s="59" t="n">
        <v>1.34821879290105</v>
      </c>
      <c r="AJ8" s="59" t="n">
        <v>0.905687358807659</v>
      </c>
      <c r="AK8" s="59" t="n">
        <v>0.580095912219643</v>
      </c>
      <c r="AL8" s="59" t="n">
        <v>0.342319842131459</v>
      </c>
      <c r="AM8" s="59" t="n">
        <v>0.15980025935755</v>
      </c>
      <c r="AN8" s="59" t="n">
        <v>0.00736211946274601</v>
      </c>
      <c r="AO8" s="59" t="n">
        <v>0.000141385491708133</v>
      </c>
      <c r="AP8" s="59" t="n">
        <v>1.37211539246413E-006</v>
      </c>
      <c r="AQ8" s="59" t="n">
        <v>6.68660464280849E-009</v>
      </c>
      <c r="AR8" s="59" t="n">
        <v>1.30620760483691E-011</v>
      </c>
      <c r="AS8" s="59" t="n">
        <v>0</v>
      </c>
      <c r="AT8" s="59" t="n">
        <v>0</v>
      </c>
      <c r="AU8" s="59" t="n">
        <v>0</v>
      </c>
      <c r="AV8" s="59" t="n">
        <v>0</v>
      </c>
      <c r="AW8" s="59" t="n">
        <v>0</v>
      </c>
      <c r="AX8" s="59" t="n">
        <v>0</v>
      </c>
      <c r="AY8" s="59" t="n">
        <v>0</v>
      </c>
      <c r="AZ8" s="59" t="n">
        <v>0</v>
      </c>
      <c r="BA8" s="59" t="n">
        <v>0</v>
      </c>
      <c r="BB8" s="67" t="n">
        <f aca="false">BA8</f>
        <v>0</v>
      </c>
      <c r="BC8" s="66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7.09034283330827E-012</v>
      </c>
      <c r="P9" s="59" t="n">
        <v>3.62778690809219E-009</v>
      </c>
      <c r="Q9" s="59" t="n">
        <v>7.44189064633296E-007</v>
      </c>
      <c r="R9" s="59" t="n">
        <v>7.66859604291929E-005</v>
      </c>
      <c r="S9" s="59" t="n">
        <v>0.00399710098593444</v>
      </c>
      <c r="T9" s="59" t="n">
        <v>0.0871603066700645</v>
      </c>
      <c r="U9" s="59" t="n">
        <v>0.203139180068531</v>
      </c>
      <c r="V9" s="59" t="n">
        <v>0.363935054635343</v>
      </c>
      <c r="W9" s="59" t="n">
        <v>0.589998339356085</v>
      </c>
      <c r="X9" s="59" t="n">
        <v>0.915569091128769</v>
      </c>
      <c r="Y9" s="59" t="n">
        <v>1.39877975907368</v>
      </c>
      <c r="Z9" s="64" t="n">
        <v>4.07943952278167</v>
      </c>
      <c r="AA9" s="64" t="n">
        <v>5.29169244335219</v>
      </c>
      <c r="AB9" s="62" t="n">
        <v>52.5611728504964</v>
      </c>
      <c r="AC9" s="62" t="n">
        <v>55.0506052601706</v>
      </c>
      <c r="AD9" s="62" t="n">
        <v>55.6947145260531</v>
      </c>
      <c r="AE9" s="62" t="n">
        <v>54.6047125276067</v>
      </c>
      <c r="AF9" s="62" t="n">
        <v>52.192919447865</v>
      </c>
      <c r="AG9" s="64" t="n">
        <v>5.33944941011179</v>
      </c>
      <c r="AH9" s="59" t="n">
        <v>2.05237313220769</v>
      </c>
      <c r="AI9" s="59" t="n">
        <v>1.45936186652847</v>
      </c>
      <c r="AJ9" s="59" t="n">
        <v>0.964873528453491</v>
      </c>
      <c r="AK9" s="59" t="n">
        <v>0.611064286929347</v>
      </c>
      <c r="AL9" s="59" t="n">
        <v>0.358443280341906</v>
      </c>
      <c r="AM9" s="59" t="n">
        <v>0.166880787200943</v>
      </c>
      <c r="AN9" s="59" t="n">
        <v>0.0076874412800095</v>
      </c>
      <c r="AO9" s="59" t="n">
        <v>0.000147632002358493</v>
      </c>
      <c r="AP9" s="59" t="n">
        <v>1.43276615969096E-006</v>
      </c>
      <c r="AQ9" s="59" t="n">
        <v>6.9823964704944E-009</v>
      </c>
      <c r="AR9" s="59" t="n">
        <v>1.36404301146247E-011</v>
      </c>
      <c r="AS9" s="59" t="n">
        <v>0</v>
      </c>
      <c r="AT9" s="59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67" t="n">
        <f aca="false">BA9</f>
        <v>0</v>
      </c>
      <c r="BC9" s="66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8.1383882195104E-012</v>
      </c>
      <c r="P10" s="59" t="n">
        <v>4.16623793340916E-009</v>
      </c>
      <c r="Q10" s="59" t="n">
        <v>8.550163560667E-007</v>
      </c>
      <c r="R10" s="59" t="n">
        <v>8.81253868934094E-005</v>
      </c>
      <c r="S10" s="59" t="n">
        <v>0.00459174825962704</v>
      </c>
      <c r="T10" s="59" t="n">
        <v>0.0998756282136814</v>
      </c>
      <c r="U10" s="59" t="n">
        <v>0.221568690869696</v>
      </c>
      <c r="V10" s="59" t="n">
        <v>0.386362468676927</v>
      </c>
      <c r="W10" s="59" t="n">
        <v>0.616143488861901</v>
      </c>
      <c r="X10" s="59" t="n">
        <v>0.941043351143367</v>
      </c>
      <c r="Y10" s="59" t="n">
        <v>1.40056113843503</v>
      </c>
      <c r="Z10" s="59" t="n">
        <v>2.76107762534558</v>
      </c>
      <c r="AA10" s="64" t="n">
        <v>5.11493294207066</v>
      </c>
      <c r="AB10" s="64" t="n">
        <v>4.08513660039881</v>
      </c>
      <c r="AC10" s="62" t="n">
        <v>55.7376602241176</v>
      </c>
      <c r="AD10" s="62" t="n">
        <v>56.0229617453889</v>
      </c>
      <c r="AE10" s="64" t="n">
        <v>4.19806972685082</v>
      </c>
      <c r="AF10" s="62" t="n">
        <v>50.7743651849987</v>
      </c>
      <c r="AG10" s="64" t="n">
        <v>5.12194875621318</v>
      </c>
      <c r="AH10" s="61" t="n">
        <v>38.6159689114596</v>
      </c>
      <c r="AI10" s="59" t="n">
        <v>1.66375355174477</v>
      </c>
      <c r="AJ10" s="59" t="n">
        <v>1.01149562753906</v>
      </c>
      <c r="AK10" s="59" t="n">
        <v>0.622532442554495</v>
      </c>
      <c r="AL10" s="59" t="n">
        <v>0.361727361562236</v>
      </c>
      <c r="AM10" s="59" t="n">
        <v>0.16791933434994</v>
      </c>
      <c r="AN10" s="59" t="n">
        <v>0.00773432378070864</v>
      </c>
      <c r="AO10" s="59" t="n">
        <v>0.000148530982086751</v>
      </c>
      <c r="AP10" s="59" t="n">
        <v>1.4415214849683E-006</v>
      </c>
      <c r="AQ10" s="59" t="n">
        <v>7.02530643687441E-009</v>
      </c>
      <c r="AR10" s="59" t="n">
        <v>1.37248308736725E-011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0</v>
      </c>
      <c r="BB10" s="67" t="n">
        <f aca="false">BA10</f>
        <v>0</v>
      </c>
      <c r="BC10" s="66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8.82861866690279E-012</v>
      </c>
      <c r="P11" s="59" t="n">
        <v>4.52019794656626E-009</v>
      </c>
      <c r="Q11" s="59" t="n">
        <v>9.27743730228286E-007</v>
      </c>
      <c r="R11" s="59" t="n">
        <v>9.56216429400446E-005</v>
      </c>
      <c r="S11" s="59" t="n">
        <v>0.00498124450206491</v>
      </c>
      <c r="T11" s="59" t="n">
        <v>0.108232296472897</v>
      </c>
      <c r="U11" s="59" t="n">
        <v>0.235324569362708</v>
      </c>
      <c r="V11" s="59" t="n">
        <v>0.403886991395723</v>
      </c>
      <c r="W11" s="59" t="n">
        <v>0.63677752847293</v>
      </c>
      <c r="X11" s="59" t="n">
        <v>0.963438061849924</v>
      </c>
      <c r="Y11" s="59" t="n">
        <v>1.42198016678676</v>
      </c>
      <c r="Z11" s="59" t="n">
        <v>2.79772683485442</v>
      </c>
      <c r="AA11" s="64" t="n">
        <v>5.18694320703385</v>
      </c>
      <c r="AB11" s="64" t="n">
        <v>4.12261364435329</v>
      </c>
      <c r="AC11" s="62" t="n">
        <v>55.7612728760625</v>
      </c>
      <c r="AD11" s="62" t="n">
        <v>55.7406890209015</v>
      </c>
      <c r="AE11" s="64" t="n">
        <v>4.10366451113096</v>
      </c>
      <c r="AF11" s="59" t="n">
        <v>2.60600831104163</v>
      </c>
      <c r="AG11" s="61" t="n">
        <v>42.9598122255639</v>
      </c>
      <c r="AH11" s="59" t="n">
        <v>2.04783880247045</v>
      </c>
      <c r="AI11" s="59" t="n">
        <v>1.41464607625432</v>
      </c>
      <c r="AJ11" s="59" t="n">
        <v>0.929362091350099</v>
      </c>
      <c r="AK11" s="59" t="n">
        <v>0.58943326767702</v>
      </c>
      <c r="AL11" s="59" t="n">
        <v>0.3469193487554</v>
      </c>
      <c r="AM11" s="59" t="n">
        <v>0.161948734573552</v>
      </c>
      <c r="AN11" s="59" t="n">
        <v>0.00746095412129255</v>
      </c>
      <c r="AO11" s="59" t="n">
        <v>0.000143280249559728</v>
      </c>
      <c r="AP11" s="59" t="n">
        <v>1.3904706477173E-006</v>
      </c>
      <c r="AQ11" s="59" t="n">
        <v>6.77589550360139E-009</v>
      </c>
      <c r="AR11" s="59" t="n">
        <v>1.32362055287386E-011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0</v>
      </c>
      <c r="BB11" s="67" t="n">
        <f aca="false">BA11</f>
        <v>0</v>
      </c>
      <c r="BC11" s="66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9.33398701662534E-012</v>
      </c>
      <c r="P12" s="59" t="n">
        <v>4.77922897413643E-009</v>
      </c>
      <c r="Q12" s="59" t="n">
        <v>9.80946197427912E-007</v>
      </c>
      <c r="R12" s="59" t="n">
        <v>0.000101104770217238</v>
      </c>
      <c r="S12" s="59" t="n">
        <v>0.0052663018738339</v>
      </c>
      <c r="T12" s="59" t="n">
        <v>0.11436793041017</v>
      </c>
      <c r="U12" s="59" t="n">
        <v>0.246277441510746</v>
      </c>
      <c r="V12" s="59" t="n">
        <v>0.418937394476275</v>
      </c>
      <c r="W12" s="59" t="n">
        <v>0.656288097113788</v>
      </c>
      <c r="X12" s="59" t="n">
        <v>0.989310362651605</v>
      </c>
      <c r="Y12" s="59" t="n">
        <v>1.46112939943795</v>
      </c>
      <c r="Z12" s="59" t="n">
        <v>2.90861531804395</v>
      </c>
      <c r="AA12" s="64" t="n">
        <v>5.54733260578534</v>
      </c>
      <c r="AB12" s="62" t="n">
        <v>53.8690769791804</v>
      </c>
      <c r="AC12" s="62" t="n">
        <v>55.3832600421315</v>
      </c>
      <c r="AD12" s="62" t="n">
        <v>55.0740163162191</v>
      </c>
      <c r="AE12" s="64" t="n">
        <v>3.99655961584859</v>
      </c>
      <c r="AF12" s="59" t="n">
        <v>2.43798843104835</v>
      </c>
      <c r="AG12" s="59" t="n">
        <v>2.1507726922784</v>
      </c>
      <c r="AH12" s="59" t="n">
        <v>1.66562118053139</v>
      </c>
      <c r="AI12" s="59" t="n">
        <v>1.20477591088966</v>
      </c>
      <c r="AJ12" s="59" t="n">
        <v>0.826366251797405</v>
      </c>
      <c r="AK12" s="59" t="n">
        <v>0.538513596668968</v>
      </c>
      <c r="AL12" s="59" t="n">
        <v>0.321774980043618</v>
      </c>
      <c r="AM12" s="59" t="n">
        <v>0.151323263068942</v>
      </c>
      <c r="AN12" s="59" t="n">
        <v>0.00697344096522927</v>
      </c>
      <c r="AO12" s="59" t="n">
        <v>0.000133916656156922</v>
      </c>
      <c r="AP12" s="59" t="n">
        <v>1.29948608485201E-006</v>
      </c>
      <c r="AQ12" s="59" t="n">
        <v>6.33175508655298E-009</v>
      </c>
      <c r="AR12" s="59" t="n">
        <v>1.23669128624566E-011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0</v>
      </c>
      <c r="BB12" s="67" t="n">
        <f aca="false">BA12</f>
        <v>0</v>
      </c>
      <c r="BC12" s="66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9.74109197769482E-012</v>
      </c>
      <c r="P13" s="59" t="n">
        <v>4.98782655171569E-009</v>
      </c>
      <c r="Q13" s="59" t="n">
        <v>1.02378081510539E-006</v>
      </c>
      <c r="R13" s="59" t="n">
        <v>0.000105519361021398</v>
      </c>
      <c r="S13" s="59" t="n">
        <v>0.00549593001211655</v>
      </c>
      <c r="T13" s="59" t="n">
        <v>0.119323202143476</v>
      </c>
      <c r="U13" s="59" t="n">
        <v>0.255652325217994</v>
      </c>
      <c r="V13" s="59" t="n">
        <v>0.432716303101059</v>
      </c>
      <c r="W13" s="59" t="n">
        <v>0.675455780265414</v>
      </c>
      <c r="X13" s="59" t="n">
        <v>1.01567639101318</v>
      </c>
      <c r="Y13" s="59" t="n">
        <v>1.49292317077595</v>
      </c>
      <c r="Z13" s="59" t="n">
        <v>2.14095469577677</v>
      </c>
      <c r="AA13" s="64" t="n">
        <v>5.73410744341904</v>
      </c>
      <c r="AB13" s="62" t="n">
        <v>54.0568646748819</v>
      </c>
      <c r="AC13" s="62" t="n">
        <v>54.9369489423028</v>
      </c>
      <c r="AD13" s="68" t="n">
        <v>6.12450882054025</v>
      </c>
      <c r="AE13" s="62" t="n">
        <v>49.7977248869311</v>
      </c>
      <c r="AF13" s="59" t="n">
        <v>2.42454786564844</v>
      </c>
      <c r="AG13" s="59" t="n">
        <v>1.93925144648914</v>
      </c>
      <c r="AH13" s="59" t="n">
        <v>1.47944110975583</v>
      </c>
      <c r="AI13" s="59" t="n">
        <v>1.07358774021109</v>
      </c>
      <c r="AJ13" s="59" t="n">
        <v>0.744235430352382</v>
      </c>
      <c r="AK13" s="59" t="n">
        <v>0.489747786702287</v>
      </c>
      <c r="AL13" s="59" t="n">
        <v>0.294530206605419</v>
      </c>
      <c r="AM13" s="59" t="n">
        <v>0.138952256528796</v>
      </c>
      <c r="AN13" s="59" t="n">
        <v>0.00640403899497383</v>
      </c>
      <c r="AO13" s="59" t="n">
        <v>0.000122979420046129</v>
      </c>
      <c r="AP13" s="59" t="n">
        <v>1.19328957899687E-006</v>
      </c>
      <c r="AQ13" s="59" t="n">
        <v>5.81391555050031E-009</v>
      </c>
      <c r="AR13" s="59" t="n">
        <v>1.13546367384935E-011</v>
      </c>
      <c r="AS13" s="59" t="n">
        <v>0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67" t="n">
        <f aca="false">BA13</f>
        <v>0</v>
      </c>
      <c r="BC13" s="66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1.00972704132484E-011</v>
      </c>
      <c r="P14" s="59" t="n">
        <v>5.17030784216888E-009</v>
      </c>
      <c r="Q14" s="59" t="n">
        <v>1.06125034221177E-006</v>
      </c>
      <c r="R14" s="59" t="n">
        <v>0.000109381237538726</v>
      </c>
      <c r="S14" s="59" t="n">
        <v>0.00569687587875956</v>
      </c>
      <c r="T14" s="59" t="n">
        <v>0.123665550555926</v>
      </c>
      <c r="U14" s="59" t="n">
        <v>0.264108476671126</v>
      </c>
      <c r="V14" s="59" t="n">
        <v>0.445678114400058</v>
      </c>
      <c r="W14" s="59" t="n">
        <v>0.694921934923387</v>
      </c>
      <c r="X14" s="59" t="n">
        <v>1.04802053230209</v>
      </c>
      <c r="Y14" s="59" t="n">
        <v>1.55952286454648</v>
      </c>
      <c r="Z14" s="59" t="n">
        <v>2.32837509718316</v>
      </c>
      <c r="AA14" s="62" t="n">
        <v>50.8011588687533</v>
      </c>
      <c r="AB14" s="62" t="n">
        <v>53.64937750714</v>
      </c>
      <c r="AC14" s="62" t="n">
        <v>54.4215774928939</v>
      </c>
      <c r="AD14" s="68" t="n">
        <v>6.0340551666915</v>
      </c>
      <c r="AE14" s="59" t="n">
        <v>2.59175979194071</v>
      </c>
      <c r="AF14" s="61" t="n">
        <v>41.811132275561</v>
      </c>
      <c r="AG14" s="59" t="n">
        <v>1.95859604155756</v>
      </c>
      <c r="AH14" s="59" t="n">
        <v>1.43693233927705</v>
      </c>
      <c r="AI14" s="59" t="n">
        <v>1.01037678020259</v>
      </c>
      <c r="AJ14" s="59" t="n">
        <v>0.688351461586432</v>
      </c>
      <c r="AK14" s="59" t="n">
        <v>0.449016905144455</v>
      </c>
      <c r="AL14" s="59" t="n">
        <v>0.268635199464044</v>
      </c>
      <c r="AM14" s="59" t="n">
        <v>0.12623590154386</v>
      </c>
      <c r="AN14" s="59" t="n">
        <v>0.00581684129294172</v>
      </c>
      <c r="AO14" s="59" t="n">
        <v>0.000111699265982152</v>
      </c>
      <c r="AP14" s="59" t="n">
        <v>1.08384327749737E-006</v>
      </c>
      <c r="AQ14" s="59" t="n">
        <v>5.28079621339124E-009</v>
      </c>
      <c r="AR14" s="59" t="n">
        <v>1.03137735311047E-011</v>
      </c>
      <c r="AS14" s="59" t="n">
        <v>0</v>
      </c>
      <c r="AT14" s="59" t="n">
        <v>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0</v>
      </c>
      <c r="BB14" s="67" t="n">
        <f aca="false">BA14</f>
        <v>0</v>
      </c>
      <c r="BC14" s="66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.04354873942392E-011</v>
      </c>
      <c r="P15" s="59" t="n">
        <v>5.3437060437642E-009</v>
      </c>
      <c r="Q15" s="59" t="n">
        <v>1.09687773275824E-006</v>
      </c>
      <c r="R15" s="59" t="n">
        <v>0.000113055311204496</v>
      </c>
      <c r="S15" s="59" t="n">
        <v>0.00588811302135032</v>
      </c>
      <c r="T15" s="59" t="n">
        <v>0.127795696333226</v>
      </c>
      <c r="U15" s="59" t="n">
        <v>0.271958880076569</v>
      </c>
      <c r="V15" s="59" t="n">
        <v>0.457189719938871</v>
      </c>
      <c r="W15" s="59" t="n">
        <v>0.71069261312224</v>
      </c>
      <c r="X15" s="59" t="n">
        <v>1.06920224699023</v>
      </c>
      <c r="Y15" s="59" t="n">
        <v>1.58300811452643</v>
      </c>
      <c r="Z15" s="64" t="n">
        <v>3.13562167977272</v>
      </c>
      <c r="AA15" s="64" t="n">
        <v>3.91438306674044</v>
      </c>
      <c r="AB15" s="62" t="n">
        <v>53.4729219866873</v>
      </c>
      <c r="AC15" s="62" t="n">
        <v>53.8548401232443</v>
      </c>
      <c r="AD15" s="62" t="n">
        <v>52.3683432612703</v>
      </c>
      <c r="AE15" s="59" t="n">
        <v>2.56961944495431</v>
      </c>
      <c r="AF15" s="59" t="n">
        <v>2.1098772883754</v>
      </c>
      <c r="AG15" s="60" t="n">
        <v>33.2964811822319</v>
      </c>
      <c r="AH15" s="59" t="n">
        <v>1.49108509502649</v>
      </c>
      <c r="AI15" s="59" t="n">
        <v>0.979348468584632</v>
      </c>
      <c r="AJ15" s="59" t="n">
        <v>0.644101228028439</v>
      </c>
      <c r="AK15" s="59" t="n">
        <v>0.411861444915081</v>
      </c>
      <c r="AL15" s="59" t="n">
        <v>0.242862079609042</v>
      </c>
      <c r="AM15" s="59" t="n">
        <v>0.112582851311059</v>
      </c>
      <c r="AN15" s="59" t="n">
        <v>0.00518457803776623</v>
      </c>
      <c r="AO15" s="59" t="n">
        <v>9.95531685247468E-005</v>
      </c>
      <c r="AP15" s="59" t="n">
        <v>9.66080350336434E-007</v>
      </c>
      <c r="AQ15" s="59" t="n">
        <v>4.70774924043745E-009</v>
      </c>
      <c r="AR15" s="59" t="n">
        <v>9.1962512954279E-012</v>
      </c>
      <c r="AS15" s="59" t="n">
        <v>0</v>
      </c>
      <c r="AT15" s="59" t="n">
        <v>0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0</v>
      </c>
      <c r="BB15" s="67" t="n">
        <f aca="false">BA15</f>
        <v>0</v>
      </c>
      <c r="BC15" s="66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.08139236999363E-011</v>
      </c>
      <c r="P16" s="59" t="n">
        <v>5.538039529031E-009</v>
      </c>
      <c r="Q16" s="59" t="n">
        <v>1.13692260795824E-006</v>
      </c>
      <c r="R16" s="59" t="n">
        <v>0.000117195295333978</v>
      </c>
      <c r="S16" s="59" t="n">
        <v>0.0061036680019079</v>
      </c>
      <c r="T16" s="59" t="n">
        <v>0.132427287007932</v>
      </c>
      <c r="U16" s="59" t="n">
        <v>0.280062692484771</v>
      </c>
      <c r="V16" s="59" t="n">
        <v>0.46792006168894</v>
      </c>
      <c r="W16" s="59" t="n">
        <v>0.723485773890047</v>
      </c>
      <c r="X16" s="59" t="n">
        <v>1.08491319648341</v>
      </c>
      <c r="Y16" s="59" t="n">
        <v>1.61321519407465</v>
      </c>
      <c r="Z16" s="64" t="n">
        <v>3.29372566977101</v>
      </c>
      <c r="AA16" s="62" t="n">
        <v>50.0666422682273</v>
      </c>
      <c r="AB16" s="62" t="n">
        <v>52.7537649651283</v>
      </c>
      <c r="AC16" s="62" t="n">
        <v>53.263934891737</v>
      </c>
      <c r="AD16" s="59" t="n">
        <v>2.82324707450112</v>
      </c>
      <c r="AE16" s="59" t="n">
        <v>2.36614440168483</v>
      </c>
      <c r="AF16" s="59" t="n">
        <v>1.91759683450057</v>
      </c>
      <c r="AG16" s="64" t="n">
        <v>3.44693453153308</v>
      </c>
      <c r="AH16" s="59" t="n">
        <v>2.6879741276996</v>
      </c>
      <c r="AI16" s="59" t="n">
        <v>0.904712858497509</v>
      </c>
      <c r="AJ16" s="59" t="n">
        <v>0.585999477055842</v>
      </c>
      <c r="AK16" s="59" t="n">
        <v>0.369774883651851</v>
      </c>
      <c r="AL16" s="59" t="n">
        <v>0.213662790934615</v>
      </c>
      <c r="AM16" s="59" t="n">
        <v>0.0953221938439239</v>
      </c>
      <c r="AN16" s="59" t="n">
        <v>0.0043823022674943</v>
      </c>
      <c r="AO16" s="59" t="n">
        <v>8.41435699645596E-005</v>
      </c>
      <c r="AP16" s="59" t="n">
        <v>8.16847732806223E-007</v>
      </c>
      <c r="AQ16" s="59" t="n">
        <v>3.98266573312508E-009</v>
      </c>
      <c r="AR16" s="59" t="n">
        <v>7.78457623529473E-012</v>
      </c>
      <c r="AS16" s="59" t="n">
        <v>0</v>
      </c>
      <c r="AT16" s="59" t="n">
        <v>0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0</v>
      </c>
      <c r="BB16" s="67" t="n">
        <f aca="false">BA16</f>
        <v>0</v>
      </c>
      <c r="BC16" s="66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1.13721139812732E-011</v>
      </c>
      <c r="P17" s="59" t="n">
        <v>5.88220426906647E-009</v>
      </c>
      <c r="Q17" s="59" t="n">
        <v>1.21324194138667E-006</v>
      </c>
      <c r="R17" s="59" t="n">
        <v>0.000125031283127417</v>
      </c>
      <c r="S17" s="59" t="n">
        <v>0.00647984066936877</v>
      </c>
      <c r="T17" s="59" t="n">
        <v>0.139271225587152</v>
      </c>
      <c r="U17" s="59" t="n">
        <v>0.290342376514311</v>
      </c>
      <c r="V17" s="59" t="n">
        <v>0.479776314409563</v>
      </c>
      <c r="W17" s="59" t="n">
        <v>0.734001185192669</v>
      </c>
      <c r="X17" s="59" t="n">
        <v>1.08547342683849</v>
      </c>
      <c r="Y17" s="59" t="n">
        <v>1.57605276670897</v>
      </c>
      <c r="Z17" s="64" t="n">
        <v>3.07520972076237</v>
      </c>
      <c r="AA17" s="64" t="n">
        <v>5.60192007708034</v>
      </c>
      <c r="AB17" s="62" t="n">
        <v>52.3095054853232</v>
      </c>
      <c r="AC17" s="62" t="n">
        <v>52.4468599733141</v>
      </c>
      <c r="AD17" s="62" t="n">
        <v>50.6065035950018</v>
      </c>
      <c r="AE17" s="64" t="n">
        <v>3.45578885895246</v>
      </c>
      <c r="AF17" s="59" t="n">
        <v>1.83376896859696</v>
      </c>
      <c r="AG17" s="59" t="n">
        <v>1.42770592694531</v>
      </c>
      <c r="AH17" s="59" t="n">
        <v>1.07981942224786</v>
      </c>
      <c r="AI17" s="59" t="n">
        <v>0.757825190409567</v>
      </c>
      <c r="AJ17" s="59" t="n">
        <v>0.507505008260339</v>
      </c>
      <c r="AK17" s="59" t="n">
        <v>0.320922051099401</v>
      </c>
      <c r="AL17" s="59" t="n">
        <v>0.178542663342047</v>
      </c>
      <c r="AM17" s="59" t="n">
        <v>0.0674233125152756</v>
      </c>
      <c r="AN17" s="59" t="n">
        <v>0.00307352560466651</v>
      </c>
      <c r="AO17" s="59" t="n">
        <v>5.89994895431642E-005</v>
      </c>
      <c r="AP17" s="59" t="n">
        <v>5.73975099921845E-007</v>
      </c>
      <c r="AQ17" s="59" t="n">
        <v>2.80752449047994E-009</v>
      </c>
      <c r="AR17" s="59" t="n">
        <v>5.50889087033534E-012</v>
      </c>
      <c r="AS17" s="59" t="n">
        <v>0</v>
      </c>
      <c r="AT17" s="59" t="n">
        <v>0</v>
      </c>
      <c r="AU17" s="59" t="n">
        <v>0</v>
      </c>
      <c r="AV17" s="59" t="n">
        <v>0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0</v>
      </c>
      <c r="BB17" s="67" t="n">
        <f aca="false">BA17</f>
        <v>0</v>
      </c>
      <c r="BC17" s="66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4.0907448700859E-011</v>
      </c>
      <c r="P18" s="59" t="n">
        <v>1.78458864024535E-008</v>
      </c>
      <c r="Q18" s="59" t="n">
        <v>3.04350894374553E-006</v>
      </c>
      <c r="R18" s="59" t="n">
        <v>0.000251632104617811</v>
      </c>
      <c r="S18" s="59" t="n">
        <v>0.00998112301698189</v>
      </c>
      <c r="T18" s="59" t="n">
        <v>0.152795634275344</v>
      </c>
      <c r="U18" s="59" t="n">
        <v>0.306353385462736</v>
      </c>
      <c r="V18" s="59" t="n">
        <v>0.497425746379219</v>
      </c>
      <c r="W18" s="59" t="n">
        <v>0.752262182198163</v>
      </c>
      <c r="X18" s="59" t="n">
        <v>1.0986317557791</v>
      </c>
      <c r="Y18" s="59" t="n">
        <v>1.56136495512909</v>
      </c>
      <c r="Z18" s="59" t="n">
        <v>2.1269710195436</v>
      </c>
      <c r="AA18" s="64" t="n">
        <v>5.38425394969734</v>
      </c>
      <c r="AB18" s="64" t="n">
        <v>5.87558869080293</v>
      </c>
      <c r="AC18" s="62" t="n">
        <v>51.6629213097727</v>
      </c>
      <c r="AD18" s="62" t="n">
        <v>49.9078131815053</v>
      </c>
      <c r="AE18" s="64" t="n">
        <v>3.34800703911779</v>
      </c>
      <c r="AF18" s="59" t="n">
        <v>1.70380682065334</v>
      </c>
      <c r="AG18" s="59" t="n">
        <v>1.24173545469642</v>
      </c>
      <c r="AH18" s="59" t="n">
        <v>0.908725062671697</v>
      </c>
      <c r="AI18" s="59" t="n">
        <v>0.644553774444399</v>
      </c>
      <c r="AJ18" s="59" t="n">
        <v>0.437582243931898</v>
      </c>
      <c r="AK18" s="59" t="n">
        <v>0.275044168213135</v>
      </c>
      <c r="AL18" s="59" t="n">
        <v>0.139343124498539</v>
      </c>
      <c r="AM18" s="59" t="n">
        <v>0.00927226221363852</v>
      </c>
      <c r="AN18" s="59" t="n">
        <v>0.000236148892679731</v>
      </c>
      <c r="AO18" s="59" t="n">
        <v>2.87442299981785E-006</v>
      </c>
      <c r="AP18" s="59" t="n">
        <v>1.69277244764032E-008</v>
      </c>
      <c r="AQ18" s="59" t="n">
        <v>3.8924709255187E-011</v>
      </c>
      <c r="AR18" s="59" t="n">
        <v>0</v>
      </c>
      <c r="AS18" s="59" t="n">
        <v>0</v>
      </c>
      <c r="AT18" s="59" t="n">
        <v>0</v>
      </c>
      <c r="AU18" s="59" t="n">
        <v>0</v>
      </c>
      <c r="AV18" s="59" t="n">
        <v>0</v>
      </c>
      <c r="AW18" s="59" t="n">
        <v>0</v>
      </c>
      <c r="AX18" s="59" t="n">
        <v>0</v>
      </c>
      <c r="AY18" s="59" t="n">
        <v>0</v>
      </c>
      <c r="AZ18" s="59" t="n">
        <v>0</v>
      </c>
      <c r="BA18" s="59" t="n">
        <v>0</v>
      </c>
      <c r="BB18" s="67" t="n">
        <f aca="false">BA18</f>
        <v>0</v>
      </c>
      <c r="BC18" s="66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5.68635182091577E-012</v>
      </c>
      <c r="O19" s="59" t="n">
        <v>2.89820793995614E-009</v>
      </c>
      <c r="P19" s="59" t="n">
        <v>5.92676189444814E-007</v>
      </c>
      <c r="Q19" s="59" t="n">
        <v>6.09347798640027E-005</v>
      </c>
      <c r="R19" s="59" t="n">
        <v>0.00317466055128149</v>
      </c>
      <c r="S19" s="59" t="n">
        <v>0.0696450856590578</v>
      </c>
      <c r="T19" s="59" t="n">
        <v>0.184733416930157</v>
      </c>
      <c r="U19" s="59" t="n">
        <v>0.331781937719717</v>
      </c>
      <c r="V19" s="59" t="n">
        <v>0.524680095498326</v>
      </c>
      <c r="W19" s="59" t="n">
        <v>0.786595434288319</v>
      </c>
      <c r="X19" s="59" t="n">
        <v>1.14894076241196</v>
      </c>
      <c r="Y19" s="59" t="n">
        <v>1.65767709361369</v>
      </c>
      <c r="Z19" s="64" t="n">
        <v>4.61040365543957</v>
      </c>
      <c r="AA19" s="64" t="n">
        <v>5.5275478664158</v>
      </c>
      <c r="AB19" s="62" t="n">
        <v>51.0653447234106</v>
      </c>
      <c r="AC19" s="62" t="n">
        <v>51.0349849527999</v>
      </c>
      <c r="AD19" s="64" t="n">
        <v>3.72804433418047</v>
      </c>
      <c r="AE19" s="59" t="n">
        <v>2.06788996578254</v>
      </c>
      <c r="AF19" s="59" t="n">
        <v>1.50797284482139</v>
      </c>
      <c r="AG19" s="59" t="n">
        <v>1.09649814812661</v>
      </c>
      <c r="AH19" s="59" t="n">
        <v>0.794729145629943</v>
      </c>
      <c r="AI19" s="59" t="n">
        <v>0.565149863682207</v>
      </c>
      <c r="AJ19" s="59" t="n">
        <v>0.386652926075959</v>
      </c>
      <c r="AK19" s="59" t="n">
        <v>0.243457774453123</v>
      </c>
      <c r="AL19" s="59" t="n">
        <v>0.12045287119762</v>
      </c>
      <c r="AM19" s="59" t="n">
        <v>0.00561776328894775</v>
      </c>
      <c r="AN19" s="59" t="n">
        <v>0.000108464986298997</v>
      </c>
      <c r="AO19" s="59" t="n">
        <v>1.05216705198801E-006</v>
      </c>
      <c r="AP19" s="59" t="n">
        <v>5.10161726705187E-009</v>
      </c>
      <c r="AQ19" s="59" t="n">
        <v>9.83558737017711E-012</v>
      </c>
      <c r="AR19" s="59" t="n">
        <v>0</v>
      </c>
      <c r="AS19" s="59" t="n">
        <v>0</v>
      </c>
      <c r="AT19" s="59" t="n">
        <v>0</v>
      </c>
      <c r="AU19" s="59" t="n">
        <v>0</v>
      </c>
      <c r="AV19" s="59" t="n">
        <v>0</v>
      </c>
      <c r="AW19" s="59" t="n">
        <v>0</v>
      </c>
      <c r="AX19" s="59" t="n">
        <v>0</v>
      </c>
      <c r="AY19" s="59" t="n">
        <v>0</v>
      </c>
      <c r="AZ19" s="59" t="n">
        <v>0</v>
      </c>
      <c r="BA19" s="59" t="n">
        <v>0</v>
      </c>
      <c r="BB19" s="67" t="n">
        <f aca="false">BA19</f>
        <v>0</v>
      </c>
      <c r="BC19" s="66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1.49188626777257E-011</v>
      </c>
      <c r="O20" s="59" t="n">
        <v>4.30776750350727E-009</v>
      </c>
      <c r="P20" s="59" t="n">
        <v>8.84082068981073E-007</v>
      </c>
      <c r="Q20" s="59" t="n">
        <v>9.00601803556735E-005</v>
      </c>
      <c r="R20" s="59" t="n">
        <v>0.00462317968680205</v>
      </c>
      <c r="S20" s="59" t="n">
        <v>0.0990128322255805</v>
      </c>
      <c r="T20" s="59" t="n">
        <v>0.214815292939777</v>
      </c>
      <c r="U20" s="59" t="n">
        <v>0.36264698343874</v>
      </c>
      <c r="V20" s="59" t="n">
        <v>0.560494891055935</v>
      </c>
      <c r="W20" s="59" t="n">
        <v>0.832963690092356</v>
      </c>
      <c r="X20" s="59" t="n">
        <v>1.21305132878431</v>
      </c>
      <c r="Y20" s="59" t="n">
        <v>1.74047022581711</v>
      </c>
      <c r="Z20" s="64" t="n">
        <v>3.3749579958277</v>
      </c>
      <c r="AA20" s="62" t="n">
        <v>49.4210704162823</v>
      </c>
      <c r="AB20" s="62" t="n">
        <v>50.7579629849323</v>
      </c>
      <c r="AC20" s="62" t="n">
        <v>50.0947764979271</v>
      </c>
      <c r="AD20" s="64" t="n">
        <v>5.16872313746513</v>
      </c>
      <c r="AE20" s="59" t="n">
        <v>1.90170279667157</v>
      </c>
      <c r="AF20" s="59" t="n">
        <v>1.36924777379936</v>
      </c>
      <c r="AG20" s="59" t="n">
        <v>0.993076883107656</v>
      </c>
      <c r="AH20" s="59" t="n">
        <v>0.720182247802192</v>
      </c>
      <c r="AI20" s="59" t="n">
        <v>0.515792593920357</v>
      </c>
      <c r="AJ20" s="59" t="n">
        <v>0.357465723467671</v>
      </c>
      <c r="AK20" s="59" t="n">
        <v>0.228712923095071</v>
      </c>
      <c r="AL20" s="59" t="n">
        <v>0.114972291089217</v>
      </c>
      <c r="AM20" s="59" t="n">
        <v>0.00537941637046945</v>
      </c>
      <c r="AN20" s="59" t="n">
        <v>0.0001046938452192</v>
      </c>
      <c r="AO20" s="59" t="n">
        <v>1.02736344356272E-006</v>
      </c>
      <c r="AP20" s="59" t="n">
        <v>7.89515409068291E-009</v>
      </c>
      <c r="AQ20" s="59" t="n">
        <v>4.73647401282038E-011</v>
      </c>
      <c r="AR20" s="59" t="n">
        <v>5.34125087869987E-012</v>
      </c>
      <c r="AS20" s="59" t="n">
        <v>0</v>
      </c>
      <c r="AT20" s="59" t="n">
        <v>0</v>
      </c>
      <c r="AU20" s="59" t="n">
        <v>0</v>
      </c>
      <c r="AV20" s="59" t="n">
        <v>0</v>
      </c>
      <c r="AW20" s="59" t="n">
        <v>0</v>
      </c>
      <c r="AX20" s="59" t="n">
        <v>0</v>
      </c>
      <c r="AY20" s="59" t="n">
        <v>0</v>
      </c>
      <c r="AZ20" s="59" t="n">
        <v>0</v>
      </c>
      <c r="BA20" s="59" t="n">
        <v>0</v>
      </c>
      <c r="BB20" s="67" t="n">
        <f aca="false">BA20</f>
        <v>0</v>
      </c>
      <c r="BC20" s="66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6.01619227484402E-012</v>
      </c>
      <c r="M21" s="59" t="n">
        <v>4.48572943813872E-011</v>
      </c>
      <c r="N21" s="59" t="n">
        <v>3.66624558838994E-009</v>
      </c>
      <c r="O21" s="59" t="n">
        <v>5.65126530714111E-008</v>
      </c>
      <c r="P21" s="59" t="n">
        <v>5.61619132433988E-006</v>
      </c>
      <c r="Q21" s="59" t="n">
        <v>0.000306364444544352</v>
      </c>
      <c r="R21" s="59" t="n">
        <v>0.00918602036255601</v>
      </c>
      <c r="S21" s="59" t="n">
        <v>0.126360899154524</v>
      </c>
      <c r="T21" s="59" t="n">
        <v>0.248092120967311</v>
      </c>
      <c r="U21" s="59" t="n">
        <v>0.399689140851431</v>
      </c>
      <c r="V21" s="59" t="n">
        <v>0.604535795453585</v>
      </c>
      <c r="W21" s="59" t="n">
        <v>0.890645448369249</v>
      </c>
      <c r="X21" s="59" t="n">
        <v>1.29866811221105</v>
      </c>
      <c r="Y21" s="59" t="n">
        <v>2.58390688803934</v>
      </c>
      <c r="Z21" s="64" t="n">
        <v>3.46732747223539</v>
      </c>
      <c r="AA21" s="62" t="n">
        <v>49.778153059715</v>
      </c>
      <c r="AB21" s="62" t="n">
        <v>50.5091016608789</v>
      </c>
      <c r="AC21" s="64" t="n">
        <v>5.54773581959923</v>
      </c>
      <c r="AD21" s="64" t="n">
        <v>4.71921803323601</v>
      </c>
      <c r="AE21" s="59" t="n">
        <v>1.74044841764375</v>
      </c>
      <c r="AF21" s="59" t="n">
        <v>1.26213085267562</v>
      </c>
      <c r="AG21" s="59" t="n">
        <v>0.924834264031479</v>
      </c>
      <c r="AH21" s="59" t="n">
        <v>0.679499094525695</v>
      </c>
      <c r="AI21" s="59" t="n">
        <v>0.495513803677662</v>
      </c>
      <c r="AJ21" s="59" t="n">
        <v>0.352336052049888</v>
      </c>
      <c r="AK21" s="59" t="n">
        <v>0.23435339863361</v>
      </c>
      <c r="AL21" s="59" t="n">
        <v>0.126253972505808</v>
      </c>
      <c r="AM21" s="59" t="n">
        <v>0.00929052345300466</v>
      </c>
      <c r="AN21" s="59" t="n">
        <v>0.000318427569737563</v>
      </c>
      <c r="AO21" s="59" t="n">
        <v>6.1735399247868E-006</v>
      </c>
      <c r="AP21" s="59" t="n">
        <v>6.43015220458723E-007</v>
      </c>
      <c r="AQ21" s="59" t="n">
        <v>1.64222527597766E-008</v>
      </c>
      <c r="AR21" s="59" t="n">
        <v>2.7863093646415E-009</v>
      </c>
      <c r="AS21" s="59" t="n">
        <v>3.36539454168186E-011</v>
      </c>
      <c r="AT21" s="59" t="n">
        <v>0</v>
      </c>
      <c r="AU21" s="59" t="n">
        <v>0</v>
      </c>
      <c r="AV21" s="59" t="n">
        <v>0</v>
      </c>
      <c r="AW21" s="59" t="n">
        <v>0</v>
      </c>
      <c r="AX21" s="59" t="n">
        <v>0</v>
      </c>
      <c r="AY21" s="59" t="n">
        <v>0</v>
      </c>
      <c r="AZ21" s="59" t="n">
        <v>0</v>
      </c>
      <c r="BA21" s="59" t="n">
        <v>0</v>
      </c>
      <c r="BB21" s="67" t="n">
        <f aca="false">BA21</f>
        <v>0</v>
      </c>
      <c r="BC21" s="66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3.70331251573421E-011</v>
      </c>
      <c r="L22" s="59" t="n">
        <v>3.14310807781094E-009</v>
      </c>
      <c r="M22" s="59" t="n">
        <v>1.93589174503252E-008</v>
      </c>
      <c r="N22" s="59" t="n">
        <v>7.51814094162941E-007</v>
      </c>
      <c r="O22" s="59" t="n">
        <v>5.83588488922278E-006</v>
      </c>
      <c r="P22" s="59" t="n">
        <v>0.000267420527005526</v>
      </c>
      <c r="Q22" s="59" t="n">
        <v>0.00678147940142603</v>
      </c>
      <c r="R22" s="59" t="n">
        <v>0.0789845929068422</v>
      </c>
      <c r="S22" s="59" t="n">
        <v>0.175319499086989</v>
      </c>
      <c r="T22" s="59" t="n">
        <v>0.292010624860429</v>
      </c>
      <c r="U22" s="59" t="n">
        <v>0.445174180848607</v>
      </c>
      <c r="V22" s="59" t="n">
        <v>0.656412080028892</v>
      </c>
      <c r="W22" s="59" t="n">
        <v>0.953277948872907</v>
      </c>
      <c r="X22" s="59" t="n">
        <v>1.3692862424254</v>
      </c>
      <c r="Y22" s="59" t="n">
        <v>1.93595771695102</v>
      </c>
      <c r="Z22" s="64" t="n">
        <v>5.25483886287978</v>
      </c>
      <c r="AA22" s="62" t="n">
        <v>50.0288209340395</v>
      </c>
      <c r="AB22" s="62" t="n">
        <v>50.2458521375254</v>
      </c>
      <c r="AC22" s="64" t="n">
        <v>5.37106932618388</v>
      </c>
      <c r="AD22" s="59" t="n">
        <v>2.09759819097378</v>
      </c>
      <c r="AE22" s="59" t="n">
        <v>1.58300798142099</v>
      </c>
      <c r="AF22" s="59" t="n">
        <v>1.18819161874771</v>
      </c>
      <c r="AG22" s="59" t="n">
        <v>0.894495088705536</v>
      </c>
      <c r="AH22" s="59" t="n">
        <v>0.674916980829935</v>
      </c>
      <c r="AI22" s="59" t="n">
        <v>0.50739239611895</v>
      </c>
      <c r="AJ22" s="59" t="n">
        <v>0.375517350024503</v>
      </c>
      <c r="AK22" s="59" t="n">
        <v>0.266857506695683</v>
      </c>
      <c r="AL22" s="59" t="n">
        <v>0.17121328765097</v>
      </c>
      <c r="AM22" s="59" t="n">
        <v>0.0810605684170034</v>
      </c>
      <c r="AN22" s="59" t="n">
        <v>0.00730352603104929</v>
      </c>
      <c r="AO22" s="59" t="n">
        <v>0.000312583751089176</v>
      </c>
      <c r="AP22" s="59" t="n">
        <v>6.48952266200256E-005</v>
      </c>
      <c r="AQ22" s="59" t="n">
        <v>2.7369376349859E-006</v>
      </c>
      <c r="AR22" s="59" t="n">
        <v>5.76458911399943E-007</v>
      </c>
      <c r="AS22" s="59" t="n">
        <v>1.43824961118757E-008</v>
      </c>
      <c r="AT22" s="59" t="n">
        <v>9.62120986996426E-011</v>
      </c>
      <c r="AU22" s="59" t="n">
        <v>0</v>
      </c>
      <c r="AV22" s="59" t="n">
        <v>0</v>
      </c>
      <c r="AW22" s="59" t="n">
        <v>0</v>
      </c>
      <c r="AX22" s="59" t="n">
        <v>0</v>
      </c>
      <c r="AY22" s="59" t="n">
        <v>0</v>
      </c>
      <c r="AZ22" s="59" t="n">
        <v>0</v>
      </c>
      <c r="BA22" s="59" t="n">
        <v>0</v>
      </c>
      <c r="BB22" s="67" t="n">
        <f aca="false">BA22</f>
        <v>0</v>
      </c>
      <c r="BC22" s="66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1.01735140077776E-010</v>
      </c>
      <c r="K23" s="59" t="n">
        <v>1.57643529830581E-008</v>
      </c>
      <c r="L23" s="59" t="n">
        <v>6.50788116957045E-007</v>
      </c>
      <c r="M23" s="59" t="n">
        <v>3.22443026862188E-006</v>
      </c>
      <c r="N23" s="59" t="n">
        <v>7.63310626526676E-005</v>
      </c>
      <c r="O23" s="59" t="n">
        <v>0.000328698226669863</v>
      </c>
      <c r="P23" s="59" t="n">
        <v>0.00715729029441168</v>
      </c>
      <c r="Q23" s="59" t="n">
        <v>0.0739988534951145</v>
      </c>
      <c r="R23" s="59" t="n">
        <v>0.146386594088088</v>
      </c>
      <c r="S23" s="59" t="n">
        <v>0.233902300754079</v>
      </c>
      <c r="T23" s="59" t="n">
        <v>0.346690617149548</v>
      </c>
      <c r="U23" s="59" t="n">
        <v>0.500821960068424</v>
      </c>
      <c r="V23" s="59" t="n">
        <v>0.719014556179514</v>
      </c>
      <c r="W23" s="59" t="n">
        <v>1.03233387719931</v>
      </c>
      <c r="X23" s="59" t="n">
        <v>1.47932705622813</v>
      </c>
      <c r="Y23" s="59" t="n">
        <v>2.0817759543642</v>
      </c>
      <c r="Z23" s="64" t="n">
        <v>5.42662636603584</v>
      </c>
      <c r="AA23" s="62" t="n">
        <v>50.3487044792386</v>
      </c>
      <c r="AB23" s="62" t="n">
        <v>50.0932589405804</v>
      </c>
      <c r="AC23" s="64" t="n">
        <v>3.55588992691631</v>
      </c>
      <c r="AD23" s="59" t="n">
        <v>1.97632854640725</v>
      </c>
      <c r="AE23" s="59" t="n">
        <v>1.52215476464437</v>
      </c>
      <c r="AF23" s="59" t="n">
        <v>1.17791617824488</v>
      </c>
      <c r="AG23" s="59" t="n">
        <v>0.916134202867899</v>
      </c>
      <c r="AH23" s="59" t="n">
        <v>0.715424727042104</v>
      </c>
      <c r="AI23" s="59" t="n">
        <v>0.558559694906644</v>
      </c>
      <c r="AJ23" s="59" t="n">
        <v>0.432627891659566</v>
      </c>
      <c r="AK23" s="59" t="n">
        <v>0.328232908417745</v>
      </c>
      <c r="AL23" s="59" t="n">
        <v>0.238324747188627</v>
      </c>
      <c r="AM23" s="59" t="n">
        <v>0.15776213878621</v>
      </c>
      <c r="AN23" s="59" t="n">
        <v>0.0836394466624876</v>
      </c>
      <c r="AO23" s="59" t="n">
        <v>0.00898658758266254</v>
      </c>
      <c r="AP23" s="59" t="n">
        <v>0.00330751614210138</v>
      </c>
      <c r="AQ23" s="59" t="n">
        <v>0.000217986807001008</v>
      </c>
      <c r="AR23" s="59" t="n">
        <v>5.93031676844256E-005</v>
      </c>
      <c r="AS23" s="59" t="n">
        <v>2.36964289526393E-006</v>
      </c>
      <c r="AT23" s="59" t="n">
        <v>3.42869388372279E-008</v>
      </c>
      <c r="AU23" s="59" t="n">
        <v>1.71769171845529E-010</v>
      </c>
      <c r="AV23" s="59" t="n">
        <v>0</v>
      </c>
      <c r="AW23" s="59" t="n">
        <v>0</v>
      </c>
      <c r="AX23" s="59" t="n">
        <v>0</v>
      </c>
      <c r="AY23" s="59" t="n">
        <v>0</v>
      </c>
      <c r="AZ23" s="59" t="n">
        <v>0</v>
      </c>
      <c r="BA23" s="59" t="n">
        <v>0</v>
      </c>
      <c r="BB23" s="67" t="n">
        <f aca="false">BA23</f>
        <v>0</v>
      </c>
      <c r="BC23" s="66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.69475841884971E-010</v>
      </c>
      <c r="J24" s="59" t="n">
        <v>3.57173012463475E-008</v>
      </c>
      <c r="K24" s="59" t="n">
        <v>2.58078515853649E-006</v>
      </c>
      <c r="L24" s="59" t="n">
        <v>6.69536564854668E-005</v>
      </c>
      <c r="M24" s="59" t="n">
        <v>0.000256569125727525</v>
      </c>
      <c r="N24" s="59" t="n">
        <v>0.00390368227445975</v>
      </c>
      <c r="O24" s="59" t="n">
        <v>0.00997146143311694</v>
      </c>
      <c r="P24" s="59" t="n">
        <v>0.0874198326906163</v>
      </c>
      <c r="Q24" s="59" t="n">
        <v>0.15530417794644</v>
      </c>
      <c r="R24" s="59" t="n">
        <v>0.224081339596681</v>
      </c>
      <c r="S24" s="59" t="n">
        <v>0.306328914122021</v>
      </c>
      <c r="T24" s="59" t="n">
        <v>0.415210319759102</v>
      </c>
      <c r="U24" s="59" t="n">
        <v>0.568417123817163</v>
      </c>
      <c r="V24" s="59" t="n">
        <v>0.7914962239602</v>
      </c>
      <c r="W24" s="59" t="n">
        <v>1.1241807541426</v>
      </c>
      <c r="X24" s="59" t="n">
        <v>1.63893109636363</v>
      </c>
      <c r="Y24" s="64" t="n">
        <v>4.78033164475817</v>
      </c>
      <c r="Z24" s="62" t="n">
        <v>48.5085138360737</v>
      </c>
      <c r="AA24" s="62" t="n">
        <v>50.6874060441217</v>
      </c>
      <c r="AB24" s="64" t="n">
        <v>5.76216718834629</v>
      </c>
      <c r="AC24" s="59" t="n">
        <v>2.43627514652865</v>
      </c>
      <c r="AD24" s="59" t="n">
        <v>1.95843171852236</v>
      </c>
      <c r="AE24" s="59" t="n">
        <v>1.56017733202538</v>
      </c>
      <c r="AF24" s="59" t="n">
        <v>1.24867518366613</v>
      </c>
      <c r="AG24" s="59" t="n">
        <v>1.00570101637708</v>
      </c>
      <c r="AH24" s="59" t="n">
        <v>0.814677808996685</v>
      </c>
      <c r="AI24" s="59" t="n">
        <v>0.660701554852377</v>
      </c>
      <c r="AJ24" s="59" t="n">
        <v>0.533305550306991</v>
      </c>
      <c r="AK24" s="59" t="n">
        <v>0.425877638674704</v>
      </c>
      <c r="AL24" s="59" t="n">
        <v>0.333869851662099</v>
      </c>
      <c r="AM24" s="59" t="n">
        <v>0.253545981810361</v>
      </c>
      <c r="AN24" s="59" t="n">
        <v>0.182019190849955</v>
      </c>
      <c r="AO24" s="59" t="n">
        <v>0.117695675905182</v>
      </c>
      <c r="AP24" s="59" t="n">
        <v>0.0707147061184201</v>
      </c>
      <c r="AQ24" s="59" t="n">
        <v>0.00813772904050142</v>
      </c>
      <c r="AR24" s="59" t="n">
        <v>0.0030571542127798</v>
      </c>
      <c r="AS24" s="59" t="n">
        <v>0.00018519994949576</v>
      </c>
      <c r="AT24" s="59" t="n">
        <v>4.59191782613344E-006</v>
      </c>
      <c r="AU24" s="59" t="n">
        <v>5.23641231512489E-008</v>
      </c>
      <c r="AV24" s="59" t="n">
        <v>2.2782567219639E-010</v>
      </c>
      <c r="AW24" s="59" t="n">
        <v>0</v>
      </c>
      <c r="AX24" s="59" t="n">
        <v>0</v>
      </c>
      <c r="AY24" s="59" t="n">
        <v>0</v>
      </c>
      <c r="AZ24" s="59" t="n">
        <v>0</v>
      </c>
      <c r="BA24" s="59" t="n">
        <v>0</v>
      </c>
      <c r="BB24" s="67" t="n">
        <f aca="false">BA24</f>
        <v>0</v>
      </c>
      <c r="BC24" s="66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1.96378029526105E-010</v>
      </c>
      <c r="I25" s="59" t="n">
        <v>4.97888802760767E-008</v>
      </c>
      <c r="J25" s="59" t="n">
        <v>4.67324981665422E-006</v>
      </c>
      <c r="K25" s="59" t="n">
        <v>0.000199511582032235</v>
      </c>
      <c r="L25" s="59" t="n">
        <v>0.00344826839125152</v>
      </c>
      <c r="M25" s="59" t="n">
        <v>0.00955775763516245</v>
      </c>
      <c r="N25" s="59" t="n">
        <v>0.0836750359688266</v>
      </c>
      <c r="O25" s="59" t="n">
        <v>0.135807836847075</v>
      </c>
      <c r="P25" s="59" t="n">
        <v>0.199472361622445</v>
      </c>
      <c r="Q25" s="59" t="n">
        <v>0.261297747929848</v>
      </c>
      <c r="R25" s="59" t="n">
        <v>0.325214244266732</v>
      </c>
      <c r="S25" s="59" t="n">
        <v>0.401428883747893</v>
      </c>
      <c r="T25" s="59" t="n">
        <v>0.503903355840328</v>
      </c>
      <c r="U25" s="59" t="n">
        <v>0.651283829386976</v>
      </c>
      <c r="V25" s="59" t="n">
        <v>0.869270118543424</v>
      </c>
      <c r="W25" s="59" t="n">
        <v>1.1929309218303</v>
      </c>
      <c r="X25" s="59" t="n">
        <v>1.66220278519951</v>
      </c>
      <c r="Y25" s="59" t="n">
        <v>2.26585001615136</v>
      </c>
      <c r="Z25" s="64" t="n">
        <v>5.64290188277668</v>
      </c>
      <c r="AA25" s="62" t="n">
        <v>51.7829706793805</v>
      </c>
      <c r="AB25" s="62" t="n">
        <v>51.812680679788</v>
      </c>
      <c r="AC25" s="64" t="n">
        <v>3.71297651496871</v>
      </c>
      <c r="AD25" s="59" t="n">
        <v>2.12717933238691</v>
      </c>
      <c r="AE25" s="59" t="n">
        <v>1.72535482304234</v>
      </c>
      <c r="AF25" s="59" t="n">
        <v>1.42360603257164</v>
      </c>
      <c r="AG25" s="59" t="n">
        <v>1.18397280998888</v>
      </c>
      <c r="AH25" s="59" t="n">
        <v>0.992444775364023</v>
      </c>
      <c r="AI25" s="59" t="n">
        <v>0.83161815153197</v>
      </c>
      <c r="AJ25" s="59" t="n">
        <v>0.692543261393817</v>
      </c>
      <c r="AK25" s="59" t="n">
        <v>0.572173354123224</v>
      </c>
      <c r="AL25" s="59" t="n">
        <v>0.469014473572339</v>
      </c>
      <c r="AM25" s="59" t="n">
        <v>0.380198530489844</v>
      </c>
      <c r="AN25" s="59" t="n">
        <v>0.3021914086337</v>
      </c>
      <c r="AO25" s="59" t="n">
        <v>0.232559229653357</v>
      </c>
      <c r="AP25" s="59" t="n">
        <v>0.171182648159271</v>
      </c>
      <c r="AQ25" s="59" t="n">
        <v>0.111626716122953</v>
      </c>
      <c r="AR25" s="59" t="n">
        <v>0.065460469637149</v>
      </c>
      <c r="AS25" s="59" t="n">
        <v>0.00667260753802389</v>
      </c>
      <c r="AT25" s="59" t="n">
        <v>0.000284342260002003</v>
      </c>
      <c r="AU25" s="59" t="n">
        <v>6.01385297671328E-006</v>
      </c>
      <c r="AV25" s="59" t="n">
        <v>6.24706787135905E-008</v>
      </c>
      <c r="AW25" s="59" t="n">
        <v>2.53591819873861E-010</v>
      </c>
      <c r="AX25" s="59" t="n">
        <v>0</v>
      </c>
      <c r="AY25" s="59" t="n">
        <v>0</v>
      </c>
      <c r="AZ25" s="59" t="n">
        <v>0</v>
      </c>
      <c r="BA25" s="59" t="n">
        <v>0</v>
      </c>
      <c r="BB25" s="67" t="n">
        <f aca="false">BA25</f>
        <v>0</v>
      </c>
      <c r="BC25" s="66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</v>
      </c>
      <c r="D26" s="59" t="n">
        <v>0</v>
      </c>
      <c r="E26" s="59" t="n">
        <v>0</v>
      </c>
      <c r="F26" s="59" t="n">
        <v>0</v>
      </c>
      <c r="G26" s="59" t="n">
        <v>1.66203887694526E-010</v>
      </c>
      <c r="H26" s="59" t="n">
        <v>4.92147761982295E-008</v>
      </c>
      <c r="I26" s="59" t="n">
        <v>5.41145905635777E-006</v>
      </c>
      <c r="J26" s="59" t="n">
        <v>0.000278406269935075</v>
      </c>
      <c r="K26" s="59" t="n">
        <v>0.00703732009703663</v>
      </c>
      <c r="L26" s="59" t="n">
        <v>0.0735841918215299</v>
      </c>
      <c r="M26" s="59" t="n">
        <v>0.130361453887</v>
      </c>
      <c r="N26" s="59" t="n">
        <v>0.20393899601425</v>
      </c>
      <c r="O26" s="59" t="n">
        <v>0.274743604561267</v>
      </c>
      <c r="P26" s="59" t="n">
        <v>0.343368503068835</v>
      </c>
      <c r="Q26" s="59" t="n">
        <v>0.405376036525114</v>
      </c>
      <c r="R26" s="59" t="n">
        <v>0.46444401736993</v>
      </c>
      <c r="S26" s="59" t="n">
        <v>0.531976404892575</v>
      </c>
      <c r="T26" s="59" t="n">
        <v>0.623733668756893</v>
      </c>
      <c r="U26" s="59" t="n">
        <v>0.759640473839017</v>
      </c>
      <c r="V26" s="59" t="n">
        <v>0.966782592309282</v>
      </c>
      <c r="W26" s="59" t="n">
        <v>1.2846865685228</v>
      </c>
      <c r="X26" s="59" t="n">
        <v>1.7812799619524</v>
      </c>
      <c r="Y26" s="64" t="n">
        <v>4.99394995612024</v>
      </c>
      <c r="Z26" s="62" t="n">
        <v>49.9834082096348</v>
      </c>
      <c r="AA26" s="62" t="n">
        <v>52.53124162017</v>
      </c>
      <c r="AB26" s="62" t="n">
        <v>53.1213530104768</v>
      </c>
      <c r="AC26" s="64" t="n">
        <v>5.79911289029376</v>
      </c>
      <c r="AD26" s="59" t="n">
        <v>2.41109266647644</v>
      </c>
      <c r="AE26" s="59" t="n">
        <v>2.02583314243799</v>
      </c>
      <c r="AF26" s="59" t="n">
        <v>1.73177765380404</v>
      </c>
      <c r="AG26" s="59" t="n">
        <v>1.47788165607037</v>
      </c>
      <c r="AH26" s="59" t="n">
        <v>1.27814575841082</v>
      </c>
      <c r="AI26" s="59" t="n">
        <v>1.09839868916539</v>
      </c>
      <c r="AJ26" s="59" t="n">
        <v>0.93244515284457</v>
      </c>
      <c r="AK26" s="59" t="n">
        <v>0.784645459688386</v>
      </c>
      <c r="AL26" s="59" t="n">
        <v>0.659239191478656</v>
      </c>
      <c r="AM26" s="59" t="n">
        <v>0.553174501837686</v>
      </c>
      <c r="AN26" s="59" t="n">
        <v>0.460171572913564</v>
      </c>
      <c r="AO26" s="59" t="n">
        <v>0.375621246353272</v>
      </c>
      <c r="AP26" s="59" t="n">
        <v>0.297801181967238</v>
      </c>
      <c r="AQ26" s="59" t="n">
        <v>0.224888862947558</v>
      </c>
      <c r="AR26" s="59" t="n">
        <v>0.156988140799042</v>
      </c>
      <c r="AS26" s="59" t="n">
        <v>0.0850457769490335</v>
      </c>
      <c r="AT26" s="59" t="n">
        <v>0.00814606402184756</v>
      </c>
      <c r="AU26" s="59" t="n">
        <v>0.000329560744775436</v>
      </c>
      <c r="AV26" s="59" t="n">
        <v>6.63301854774631E-006</v>
      </c>
      <c r="AW26" s="59" t="n">
        <v>6.53322839095439E-008</v>
      </c>
      <c r="AX26" s="59" t="n">
        <v>2.46382560034165E-010</v>
      </c>
      <c r="AY26" s="59" t="n">
        <v>0</v>
      </c>
      <c r="AZ26" s="59" t="n">
        <v>0</v>
      </c>
      <c r="BA26" s="59" t="n">
        <v>0</v>
      </c>
      <c r="BB26" s="67" t="n">
        <f aca="false">BA26</f>
        <v>0</v>
      </c>
      <c r="BC26" s="66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</v>
      </c>
      <c r="D27" s="59" t="n">
        <v>0</v>
      </c>
      <c r="E27" s="59" t="n">
        <v>0</v>
      </c>
      <c r="F27" s="59" t="n">
        <v>9.83170482185647E-011</v>
      </c>
      <c r="G27" s="59" t="n">
        <v>3.46374053772144E-008</v>
      </c>
      <c r="H27" s="59" t="n">
        <v>4.55673924245795E-006</v>
      </c>
      <c r="I27" s="59" t="n">
        <v>0.000273971888379748</v>
      </c>
      <c r="J27" s="59" t="n">
        <v>0.00746914659079012</v>
      </c>
      <c r="K27" s="59" t="n">
        <v>0.0850187044253856</v>
      </c>
      <c r="L27" s="59" t="n">
        <v>0.168818352945366</v>
      </c>
      <c r="M27" s="59" t="n">
        <v>0.257112741543426</v>
      </c>
      <c r="N27" s="59" t="n">
        <v>0.355486107495246</v>
      </c>
      <c r="O27" s="59" t="n">
        <v>0.454605923344111</v>
      </c>
      <c r="P27" s="59" t="n">
        <v>0.543013603284336</v>
      </c>
      <c r="Q27" s="59" t="n">
        <v>0.611279289742497</v>
      </c>
      <c r="R27" s="59" t="n">
        <v>0.663379038333845</v>
      </c>
      <c r="S27" s="59" t="n">
        <v>0.716624553780748</v>
      </c>
      <c r="T27" s="59" t="n">
        <v>0.790879145780754</v>
      </c>
      <c r="U27" s="59" t="n">
        <v>0.907082624861637</v>
      </c>
      <c r="V27" s="59" t="n">
        <v>1.09205568868214</v>
      </c>
      <c r="W27" s="59" t="n">
        <v>1.37888017047634</v>
      </c>
      <c r="X27" s="59" t="n">
        <v>1.8143449097801</v>
      </c>
      <c r="Y27" s="64" t="n">
        <v>4.79434228218845</v>
      </c>
      <c r="Z27" s="64" t="n">
        <v>3.87354384172127</v>
      </c>
      <c r="AA27" s="62" t="n">
        <v>53.5730738464319</v>
      </c>
      <c r="AB27" s="62" t="n">
        <v>54.7374201110109</v>
      </c>
      <c r="AC27" s="68" t="n">
        <v>6.18967721595855</v>
      </c>
      <c r="AD27" s="64" t="n">
        <v>5.69820726464234</v>
      </c>
      <c r="AE27" s="59" t="n">
        <v>2.50862886410752</v>
      </c>
      <c r="AF27" s="59" t="n">
        <v>2.23460658736655</v>
      </c>
      <c r="AG27" s="59" t="n">
        <v>1.91923925765809</v>
      </c>
      <c r="AH27" s="59" t="n">
        <v>1.71942477936076</v>
      </c>
      <c r="AI27" s="59" t="n">
        <v>1.50359463519407</v>
      </c>
      <c r="AJ27" s="59" t="n">
        <v>1.28477366067042</v>
      </c>
      <c r="AK27" s="59" t="n">
        <v>1.08579669477562</v>
      </c>
      <c r="AL27" s="59" t="n">
        <v>0.924404229015705</v>
      </c>
      <c r="AM27" s="59" t="n">
        <v>0.792969593955238</v>
      </c>
      <c r="AN27" s="59" t="n">
        <v>0.676890498964799</v>
      </c>
      <c r="AO27" s="59" t="n">
        <v>0.567740638444624</v>
      </c>
      <c r="AP27" s="59" t="n">
        <v>0.46499557364017</v>
      </c>
      <c r="AQ27" s="59" t="n">
        <v>0.368751914899881</v>
      </c>
      <c r="AR27" s="59" t="n">
        <v>0.278039967041778</v>
      </c>
      <c r="AS27" s="59" t="n">
        <v>0.188966438054952</v>
      </c>
      <c r="AT27" s="59" t="n">
        <v>0.0985904696989808</v>
      </c>
      <c r="AU27" s="59" t="n">
        <v>0.00902661888026441</v>
      </c>
      <c r="AV27" s="59" t="n">
        <v>0.000347509175647149</v>
      </c>
      <c r="AW27" s="59" t="n">
        <v>6.59285798206897E-006</v>
      </c>
      <c r="AX27" s="59" t="n">
        <v>5.88466405526469E-008</v>
      </c>
      <c r="AY27" s="59" t="n">
        <v>1.96100688343535E-010</v>
      </c>
      <c r="AZ27" s="59" t="n">
        <v>0</v>
      </c>
      <c r="BA27" s="59" t="n">
        <v>0</v>
      </c>
      <c r="BB27" s="67" t="n">
        <f aca="false">BA27</f>
        <v>0</v>
      </c>
      <c r="BC27" s="66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</v>
      </c>
      <c r="D28" s="59" t="n">
        <v>0</v>
      </c>
      <c r="E28" s="59" t="n">
        <v>3.54638445971327E-011</v>
      </c>
      <c r="F28" s="59" t="n">
        <v>1.5110802582842E-008</v>
      </c>
      <c r="G28" s="59" t="n">
        <v>2.47745864808018E-006</v>
      </c>
      <c r="H28" s="59" t="n">
        <v>0.000192005204937993</v>
      </c>
      <c r="I28" s="59" t="n">
        <v>0.00680621845920905</v>
      </c>
      <c r="J28" s="59" t="n">
        <v>0.0833082433160712</v>
      </c>
      <c r="K28" s="59" t="n">
        <v>0.175500726039987</v>
      </c>
      <c r="L28" s="59" t="n">
        <v>0.282826774056507</v>
      </c>
      <c r="M28" s="59" t="n">
        <v>0.409015350473816</v>
      </c>
      <c r="N28" s="59" t="n">
        <v>0.55488106985683</v>
      </c>
      <c r="O28" s="59" t="n">
        <v>0.707446335621779</v>
      </c>
      <c r="P28" s="59" t="n">
        <v>0.837665674648559</v>
      </c>
      <c r="Q28" s="59" t="n">
        <v>0.918471100604688</v>
      </c>
      <c r="R28" s="59" t="n">
        <v>0.954579079914147</v>
      </c>
      <c r="S28" s="59" t="n">
        <v>0.982131179260097</v>
      </c>
      <c r="T28" s="59" t="n">
        <v>1.02912157856457</v>
      </c>
      <c r="U28" s="59" t="n">
        <v>1.1154473735663</v>
      </c>
      <c r="V28" s="59" t="n">
        <v>1.2707950005968</v>
      </c>
      <c r="W28" s="59" t="n">
        <v>1.51852067195293</v>
      </c>
      <c r="X28" s="59" t="n">
        <v>1.87091755507849</v>
      </c>
      <c r="Y28" s="59" t="n">
        <v>2.30729388459394</v>
      </c>
      <c r="Z28" s="64" t="n">
        <v>3.81380946546031</v>
      </c>
      <c r="AA28" s="68" t="n">
        <v>6.23586570252611</v>
      </c>
      <c r="AB28" s="62" t="n">
        <v>56.4164860411307</v>
      </c>
      <c r="AC28" s="62" t="n">
        <v>56.5197721871267</v>
      </c>
      <c r="AD28" s="68" t="n">
        <v>6.28747776176041</v>
      </c>
      <c r="AE28" s="63" t="n">
        <v>15.006726341677</v>
      </c>
      <c r="AF28" s="63" t="n">
        <v>13.8868437861012</v>
      </c>
      <c r="AG28" s="64" t="n">
        <v>3.4313989960621</v>
      </c>
      <c r="AH28" s="64" t="n">
        <v>3.28338134960901</v>
      </c>
      <c r="AI28" s="59" t="n">
        <v>2.88361128080058</v>
      </c>
      <c r="AJ28" s="59" t="n">
        <v>1.7934103405492</v>
      </c>
      <c r="AK28" s="59" t="n">
        <v>1.49953705808263</v>
      </c>
      <c r="AL28" s="59" t="n">
        <v>1.28822907852799</v>
      </c>
      <c r="AM28" s="59" t="n">
        <v>1.12822680668509</v>
      </c>
      <c r="AN28" s="59" t="n">
        <v>0.981702772570355</v>
      </c>
      <c r="AO28" s="59" t="n">
        <v>0.83374175198785</v>
      </c>
      <c r="AP28" s="59" t="n">
        <v>0.692270283299932</v>
      </c>
      <c r="AQ28" s="59" t="n">
        <v>0.560739981542787</v>
      </c>
      <c r="AR28" s="59" t="n">
        <v>0.438280179644511</v>
      </c>
      <c r="AS28" s="59" t="n">
        <v>0.321609786606614</v>
      </c>
      <c r="AT28" s="59" t="n">
        <v>0.210376669461389</v>
      </c>
      <c r="AU28" s="59" t="n">
        <v>0.104828588072052</v>
      </c>
      <c r="AV28" s="59" t="n">
        <v>0.00907984587323613</v>
      </c>
      <c r="AW28" s="59" t="n">
        <v>0.000325443004951334</v>
      </c>
      <c r="AX28" s="59" t="n">
        <v>5.32309882752241E-006</v>
      </c>
      <c r="AY28" s="59" t="n">
        <v>4.00329178209111E-008</v>
      </c>
      <c r="AZ28" s="59" t="n">
        <v>1.12939411248473E-010</v>
      </c>
      <c r="BA28" s="59" t="n">
        <v>0</v>
      </c>
      <c r="BB28" s="67" t="n">
        <f aca="false">BA28</f>
        <v>0</v>
      </c>
      <c r="BC28" s="66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5.73028923668141E-012</v>
      </c>
      <c r="D29" s="59" t="n">
        <v>5.73028923668141E-012</v>
      </c>
      <c r="E29" s="59" t="n">
        <v>2.99351608940471E-009</v>
      </c>
      <c r="F29" s="59" t="n">
        <v>6.1975354811713E-007</v>
      </c>
      <c r="G29" s="59" t="n">
        <v>6.37561481163619E-005</v>
      </c>
      <c r="H29" s="59" t="n">
        <v>0.00328347592342065</v>
      </c>
      <c r="I29" s="59" t="n">
        <v>0.0700825976597714</v>
      </c>
      <c r="J29" s="59" t="n">
        <v>0.161838806832935</v>
      </c>
      <c r="K29" s="59" t="n">
        <v>0.27495958793011</v>
      </c>
      <c r="L29" s="59" t="n">
        <v>0.416438923955761</v>
      </c>
      <c r="M29" s="59" t="n">
        <v>0.596413104623359</v>
      </c>
      <c r="N29" s="59" t="n">
        <v>0.821984938211502</v>
      </c>
      <c r="O29" s="59" t="n">
        <v>1.07728769673194</v>
      </c>
      <c r="P29" s="59" t="n">
        <v>1.29398998664374</v>
      </c>
      <c r="Q29" s="59" t="n">
        <v>1.39434698315225</v>
      </c>
      <c r="R29" s="59" t="n">
        <v>1.38474419562392</v>
      </c>
      <c r="S29" s="59" t="n">
        <v>1.36406408752953</v>
      </c>
      <c r="T29" s="59" t="n">
        <v>1.37195818207729</v>
      </c>
      <c r="U29" s="59" t="n">
        <v>1.41190543454083</v>
      </c>
      <c r="V29" s="59" t="n">
        <v>1.53641560990106</v>
      </c>
      <c r="W29" s="59" t="n">
        <v>1.76678058913156</v>
      </c>
      <c r="X29" s="59" t="n">
        <v>2.10354316986754</v>
      </c>
      <c r="Y29" s="64" t="n">
        <v>5.15575578228111</v>
      </c>
      <c r="Z29" s="64" t="n">
        <v>5.86321483425798</v>
      </c>
      <c r="AA29" s="68" t="n">
        <v>6.44400736165142</v>
      </c>
      <c r="AB29" s="62" t="n">
        <v>57.5462407146113</v>
      </c>
      <c r="AC29" s="62" t="n">
        <v>57.3307151797784</v>
      </c>
      <c r="AD29" s="62" t="n">
        <v>56.5772723196806</v>
      </c>
      <c r="AE29" s="62" t="n">
        <v>55.4371504565864</v>
      </c>
      <c r="AF29" s="64" t="n">
        <v>4.1284189555203</v>
      </c>
      <c r="AG29" s="64" t="n">
        <v>3.88278567271481</v>
      </c>
      <c r="AH29" s="62" t="n">
        <v>48.4471251053605</v>
      </c>
      <c r="AI29" s="64" t="n">
        <v>5.2811981674907</v>
      </c>
      <c r="AJ29" s="64" t="n">
        <v>4.90037371369834</v>
      </c>
      <c r="AK29" s="59" t="n">
        <v>2.03413659222724</v>
      </c>
      <c r="AL29" s="59" t="n">
        <v>1.7762340482358</v>
      </c>
      <c r="AM29" s="59" t="n">
        <v>1.60373990225894</v>
      </c>
      <c r="AN29" s="59" t="n">
        <v>1.42178827274953</v>
      </c>
      <c r="AO29" s="59" t="n">
        <v>1.20705946174967</v>
      </c>
      <c r="AP29" s="59" t="n">
        <v>1.0043890968423</v>
      </c>
      <c r="AQ29" s="59" t="n">
        <v>0.820757186502426</v>
      </c>
      <c r="AR29" s="59" t="n">
        <v>0.653087915517917</v>
      </c>
      <c r="AS29" s="59" t="n">
        <v>0.492833849606714</v>
      </c>
      <c r="AT29" s="59" t="n">
        <v>0.344980266619616</v>
      </c>
      <c r="AU29" s="59" t="n">
        <v>0.213569948333826</v>
      </c>
      <c r="AV29" s="59" t="n">
        <v>0.0997638020991501</v>
      </c>
      <c r="AW29" s="59" t="n">
        <v>0.00787630644825241</v>
      </c>
      <c r="AX29" s="59" t="n">
        <v>0.000218426258692105</v>
      </c>
      <c r="AY29" s="59" t="n">
        <v>2.79362983420122E-006</v>
      </c>
      <c r="AZ29" s="59" t="n">
        <v>1.69875123272853E-008</v>
      </c>
      <c r="BA29" s="59" t="n">
        <v>3.99415181261021E-011</v>
      </c>
      <c r="BB29" s="67" t="n">
        <f aca="false">BA29</f>
        <v>3.99415181261021E-011</v>
      </c>
      <c r="BC29" s="66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4.27164757376959E-011</v>
      </c>
      <c r="D30" s="59" t="n">
        <v>4.27164757376959E-011</v>
      </c>
      <c r="E30" s="59" t="n">
        <v>1.83847551977862E-008</v>
      </c>
      <c r="F30" s="59" t="n">
        <v>3.0626137088374E-006</v>
      </c>
      <c r="G30" s="59" t="n">
        <v>0.000243666976090497</v>
      </c>
      <c r="H30" s="59" t="n">
        <v>0.00905952983900225</v>
      </c>
      <c r="I30" s="59" t="n">
        <v>0.122961356737435</v>
      </c>
      <c r="J30" s="59" t="n">
        <v>0.241204717520836</v>
      </c>
      <c r="K30" s="59" t="n">
        <v>0.383382481232896</v>
      </c>
      <c r="L30" s="59" t="n">
        <v>0.567487168605268</v>
      </c>
      <c r="M30" s="59" t="n">
        <v>0.81751885317437</v>
      </c>
      <c r="N30" s="59" t="n">
        <v>1.16780500687314</v>
      </c>
      <c r="O30" s="59" t="n">
        <v>1.62678235564485</v>
      </c>
      <c r="P30" s="64" t="n">
        <v>3.85367188274768</v>
      </c>
      <c r="Q30" s="64" t="n">
        <v>4.10377336033376</v>
      </c>
      <c r="R30" s="59" t="n">
        <v>2.01048770972007</v>
      </c>
      <c r="S30" s="59" t="n">
        <v>1.90210617437748</v>
      </c>
      <c r="T30" s="59" t="n">
        <v>1.87104160116007</v>
      </c>
      <c r="U30" s="59" t="n">
        <v>1.81993690024592</v>
      </c>
      <c r="V30" s="59" t="n">
        <v>1.91100503657227</v>
      </c>
      <c r="W30" s="59" t="n">
        <v>2.15533420386339</v>
      </c>
      <c r="X30" s="64" t="n">
        <v>3.38591946431815</v>
      </c>
      <c r="Y30" s="64" t="n">
        <v>3.81376031561122</v>
      </c>
      <c r="Z30" s="68" t="n">
        <v>6.32854697155348</v>
      </c>
      <c r="AA30" s="62" t="n">
        <v>57.7753784209896</v>
      </c>
      <c r="AB30" s="62" t="n">
        <v>58.1834839059002</v>
      </c>
      <c r="AC30" s="64" t="n">
        <v>4.47373395568605</v>
      </c>
      <c r="AD30" s="64" t="n">
        <v>4.38843329716756</v>
      </c>
      <c r="AE30" s="62" t="n">
        <v>55.6964394516456</v>
      </c>
      <c r="AF30" s="62" t="n">
        <v>54.4377363640432</v>
      </c>
      <c r="AG30" s="62" t="n">
        <v>52.4336262452116</v>
      </c>
      <c r="AH30" s="62" t="n">
        <v>50.3192074550508</v>
      </c>
      <c r="AI30" s="62" t="n">
        <v>48.8643335022264</v>
      </c>
      <c r="AJ30" s="62" t="n">
        <v>47.5078541324922</v>
      </c>
      <c r="AK30" s="64" t="n">
        <v>5.1644253455583</v>
      </c>
      <c r="AL30" s="64" t="n">
        <v>4.67798874380426</v>
      </c>
      <c r="AM30" s="64" t="n">
        <v>4.41938528332978</v>
      </c>
      <c r="AN30" s="59" t="n">
        <v>2.08381721725802</v>
      </c>
      <c r="AO30" s="59" t="n">
        <v>1.72910156499699</v>
      </c>
      <c r="AP30" s="59" t="n">
        <v>1.43115066745692</v>
      </c>
      <c r="AQ30" s="59" t="n">
        <v>1.17401724375076</v>
      </c>
      <c r="AR30" s="59" t="n">
        <v>0.94727641884039</v>
      </c>
      <c r="AS30" s="59" t="n">
        <v>0.716991566551559</v>
      </c>
      <c r="AT30" s="59" t="n">
        <v>0.508697449680408</v>
      </c>
      <c r="AU30" s="59" t="n">
        <v>0.332838442817573</v>
      </c>
      <c r="AV30" s="59" t="n">
        <v>0.189770503335754</v>
      </c>
      <c r="AW30" s="59" t="n">
        <v>0.0777052664865208</v>
      </c>
      <c r="AX30" s="59" t="n">
        <v>0.00355794204893529</v>
      </c>
      <c r="AY30" s="59" t="n">
        <v>6.83207488982284E-005</v>
      </c>
      <c r="AZ30" s="59" t="n">
        <v>6.64121132088638E-007</v>
      </c>
      <c r="BA30" s="59" t="n">
        <v>3.2506496530919E-009</v>
      </c>
      <c r="BB30" s="67" t="n">
        <f aca="false">BA30</f>
        <v>3.2506496530919E-009</v>
      </c>
      <c r="BC30" s="66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3.40344227619355E-009</v>
      </c>
      <c r="D31" s="59" t="n">
        <v>3.40344227619355E-009</v>
      </c>
      <c r="E31" s="59" t="n">
        <v>7.01468754242063E-007</v>
      </c>
      <c r="F31" s="59" t="n">
        <v>7.213179531431E-005</v>
      </c>
      <c r="G31" s="59" t="n">
        <v>0.00372200968123971</v>
      </c>
      <c r="H31" s="59" t="n">
        <v>0.0798861116433209</v>
      </c>
      <c r="I31" s="59" t="n">
        <v>0.192673326929901</v>
      </c>
      <c r="J31" s="59" t="n">
        <v>0.329348217829998</v>
      </c>
      <c r="K31" s="59" t="n">
        <v>0.501336197250142</v>
      </c>
      <c r="L31" s="59" t="n">
        <v>0.727941231368297</v>
      </c>
      <c r="M31" s="59" t="n">
        <v>1.04578240915691</v>
      </c>
      <c r="N31" s="59" t="n">
        <v>1.55646300692576</v>
      </c>
      <c r="O31" s="60" t="n">
        <v>35.0507640776029</v>
      </c>
      <c r="P31" s="61" t="n">
        <v>38.0799781987038</v>
      </c>
      <c r="Q31" s="61" t="n">
        <v>40.7384739080889</v>
      </c>
      <c r="R31" s="61" t="n">
        <v>42.6261145020312</v>
      </c>
      <c r="S31" s="64" t="n">
        <v>5.05419851587965</v>
      </c>
      <c r="T31" s="64" t="n">
        <v>5.08483896592843</v>
      </c>
      <c r="U31" s="59" t="n">
        <v>2.33513555626263</v>
      </c>
      <c r="V31" s="59" t="n">
        <v>2.39682112237014</v>
      </c>
      <c r="W31" s="64" t="n">
        <v>5.46959173055469</v>
      </c>
      <c r="X31" s="64" t="n">
        <v>5.65068087983759</v>
      </c>
      <c r="Y31" s="68" t="n">
        <v>6.15865903975906</v>
      </c>
      <c r="Z31" s="62" t="n">
        <v>57.0605754828883</v>
      </c>
      <c r="AA31" s="62" t="n">
        <v>58.4055847690686</v>
      </c>
      <c r="AB31" s="62" t="n">
        <v>58.5196254262598</v>
      </c>
      <c r="AC31" s="64" t="n">
        <v>4.46391238364029</v>
      </c>
      <c r="AD31" s="68" t="n">
        <v>6.40748562689011</v>
      </c>
      <c r="AE31" s="68" t="n">
        <v>6.31307276157298</v>
      </c>
      <c r="AF31" s="62" t="n">
        <v>53.9777532740924</v>
      </c>
      <c r="AG31" s="64" t="n">
        <v>5.90126958065655</v>
      </c>
      <c r="AH31" s="64" t="n">
        <v>5.58649151122722</v>
      </c>
      <c r="AI31" s="64" t="n">
        <v>5.47444400165913</v>
      </c>
      <c r="AJ31" s="62" t="n">
        <v>47.8602862120939</v>
      </c>
      <c r="AK31" s="62" t="n">
        <v>47.5187987529818</v>
      </c>
      <c r="AL31" s="64" t="n">
        <v>5.29648110294296</v>
      </c>
      <c r="AM31" s="64" t="n">
        <v>5.18935378908321</v>
      </c>
      <c r="AN31" s="61" t="n">
        <v>45.2208240185492</v>
      </c>
      <c r="AO31" s="64" t="n">
        <v>3.29852413841826</v>
      </c>
      <c r="AP31" s="59" t="n">
        <v>2.73150060798187</v>
      </c>
      <c r="AQ31" s="59" t="n">
        <v>1.64970500523941</v>
      </c>
      <c r="AR31" s="59" t="n">
        <v>1.36814566544976</v>
      </c>
      <c r="AS31" s="59" t="n">
        <v>1.01237946360873</v>
      </c>
      <c r="AT31" s="59" t="n">
        <v>0.706091310244203</v>
      </c>
      <c r="AU31" s="59" t="n">
        <v>0.462543166360193</v>
      </c>
      <c r="AV31" s="59" t="n">
        <v>0.273432391452782</v>
      </c>
      <c r="AW31" s="59" t="n">
        <v>0.125222888219423</v>
      </c>
      <c r="AX31" s="59" t="n">
        <v>0.00576474141577851</v>
      </c>
      <c r="AY31" s="59" t="n">
        <v>0.000110714910475225</v>
      </c>
      <c r="AZ31" s="59" t="n">
        <v>1.0747513498955E-006</v>
      </c>
      <c r="BA31" s="59" t="n">
        <v>5.24953822252463E-009</v>
      </c>
      <c r="BB31" s="67" t="n">
        <f aca="false">BA31</f>
        <v>5.24953822252463E-009</v>
      </c>
      <c r="BC31" s="66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1.79298355647637E-008</v>
      </c>
      <c r="D32" s="59" t="n">
        <v>1.79298355647637E-008</v>
      </c>
      <c r="E32" s="59" t="n">
        <v>3.00101099378746E-006</v>
      </c>
      <c r="F32" s="59" t="n">
        <v>0.000242096197823134</v>
      </c>
      <c r="G32" s="59" t="n">
        <v>0.00922443772650348</v>
      </c>
      <c r="H32" s="59" t="n">
        <v>0.131131538419462</v>
      </c>
      <c r="I32" s="59" t="n">
        <v>0.264556007714606</v>
      </c>
      <c r="J32" s="59" t="n">
        <v>0.426344148691063</v>
      </c>
      <c r="K32" s="59" t="n">
        <v>0.631248828911774</v>
      </c>
      <c r="L32" s="59" t="n">
        <v>0.892851000945639</v>
      </c>
      <c r="M32" s="59" t="n">
        <v>1.21712451741726</v>
      </c>
      <c r="N32" s="59" t="n">
        <v>1.57449210514447</v>
      </c>
      <c r="O32" s="59" t="n">
        <v>1.91530086334666</v>
      </c>
      <c r="P32" s="59" t="n">
        <v>2.15248920142687</v>
      </c>
      <c r="Q32" s="64" t="n">
        <v>4.87753039536976</v>
      </c>
      <c r="R32" s="64" t="n">
        <v>5.27555446723929</v>
      </c>
      <c r="S32" s="62" t="n">
        <v>48.8093627687839</v>
      </c>
      <c r="T32" s="62" t="n">
        <v>49.4991369014752</v>
      </c>
      <c r="U32" s="64" t="n">
        <v>5.7375918419573</v>
      </c>
      <c r="V32" s="64" t="n">
        <v>5.77877057922478</v>
      </c>
      <c r="W32" s="62" t="n">
        <v>52.2906725198674</v>
      </c>
      <c r="X32" s="64" t="n">
        <v>4.170167276737</v>
      </c>
      <c r="Y32" s="68" t="n">
        <v>6.40146020730565</v>
      </c>
      <c r="Z32" s="68" t="n">
        <v>6.65488645421015</v>
      </c>
      <c r="AA32" s="62" t="n">
        <v>59.0054236226355</v>
      </c>
      <c r="AB32" s="68" t="n">
        <v>6.75406810275856</v>
      </c>
      <c r="AC32" s="68" t="n">
        <v>6.55800332530673</v>
      </c>
      <c r="AD32" s="63" t="n">
        <v>16.030005086479</v>
      </c>
      <c r="AE32" s="63" t="n">
        <v>15.4760717565123</v>
      </c>
      <c r="AF32" s="59" t="n">
        <v>2.79841406267572</v>
      </c>
      <c r="AG32" s="59" t="n">
        <v>2.48811726665063</v>
      </c>
      <c r="AH32" s="59" t="n">
        <v>2.34189913731772</v>
      </c>
      <c r="AI32" s="59" t="n">
        <v>2.35483948948902</v>
      </c>
      <c r="AJ32" s="64" t="n">
        <v>5.23837384782289</v>
      </c>
      <c r="AK32" s="61" t="n">
        <v>47.1720770928209</v>
      </c>
      <c r="AL32" s="62" t="n">
        <v>47.4802319292854</v>
      </c>
      <c r="AM32" s="62" t="n">
        <v>47.6157296521669</v>
      </c>
      <c r="AN32" s="62" t="n">
        <v>47.4673190360988</v>
      </c>
      <c r="AO32" s="61" t="n">
        <v>46.7614753829988</v>
      </c>
      <c r="AP32" s="64" t="n">
        <v>3.36998284524513</v>
      </c>
      <c r="AQ32" s="64" t="n">
        <v>4.41848073856109</v>
      </c>
      <c r="AR32" s="64" t="n">
        <v>3.88860804425015</v>
      </c>
      <c r="AS32" s="59" t="n">
        <v>1.38786269147344</v>
      </c>
      <c r="AT32" s="59" t="n">
        <v>0.931364422577622</v>
      </c>
      <c r="AU32" s="59" t="n">
        <v>0.597230984981879</v>
      </c>
      <c r="AV32" s="59" t="n">
        <v>0.351344865365864</v>
      </c>
      <c r="AW32" s="59" t="n">
        <v>0.162929700364262</v>
      </c>
      <c r="AX32" s="59" t="n">
        <v>0.00750469533178333</v>
      </c>
      <c r="AY32" s="59" t="n">
        <v>0.00014413314692014</v>
      </c>
      <c r="AZ32" s="59" t="n">
        <v>1.39897548863653E-006</v>
      </c>
      <c r="BA32" s="59" t="n">
        <v>6.83196381833258E-009</v>
      </c>
      <c r="BB32" s="67" t="n">
        <f aca="false">BA32</f>
        <v>6.83196381833258E-009</v>
      </c>
      <c r="BC32" s="66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6.44846347493958E-007</v>
      </c>
      <c r="D33" s="59" t="n">
        <v>6.44846347493958E-007</v>
      </c>
      <c r="E33" s="59" t="n">
        <v>6.59757165469872E-005</v>
      </c>
      <c r="F33" s="59" t="n">
        <v>0.00343608631257306</v>
      </c>
      <c r="G33" s="59" t="n">
        <v>0.0752332785013267</v>
      </c>
      <c r="H33" s="59" t="n">
        <v>0.192952200579112</v>
      </c>
      <c r="I33" s="59" t="n">
        <v>0.343462254938293</v>
      </c>
      <c r="J33" s="59" t="n">
        <v>0.536800292986127</v>
      </c>
      <c r="K33" s="59" t="n">
        <v>0.787490493983123</v>
      </c>
      <c r="L33" s="59" t="n">
        <v>1.11145045975422</v>
      </c>
      <c r="M33" s="59" t="n">
        <v>2.0827484126264</v>
      </c>
      <c r="N33" s="59" t="n">
        <v>1.81124919408075</v>
      </c>
      <c r="O33" s="59" t="n">
        <v>2.11768569599977</v>
      </c>
      <c r="P33" s="59" t="n">
        <v>2.40709039353263</v>
      </c>
      <c r="Q33" s="59" t="n">
        <v>2.59021397088433</v>
      </c>
      <c r="R33" s="64" t="n">
        <v>5.70009437241563</v>
      </c>
      <c r="S33" s="64" t="n">
        <v>5.8884034204779</v>
      </c>
      <c r="T33" s="68" t="n">
        <v>5.99725498223185</v>
      </c>
      <c r="U33" s="62" t="n">
        <v>53.1658378326371</v>
      </c>
      <c r="V33" s="64" t="n">
        <v>4.17138408355137</v>
      </c>
      <c r="W33" s="62" t="n">
        <v>54.2472505521954</v>
      </c>
      <c r="X33" s="62" t="n">
        <v>55.484306951387</v>
      </c>
      <c r="Y33" s="62" t="n">
        <v>56.9828851333006</v>
      </c>
      <c r="Z33" s="62" t="n">
        <v>58.3754427865838</v>
      </c>
      <c r="AA33" s="62" t="n">
        <v>59.2564148666898</v>
      </c>
      <c r="AB33" s="62" t="n">
        <v>59.2160707393153</v>
      </c>
      <c r="AC33" s="68" t="n">
        <v>6.61280817342778</v>
      </c>
      <c r="AD33" s="63" t="n">
        <v>15.8539747709803</v>
      </c>
      <c r="AE33" s="59" t="n">
        <v>2.82536813238622</v>
      </c>
      <c r="AF33" s="59" t="n">
        <v>2.44608877320732</v>
      </c>
      <c r="AG33" s="59" t="n">
        <v>2.15830739258827</v>
      </c>
      <c r="AH33" s="59" t="n">
        <v>2.00835788377278</v>
      </c>
      <c r="AI33" s="59" t="n">
        <v>2.0283965020239</v>
      </c>
      <c r="AJ33" s="64" t="n">
        <v>4.59305813511817</v>
      </c>
      <c r="AK33" s="64" t="n">
        <v>4.97221810735858</v>
      </c>
      <c r="AL33" s="64" t="n">
        <v>3.50500759227465</v>
      </c>
      <c r="AM33" s="64" t="n">
        <v>3.60355697694997</v>
      </c>
      <c r="AN33" s="62" t="n">
        <v>47.6736831126323</v>
      </c>
      <c r="AO33" s="61" t="n">
        <v>47.2947240160305</v>
      </c>
      <c r="AP33" s="61" t="n">
        <v>45.298255025645</v>
      </c>
      <c r="AQ33" s="61" t="n">
        <v>42.088705179238</v>
      </c>
      <c r="AR33" s="61" t="n">
        <v>38.495438952228</v>
      </c>
      <c r="AS33" s="59" t="n">
        <v>1.75016366419032</v>
      </c>
      <c r="AT33" s="59" t="n">
        <v>1.15242084675033</v>
      </c>
      <c r="AU33" s="59" t="n">
        <v>0.719613600312855</v>
      </c>
      <c r="AV33" s="59" t="n">
        <v>0.41652411407585</v>
      </c>
      <c r="AW33" s="59" t="n">
        <v>0.192094849075199</v>
      </c>
      <c r="AX33" s="59" t="n">
        <v>0.00884617914434325</v>
      </c>
      <c r="AY33" s="59" t="n">
        <v>0.000169898714081029</v>
      </c>
      <c r="AZ33" s="59" t="n">
        <v>1.64916960049226E-006</v>
      </c>
      <c r="BA33" s="59" t="n">
        <v>8.05453848864052E-009</v>
      </c>
      <c r="BB33" s="67" t="n">
        <f aca="false">BA33</f>
        <v>8.05453848864052E-009</v>
      </c>
      <c r="BC33" s="66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9.61001040672502E-007</v>
      </c>
      <c r="D34" s="59" t="n">
        <v>9.61001040672502E-007</v>
      </c>
      <c r="E34" s="59" t="n">
        <v>9.850214475204E-005</v>
      </c>
      <c r="F34" s="59" t="n">
        <v>0.0051290698917881</v>
      </c>
      <c r="G34" s="59" t="n">
        <v>0.111501091885638</v>
      </c>
      <c r="H34" s="59" t="n">
        <v>0.247704165341871</v>
      </c>
      <c r="I34" s="59" t="n">
        <v>0.425025019584601</v>
      </c>
      <c r="J34" s="59" t="n">
        <v>0.66046193794748</v>
      </c>
      <c r="K34" s="59" t="n">
        <v>0.973105634581572</v>
      </c>
      <c r="L34" s="59" t="n">
        <v>1.38366696935017</v>
      </c>
      <c r="M34" s="59" t="n">
        <v>2.61327886958772</v>
      </c>
      <c r="N34" s="64" t="n">
        <v>3.21412935979477</v>
      </c>
      <c r="O34" s="64" t="n">
        <v>3.59240260299298</v>
      </c>
      <c r="P34" s="63" t="n">
        <v>14.2491921678495</v>
      </c>
      <c r="Q34" s="63" t="n">
        <v>14.8200396803695</v>
      </c>
      <c r="R34" s="63" t="n">
        <v>15.2015848396833</v>
      </c>
      <c r="S34" s="62" t="n">
        <v>53.7397915225174</v>
      </c>
      <c r="T34" s="62" t="n">
        <v>53.9241489167632</v>
      </c>
      <c r="U34" s="62" t="n">
        <v>53.9013366063685</v>
      </c>
      <c r="V34" s="62" t="n">
        <v>53.8993985461255</v>
      </c>
      <c r="W34" s="62" t="n">
        <v>54.336532036956</v>
      </c>
      <c r="X34" s="68" t="n">
        <v>6.33815656827303</v>
      </c>
      <c r="Y34" s="62" t="n">
        <v>56.6628888657019</v>
      </c>
      <c r="Z34" s="68" t="n">
        <v>6.65964796431856</v>
      </c>
      <c r="AA34" s="62" t="n">
        <v>59.1832443983887</v>
      </c>
      <c r="AB34" s="62" t="n">
        <v>59.096261103874</v>
      </c>
      <c r="AC34" s="68" t="n">
        <v>6.59696957414669</v>
      </c>
      <c r="AD34" s="64" t="n">
        <v>2.99023840486907</v>
      </c>
      <c r="AE34" s="59" t="n">
        <v>2.72552291335281</v>
      </c>
      <c r="AF34" s="59" t="n">
        <v>2.32647080732975</v>
      </c>
      <c r="AG34" s="59" t="n">
        <v>1.97791076725785</v>
      </c>
      <c r="AH34" s="59" t="n">
        <v>1.77244178467782</v>
      </c>
      <c r="AI34" s="59" t="n">
        <v>1.72420928835204</v>
      </c>
      <c r="AJ34" s="59" t="n">
        <v>1.83556165281301</v>
      </c>
      <c r="AK34" s="59" t="n">
        <v>2.00234787941906</v>
      </c>
      <c r="AL34" s="59" t="n">
        <v>2.24317603800837</v>
      </c>
      <c r="AM34" s="61" t="n">
        <v>43.3371078634352</v>
      </c>
      <c r="AN34" s="59" t="n">
        <v>2.50332301418898</v>
      </c>
      <c r="AO34" s="61" t="n">
        <v>46.6009882279215</v>
      </c>
      <c r="AP34" s="64" t="n">
        <v>3.47747923792141</v>
      </c>
      <c r="AQ34" s="64" t="n">
        <v>4.68402886813772</v>
      </c>
      <c r="AR34" s="64" t="n">
        <v>4.12551479206025</v>
      </c>
      <c r="AS34" s="60" t="n">
        <v>31.7787209731623</v>
      </c>
      <c r="AT34" s="59" t="n">
        <v>1.35260627346622</v>
      </c>
      <c r="AU34" s="59" t="n">
        <v>0.802863903201635</v>
      </c>
      <c r="AV34" s="59" t="n">
        <v>0.455550219753088</v>
      </c>
      <c r="AW34" s="59" t="n">
        <v>0.208662680958504</v>
      </c>
      <c r="AX34" s="59" t="n">
        <v>0.00960658364713896</v>
      </c>
      <c r="AY34" s="59" t="n">
        <v>0.000184504609869188</v>
      </c>
      <c r="AZ34" s="59" t="n">
        <v>1.79109262180856E-006</v>
      </c>
      <c r="BA34" s="59" t="n">
        <v>8.74868070116038E-009</v>
      </c>
      <c r="BB34" s="67" t="n">
        <f aca="false">BA34</f>
        <v>8.74868070116038E-009</v>
      </c>
      <c r="BC34" s="66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1.16655900342203E-006</v>
      </c>
      <c r="D35" s="59" t="n">
        <v>1.16655900342203E-006</v>
      </c>
      <c r="E35" s="59" t="n">
        <v>0.000119599550250331</v>
      </c>
      <c r="F35" s="59" t="n">
        <v>0.00622756312643728</v>
      </c>
      <c r="G35" s="59" t="n">
        <v>0.135254348091068</v>
      </c>
      <c r="H35" s="59" t="n">
        <v>0.294067063980473</v>
      </c>
      <c r="I35" s="59" t="n">
        <v>0.504281049032551</v>
      </c>
      <c r="J35" s="59" t="n">
        <v>0.793013393393471</v>
      </c>
      <c r="K35" s="59" t="n">
        <v>1.18666658609611</v>
      </c>
      <c r="L35" s="59" t="n">
        <v>1.7121207627402</v>
      </c>
      <c r="M35" s="64" t="n">
        <v>4.72577800084977</v>
      </c>
      <c r="N35" s="61" t="n">
        <v>46.2988653747131</v>
      </c>
      <c r="O35" s="62" t="n">
        <v>48.9934391857748</v>
      </c>
      <c r="P35" s="62" t="n">
        <v>51.2436485342642</v>
      </c>
      <c r="Q35" s="62" t="n">
        <v>52.6581556394877</v>
      </c>
      <c r="R35" s="62" t="n">
        <v>53.3633801924175</v>
      </c>
      <c r="S35" s="62" t="n">
        <v>53.1731614221828</v>
      </c>
      <c r="T35" s="68" t="n">
        <v>6.03605428782075</v>
      </c>
      <c r="U35" s="68" t="n">
        <v>5.98719144791566</v>
      </c>
      <c r="V35" s="62" t="n">
        <v>52.4684061936131</v>
      </c>
      <c r="W35" s="68" t="n">
        <v>6.00970896667134</v>
      </c>
      <c r="X35" s="68" t="n">
        <v>6.0204299412083</v>
      </c>
      <c r="Y35" s="64" t="n">
        <v>4.26756225355849</v>
      </c>
      <c r="Z35" s="68" t="n">
        <v>6.48634758183638</v>
      </c>
      <c r="AA35" s="68" t="n">
        <v>6.69448542277707</v>
      </c>
      <c r="AB35" s="62" t="n">
        <v>58.4313949924943</v>
      </c>
      <c r="AC35" s="62" t="n">
        <v>56.9893888581226</v>
      </c>
      <c r="AD35" s="62" t="n">
        <v>54.3001015476549</v>
      </c>
      <c r="AE35" s="62" t="n">
        <v>51.1453747307964</v>
      </c>
      <c r="AF35" s="59" t="n">
        <v>2.46604452215871</v>
      </c>
      <c r="AG35" s="59" t="n">
        <v>1.91874474700573</v>
      </c>
      <c r="AH35" s="59" t="n">
        <v>1.61642246963599</v>
      </c>
      <c r="AI35" s="59" t="n">
        <v>1.49063585444443</v>
      </c>
      <c r="AJ35" s="59" t="n">
        <v>1.51143207472188</v>
      </c>
      <c r="AK35" s="59" t="n">
        <v>1.65604546141467</v>
      </c>
      <c r="AL35" s="59" t="n">
        <v>1.98717858602672</v>
      </c>
      <c r="AM35" s="61" t="n">
        <v>40.624380988626</v>
      </c>
      <c r="AN35" s="59" t="n">
        <v>2.22002139044967</v>
      </c>
      <c r="AO35" s="64" t="n">
        <v>3.36480556721882</v>
      </c>
      <c r="AP35" s="61" t="n">
        <v>42.9010613840142</v>
      </c>
      <c r="AQ35" s="64" t="n">
        <v>3.08827869507822</v>
      </c>
      <c r="AR35" s="59" t="n">
        <v>2.60884151702823</v>
      </c>
      <c r="AS35" s="59" t="n">
        <v>1.56755785159451</v>
      </c>
      <c r="AT35" s="59" t="n">
        <v>2.42634015646864</v>
      </c>
      <c r="AU35" s="59" t="n">
        <v>0.783336219782226</v>
      </c>
      <c r="AV35" s="59" t="n">
        <v>0.450937990336643</v>
      </c>
      <c r="AW35" s="59" t="n">
        <v>0.208148712761292</v>
      </c>
      <c r="AX35" s="59" t="n">
        <v>0.00958614183635748</v>
      </c>
      <c r="AY35" s="59" t="n">
        <v>0.000184115814218795</v>
      </c>
      <c r="AZ35" s="59" t="n">
        <v>1.78720671704554E-006</v>
      </c>
      <c r="BA35" s="59" t="n">
        <v>8.72885555609816E-009</v>
      </c>
      <c r="BB35" s="67" t="n">
        <f aca="false">BA35</f>
        <v>8.72885555609816E-009</v>
      </c>
      <c r="BC35" s="66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1.29446941684905E-006</v>
      </c>
      <c r="D36" s="59" t="n">
        <v>1.29446941684905E-006</v>
      </c>
      <c r="E36" s="59" t="n">
        <v>0.000132707359419769</v>
      </c>
      <c r="F36" s="59" t="n">
        <v>0.00691006001861118</v>
      </c>
      <c r="G36" s="59" t="n">
        <v>0.150099571230303</v>
      </c>
      <c r="H36" s="59" t="n">
        <v>0.32760810497758</v>
      </c>
      <c r="I36" s="59" t="n">
        <v>0.570759081776229</v>
      </c>
      <c r="J36" s="59" t="n">
        <v>0.923302692661821</v>
      </c>
      <c r="K36" s="59" t="n">
        <v>1.42075000895586</v>
      </c>
      <c r="L36" s="59" t="n">
        <v>2.03229361674254</v>
      </c>
      <c r="M36" s="61" t="n">
        <v>43.0345502831811</v>
      </c>
      <c r="N36" s="61" t="n">
        <v>45.7432170599909</v>
      </c>
      <c r="O36" s="64" t="n">
        <v>5.44342974069813</v>
      </c>
      <c r="P36" s="64" t="n">
        <v>5.69346201272047</v>
      </c>
      <c r="Q36" s="62" t="n">
        <v>51.3576798032949</v>
      </c>
      <c r="R36" s="59" t="n">
        <v>2.80556146084848</v>
      </c>
      <c r="S36" s="62" t="n">
        <v>50.557386909248</v>
      </c>
      <c r="T36" s="64" t="n">
        <v>5.53968922178014</v>
      </c>
      <c r="U36" s="59" t="n">
        <v>2.54536479661576</v>
      </c>
      <c r="V36" s="64" t="n">
        <v>5.46514673956205</v>
      </c>
      <c r="W36" s="59" t="n">
        <v>2.58347707377908</v>
      </c>
      <c r="X36" s="59" t="n">
        <v>2.68359585667824</v>
      </c>
      <c r="Y36" s="64" t="n">
        <v>4.0704262055601</v>
      </c>
      <c r="Z36" s="68" t="n">
        <v>6.41488274553716</v>
      </c>
      <c r="AA36" s="62" t="n">
        <v>57.6149775568389</v>
      </c>
      <c r="AB36" s="62" t="n">
        <v>57.9077127208207</v>
      </c>
      <c r="AC36" s="68" t="n">
        <v>6.45603038783744</v>
      </c>
      <c r="AD36" s="68" t="n">
        <v>6.0379633401639</v>
      </c>
      <c r="AE36" s="62" t="n">
        <v>49.8198526780169</v>
      </c>
      <c r="AF36" s="59" t="n">
        <v>2.40830093357305</v>
      </c>
      <c r="AG36" s="59" t="n">
        <v>1.87103863946785</v>
      </c>
      <c r="AH36" s="59" t="n">
        <v>1.50057321357618</v>
      </c>
      <c r="AI36" s="59" t="n">
        <v>1.31006350085982</v>
      </c>
      <c r="AJ36" s="59" t="n">
        <v>1.26456153644184</v>
      </c>
      <c r="AK36" s="59" t="n">
        <v>1.34080621505829</v>
      </c>
      <c r="AL36" s="59" t="n">
        <v>1.54209898617403</v>
      </c>
      <c r="AM36" s="59" t="n">
        <v>1.86321860495958</v>
      </c>
      <c r="AN36" s="59" t="n">
        <v>1.85285765365678</v>
      </c>
      <c r="AO36" s="59" t="n">
        <v>2.09395264571947</v>
      </c>
      <c r="AP36" s="61" t="n">
        <v>40.7480424336258</v>
      </c>
      <c r="AQ36" s="59" t="n">
        <v>2.05722102602694</v>
      </c>
      <c r="AR36" s="59" t="n">
        <v>1.69617386635832</v>
      </c>
      <c r="AS36" s="59" t="n">
        <v>1.35272075490045</v>
      </c>
      <c r="AT36" s="59" t="n">
        <v>1.01625483644879</v>
      </c>
      <c r="AU36" s="59" t="n">
        <v>0.685205643312163</v>
      </c>
      <c r="AV36" s="59" t="n">
        <v>0.412085087520595</v>
      </c>
      <c r="AW36" s="59" t="n">
        <v>0.193722785432127</v>
      </c>
      <c r="AX36" s="59" t="n">
        <v>0.0089285781271858</v>
      </c>
      <c r="AY36" s="59" t="n">
        <v>0.000171491650437068</v>
      </c>
      <c r="AZ36" s="59" t="n">
        <v>1.66439391667938E-006</v>
      </c>
      <c r="BA36" s="59" t="n">
        <v>8.12704928365531E-009</v>
      </c>
      <c r="BB36" s="67" t="n">
        <f aca="false">BA36</f>
        <v>8.12704928365531E-009</v>
      </c>
      <c r="BC36" s="66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1.32499363336545E-006</v>
      </c>
      <c r="D37" s="59" t="n">
        <v>1.32499363336545E-006</v>
      </c>
      <c r="E37" s="59" t="n">
        <v>0.000135824160805706</v>
      </c>
      <c r="F37" s="59" t="n">
        <v>0.00707234299556948</v>
      </c>
      <c r="G37" s="59" t="n">
        <v>0.153676797843159</v>
      </c>
      <c r="H37" s="59" t="n">
        <v>0.338227538791746</v>
      </c>
      <c r="I37" s="59" t="n">
        <v>0.601814274117046</v>
      </c>
      <c r="J37" s="59" t="n">
        <v>1.02737242244344</v>
      </c>
      <c r="K37" s="64" t="n">
        <v>3.40024936237138</v>
      </c>
      <c r="L37" s="61" t="n">
        <v>37.3342527622121</v>
      </c>
      <c r="M37" s="61" t="n">
        <v>41.0991698412207</v>
      </c>
      <c r="N37" s="64" t="n">
        <v>4.93285552317627</v>
      </c>
      <c r="O37" s="64" t="n">
        <v>5.09847906695424</v>
      </c>
      <c r="P37" s="61" t="n">
        <v>46.4883843438854</v>
      </c>
      <c r="Q37" s="59" t="n">
        <v>2.53163175369974</v>
      </c>
      <c r="R37" s="59" t="n">
        <v>2.33782532403784</v>
      </c>
      <c r="S37" s="64" t="n">
        <v>5.02302901837474</v>
      </c>
      <c r="T37" s="59" t="n">
        <v>2.19799753259079</v>
      </c>
      <c r="U37" s="59" t="n">
        <v>2.06488682383245</v>
      </c>
      <c r="V37" s="59" t="n">
        <v>2.15632070335837</v>
      </c>
      <c r="W37" s="59" t="n">
        <v>2.294038082904</v>
      </c>
      <c r="X37" s="64" t="n">
        <v>5.36137799868528</v>
      </c>
      <c r="Y37" s="68" t="n">
        <v>5.97137159800204</v>
      </c>
      <c r="Z37" s="62" t="n">
        <v>55.3542801759969</v>
      </c>
      <c r="AA37" s="62" t="n">
        <v>56.6380091066481</v>
      </c>
      <c r="AB37" s="68" t="n">
        <v>6.49060576413464</v>
      </c>
      <c r="AC37" s="68" t="n">
        <v>6.22195211790471</v>
      </c>
      <c r="AD37" s="64" t="n">
        <v>5.79510019782545</v>
      </c>
      <c r="AE37" s="64" t="n">
        <v>3.58706113858027</v>
      </c>
      <c r="AF37" s="61" t="n">
        <v>41.25535357906</v>
      </c>
      <c r="AG37" s="59" t="n">
        <v>1.90601418829791</v>
      </c>
      <c r="AH37" s="59" t="n">
        <v>1.40619088386965</v>
      </c>
      <c r="AI37" s="59" t="n">
        <v>1.16025795053471</v>
      </c>
      <c r="AJ37" s="59" t="n">
        <v>1.06462953392748</v>
      </c>
      <c r="AK37" s="59" t="n">
        <v>1.0773153229883</v>
      </c>
      <c r="AL37" s="59" t="n">
        <v>1.17690634551357</v>
      </c>
      <c r="AM37" s="59" t="n">
        <v>1.33298588514424</v>
      </c>
      <c r="AN37" s="59" t="n">
        <v>1.46481488614076</v>
      </c>
      <c r="AO37" s="59" t="n">
        <v>1.73572980496238</v>
      </c>
      <c r="AP37" s="69" t="n">
        <v>10.440304234197</v>
      </c>
      <c r="AQ37" s="60" t="n">
        <v>35.4482686735575</v>
      </c>
      <c r="AR37" s="59" t="n">
        <v>1.69996122778136</v>
      </c>
      <c r="AS37" s="59" t="n">
        <v>1.29170857882739</v>
      </c>
      <c r="AT37" s="59" t="n">
        <v>0.921261520692306</v>
      </c>
      <c r="AU37" s="59" t="n">
        <v>0.611515811899073</v>
      </c>
      <c r="AV37" s="59" t="n">
        <v>0.368205704157897</v>
      </c>
      <c r="AW37" s="59" t="n">
        <v>0.173537063540597</v>
      </c>
      <c r="AX37" s="59" t="n">
        <v>0.00799925390949027</v>
      </c>
      <c r="AY37" s="59" t="n">
        <v>0.000153645543559916</v>
      </c>
      <c r="AZ37" s="59" t="n">
        <v>1.49118356104721E-006</v>
      </c>
      <c r="BA37" s="59" t="n">
        <v>7.28117241813469E-009</v>
      </c>
      <c r="BB37" s="67" t="n">
        <f aca="false">BA37</f>
        <v>7.28117241813469E-009</v>
      </c>
      <c r="BC37" s="66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1.23133261523125E-006</v>
      </c>
      <c r="D38" s="59" t="n">
        <v>1.23133261523125E-006</v>
      </c>
      <c r="E38" s="59" t="n">
        <v>0.000126224234263302</v>
      </c>
      <c r="F38" s="59" t="n">
        <v>0.00657241612233436</v>
      </c>
      <c r="G38" s="59" t="n">
        <v>0.142802923270274</v>
      </c>
      <c r="H38" s="59" t="n">
        <v>0.313698809644804</v>
      </c>
      <c r="I38" s="59" t="n">
        <v>0.548455851672925</v>
      </c>
      <c r="J38" s="59" t="n">
        <v>0.888408429523274</v>
      </c>
      <c r="K38" s="59" t="n">
        <v>1.36925149038462</v>
      </c>
      <c r="L38" s="64" t="n">
        <v>3.77651432278314</v>
      </c>
      <c r="M38" s="59" t="n">
        <v>2.04190192667731</v>
      </c>
      <c r="N38" s="64" t="n">
        <v>4.44331172991424</v>
      </c>
      <c r="O38" s="61" t="n">
        <v>41.1125392626174</v>
      </c>
      <c r="P38" s="59" t="n">
        <v>2.24647157934628</v>
      </c>
      <c r="Q38" s="64" t="n">
        <v>4.17139572185569</v>
      </c>
      <c r="R38" s="59" t="n">
        <v>1.83746543397823</v>
      </c>
      <c r="S38" s="59" t="n">
        <v>1.79749645785716</v>
      </c>
      <c r="T38" s="59" t="n">
        <v>1.6670244958276</v>
      </c>
      <c r="U38" s="59" t="n">
        <v>1.63946281550806</v>
      </c>
      <c r="V38" s="59" t="n">
        <v>1.76048815569109</v>
      </c>
      <c r="W38" s="59" t="n">
        <v>2.05142471700728</v>
      </c>
      <c r="X38" s="64" t="n">
        <v>5.22573335207574</v>
      </c>
      <c r="Y38" s="62" t="n">
        <v>51.1495026112514</v>
      </c>
      <c r="Z38" s="62" t="n">
        <v>54.2150444462106</v>
      </c>
      <c r="AA38" s="62" t="n">
        <v>55.6008753306941</v>
      </c>
      <c r="AB38" s="68" t="n">
        <v>6.33604060268238</v>
      </c>
      <c r="AC38" s="63" t="n">
        <v>15.4156299631109</v>
      </c>
      <c r="AD38" s="59" t="n">
        <v>2.74495632125263</v>
      </c>
      <c r="AE38" s="59" t="n">
        <v>2.36651199676466</v>
      </c>
      <c r="AF38" s="59" t="n">
        <v>2.07448846545627</v>
      </c>
      <c r="AG38" s="59" t="n">
        <v>1.61416404154443</v>
      </c>
      <c r="AH38" s="59" t="n">
        <v>1.24651251521186</v>
      </c>
      <c r="AI38" s="59" t="n">
        <v>1.01617860888016</v>
      </c>
      <c r="AJ38" s="59" t="n">
        <v>0.898873676063684</v>
      </c>
      <c r="AK38" s="59" t="n">
        <v>0.869431054000407</v>
      </c>
      <c r="AL38" s="59" t="n">
        <v>0.908252471009051</v>
      </c>
      <c r="AM38" s="59" t="n">
        <v>0.996477635470514</v>
      </c>
      <c r="AN38" s="59" t="n">
        <v>1.11870190844413</v>
      </c>
      <c r="AO38" s="59" t="n">
        <v>1.31761368008706</v>
      </c>
      <c r="AP38" s="59" t="n">
        <v>1.61447923329874</v>
      </c>
      <c r="AQ38" s="69" t="n">
        <v>8.91219187966468</v>
      </c>
      <c r="AR38" s="60" t="n">
        <v>29.1358604847596</v>
      </c>
      <c r="AS38" s="59" t="n">
        <v>2.72975365118407</v>
      </c>
      <c r="AT38" s="59" t="n">
        <v>0.872875113623719</v>
      </c>
      <c r="AU38" s="59" t="n">
        <v>0.543292154747277</v>
      </c>
      <c r="AV38" s="59" t="n">
        <v>0.319216135815892</v>
      </c>
      <c r="AW38" s="59" t="n">
        <v>0.148736389445494</v>
      </c>
      <c r="AX38" s="59" t="n">
        <v>0.00685301017960372</v>
      </c>
      <c r="AY38" s="59" t="n">
        <v>0.000131630809781492</v>
      </c>
      <c r="AZ38" s="59" t="n">
        <v>1.27769441660218E-006</v>
      </c>
      <c r="BA38" s="59" t="n">
        <v>6.23989667122612E-009</v>
      </c>
      <c r="BB38" s="67" t="n">
        <f aca="false">BA38</f>
        <v>6.23989667122612E-009</v>
      </c>
      <c r="BC38" s="66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1.025652012316E-006</v>
      </c>
      <c r="D39" s="59" t="n">
        <v>1.025652012316E-006</v>
      </c>
      <c r="E39" s="59" t="n">
        <v>0.00010511906670919</v>
      </c>
      <c r="F39" s="59" t="n">
        <v>0.00547344801920801</v>
      </c>
      <c r="G39" s="59" t="n">
        <v>0.11901161169365</v>
      </c>
      <c r="H39" s="59" t="n">
        <v>0.265841238328691</v>
      </c>
      <c r="I39" s="59" t="n">
        <v>0.460400322704489</v>
      </c>
      <c r="J39" s="59" t="n">
        <v>0.721883246926201</v>
      </c>
      <c r="K39" s="59" t="n">
        <v>1.0586822643725</v>
      </c>
      <c r="L39" s="59" t="n">
        <v>1.43297409036344</v>
      </c>
      <c r="M39" s="59" t="n">
        <v>1.69167208500848</v>
      </c>
      <c r="N39" s="60" t="n">
        <v>34.6501740257396</v>
      </c>
      <c r="O39" s="59" t="n">
        <v>1.92526499059123</v>
      </c>
      <c r="P39" s="59" t="n">
        <v>1.66926525256744</v>
      </c>
      <c r="Q39" s="59" t="n">
        <v>1.52319317936171</v>
      </c>
      <c r="R39" s="59" t="n">
        <v>1.36842385348529</v>
      </c>
      <c r="S39" s="59" t="n">
        <v>1.29983521207848</v>
      </c>
      <c r="T39" s="59" t="n">
        <v>1.25797633826984</v>
      </c>
      <c r="U39" s="59" t="n">
        <v>1.29014294510221</v>
      </c>
      <c r="V39" s="59" t="n">
        <v>1.43772800597307</v>
      </c>
      <c r="W39" s="59" t="n">
        <v>1.75256537028151</v>
      </c>
      <c r="X39" s="64" t="n">
        <v>4.56998411900674</v>
      </c>
      <c r="Y39" s="64" t="n">
        <v>5.41528444181776</v>
      </c>
      <c r="Z39" s="68" t="n">
        <v>6.01173368096641</v>
      </c>
      <c r="AA39" s="62" t="n">
        <v>54.6184511912736</v>
      </c>
      <c r="AB39" s="68" t="n">
        <v>6.24909485470861</v>
      </c>
      <c r="AC39" s="63" t="n">
        <v>15.339445563459</v>
      </c>
      <c r="AD39" s="63" t="n">
        <v>14.4525283898674</v>
      </c>
      <c r="AE39" s="59" t="n">
        <v>2.38470155883561</v>
      </c>
      <c r="AF39" s="59" t="n">
        <v>1.87637137712231</v>
      </c>
      <c r="AG39" s="59" t="n">
        <v>1.44480447736231</v>
      </c>
      <c r="AH39" s="59" t="n">
        <v>1.11702631608711</v>
      </c>
      <c r="AI39" s="59" t="n">
        <v>0.896040141039546</v>
      </c>
      <c r="AJ39" s="59" t="n">
        <v>0.766082262838081</v>
      </c>
      <c r="AK39" s="59" t="n">
        <v>0.708892703041984</v>
      </c>
      <c r="AL39" s="59" t="n">
        <v>0.708725090544277</v>
      </c>
      <c r="AM39" s="59" t="n">
        <v>0.752800638557096</v>
      </c>
      <c r="AN39" s="59" t="n">
        <v>0.833945805254771</v>
      </c>
      <c r="AO39" s="59" t="n">
        <v>0.958423148462726</v>
      </c>
      <c r="AP39" s="59" t="n">
        <v>1.12199076693786</v>
      </c>
      <c r="AQ39" s="59" t="n">
        <v>1.2917657869754</v>
      </c>
      <c r="AR39" s="59" t="n">
        <v>1.82605635180607</v>
      </c>
      <c r="AS39" s="59" t="n">
        <v>0.991791908354859</v>
      </c>
      <c r="AT39" s="59" t="n">
        <v>0.672436139349011</v>
      </c>
      <c r="AU39" s="59" t="n">
        <v>0.432173943801582</v>
      </c>
      <c r="AV39" s="59" t="n">
        <v>0.253706818525464</v>
      </c>
      <c r="AW39" s="59" t="n">
        <v>0.116053336553682</v>
      </c>
      <c r="AX39" s="59" t="n">
        <v>0.00534302667785797</v>
      </c>
      <c r="AY39" s="59" t="n">
        <v>0.000102628650558716</v>
      </c>
      <c r="AZ39" s="59" t="n">
        <v>9.96394813367191E-007</v>
      </c>
      <c r="BA39" s="59" t="n">
        <v>4.86752840374304E-009</v>
      </c>
      <c r="BB39" s="67" t="n">
        <f aca="false">BA39</f>
        <v>4.86752840374304E-009</v>
      </c>
      <c r="BC39" s="66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6.85847130719323E-007</v>
      </c>
      <c r="D40" s="59" t="n">
        <v>6.85847130719323E-007</v>
      </c>
      <c r="E40" s="59" t="n">
        <v>7.01706680919081E-005</v>
      </c>
      <c r="F40" s="59" t="n">
        <v>0.0036543763541266</v>
      </c>
      <c r="G40" s="59" t="n">
        <v>0.0799941957585088</v>
      </c>
      <c r="H40" s="59" t="n">
        <v>0.204449229585648</v>
      </c>
      <c r="I40" s="59" t="n">
        <v>0.364345860088517</v>
      </c>
      <c r="J40" s="59" t="n">
        <v>0.571946077167988</v>
      </c>
      <c r="K40" s="59" t="n">
        <v>0.84440318330191</v>
      </c>
      <c r="L40" s="59" t="n">
        <v>1.2100204493135</v>
      </c>
      <c r="M40" s="60" t="n">
        <v>26.3197270047814</v>
      </c>
      <c r="N40" s="59" t="n">
        <v>1.54161572877056</v>
      </c>
      <c r="O40" s="59" t="n">
        <v>1.35300604728832</v>
      </c>
      <c r="P40" s="59" t="n">
        <v>1.19492323975754</v>
      </c>
      <c r="Q40" s="59" t="n">
        <v>1.08220984725183</v>
      </c>
      <c r="R40" s="59" t="n">
        <v>0.994382081763213</v>
      </c>
      <c r="S40" s="59" t="n">
        <v>0.950565075974498</v>
      </c>
      <c r="T40" s="59" t="n">
        <v>0.94719196680443</v>
      </c>
      <c r="U40" s="59" t="n">
        <v>1.00422300808501</v>
      </c>
      <c r="V40" s="59" t="n">
        <v>1.14781693380367</v>
      </c>
      <c r="W40" s="59" t="n">
        <v>1.40786319604693</v>
      </c>
      <c r="X40" s="59" t="n">
        <v>1.81076569236953</v>
      </c>
      <c r="Y40" s="64" t="n">
        <v>3.17723302428779</v>
      </c>
      <c r="Z40" s="64" t="n">
        <v>5.56668288136693</v>
      </c>
      <c r="AA40" s="62" t="n">
        <v>53.1891759393676</v>
      </c>
      <c r="AB40" s="62" t="n">
        <v>53.9218690126248</v>
      </c>
      <c r="AC40" s="62" t="n">
        <v>53.5093023704863</v>
      </c>
      <c r="AD40" s="63" t="n">
        <v>14.5268863192187</v>
      </c>
      <c r="AE40" s="64" t="n">
        <v>4.99299467195892</v>
      </c>
      <c r="AF40" s="59" t="n">
        <v>1.84871155033918</v>
      </c>
      <c r="AG40" s="59" t="n">
        <v>1.36406638022816</v>
      </c>
      <c r="AH40" s="59" t="n">
        <v>1.03064728783072</v>
      </c>
      <c r="AI40" s="59" t="n">
        <v>0.805819422751119</v>
      </c>
      <c r="AJ40" s="59" t="n">
        <v>0.663993465274905</v>
      </c>
      <c r="AK40" s="59" t="n">
        <v>0.586306337873322</v>
      </c>
      <c r="AL40" s="59" t="n">
        <v>0.558196270067935</v>
      </c>
      <c r="AM40" s="59" t="n">
        <v>0.568484060164064</v>
      </c>
      <c r="AN40" s="59" t="n">
        <v>0.609289351044187</v>
      </c>
      <c r="AO40" s="59" t="n">
        <v>0.675170641262801</v>
      </c>
      <c r="AP40" s="59" t="n">
        <v>0.753746539325201</v>
      </c>
      <c r="AQ40" s="59" t="n">
        <v>0.815721716995424</v>
      </c>
      <c r="AR40" s="59" t="n">
        <v>0.803915004422488</v>
      </c>
      <c r="AS40" s="59" t="n">
        <v>0.648998110854643</v>
      </c>
      <c r="AT40" s="59" t="n">
        <v>0.469123221985528</v>
      </c>
      <c r="AU40" s="59" t="n">
        <v>0.308620241358716</v>
      </c>
      <c r="AV40" s="59" t="n">
        <v>0.176511391358333</v>
      </c>
      <c r="AW40" s="59" t="n">
        <v>0.0724341069474866</v>
      </c>
      <c r="AX40" s="59" t="n">
        <v>0.00331739752435062</v>
      </c>
      <c r="AY40" s="59" t="n">
        <v>6.37111267600814E-005</v>
      </c>
      <c r="AZ40" s="59" t="n">
        <v>6.19387520086542E-007</v>
      </c>
      <c r="BA40" s="59" t="n">
        <v>3.03202566072729E-009</v>
      </c>
      <c r="BB40" s="67" t="n">
        <f aca="false">BA40</f>
        <v>3.03202566072729E-009</v>
      </c>
      <c r="BC40" s="66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1.88345099450813E-008</v>
      </c>
      <c r="D41" s="59" t="n">
        <v>1.88345099450813E-008</v>
      </c>
      <c r="E41" s="59" t="n">
        <v>3.14375810373183E-006</v>
      </c>
      <c r="F41" s="59" t="n">
        <v>0.000252542715992133</v>
      </c>
      <c r="G41" s="59" t="n">
        <v>0.00955297470846358</v>
      </c>
      <c r="H41" s="59" t="n">
        <v>0.133813053209855</v>
      </c>
      <c r="I41" s="59" t="n">
        <v>0.26699011461563</v>
      </c>
      <c r="J41" s="59" t="n">
        <v>0.429583438934287</v>
      </c>
      <c r="K41" s="59" t="n">
        <v>0.642926162496602</v>
      </c>
      <c r="L41" s="59" t="n">
        <v>1.81769606245984</v>
      </c>
      <c r="M41" s="59" t="n">
        <v>1.10957841251581</v>
      </c>
      <c r="N41" s="59" t="n">
        <v>1.02142559411998</v>
      </c>
      <c r="O41" s="59" t="n">
        <v>0.921309250074213</v>
      </c>
      <c r="P41" s="59" t="n">
        <v>0.829853327196394</v>
      </c>
      <c r="Q41" s="59" t="n">
        <v>0.75901226174886</v>
      </c>
      <c r="R41" s="59" t="n">
        <v>0.710157996454717</v>
      </c>
      <c r="S41" s="59" t="n">
        <v>0.691187689239179</v>
      </c>
      <c r="T41" s="59" t="n">
        <v>0.707865320941538</v>
      </c>
      <c r="U41" s="59" t="n">
        <v>0.772786064406168</v>
      </c>
      <c r="V41" s="59" t="n">
        <v>0.902739688826553</v>
      </c>
      <c r="W41" s="59" t="n">
        <v>1.11642668442507</v>
      </c>
      <c r="X41" s="59" t="n">
        <v>1.43035293791135</v>
      </c>
      <c r="Y41" s="59" t="n">
        <v>1.84964310165929</v>
      </c>
      <c r="Z41" s="64" t="n">
        <v>4.81444149948832</v>
      </c>
      <c r="AA41" s="64" t="n">
        <v>5.69059873849645</v>
      </c>
      <c r="AB41" s="62" t="n">
        <v>52.6474420150693</v>
      </c>
      <c r="AC41" s="62" t="n">
        <v>52.5592370285702</v>
      </c>
      <c r="AD41" s="64" t="n">
        <v>5.70120549616249</v>
      </c>
      <c r="AE41" s="64" t="n">
        <v>4.8811149952998</v>
      </c>
      <c r="AF41" s="59" t="n">
        <v>1.80447269807807</v>
      </c>
      <c r="AG41" s="59" t="n">
        <v>1.31258957950675</v>
      </c>
      <c r="AH41" s="59" t="n">
        <v>0.97347607454061</v>
      </c>
      <c r="AI41" s="59" t="n">
        <v>0.741319041422931</v>
      </c>
      <c r="AJ41" s="59" t="n">
        <v>0.587822450073859</v>
      </c>
      <c r="AK41" s="59" t="n">
        <v>0.493414783446526</v>
      </c>
      <c r="AL41" s="59" t="n">
        <v>0.443641736006789</v>
      </c>
      <c r="AM41" s="59" t="n">
        <v>0.427466259203186</v>
      </c>
      <c r="AN41" s="59" t="n">
        <v>0.436108944545032</v>
      </c>
      <c r="AO41" s="59" t="n">
        <v>0.461208417307158</v>
      </c>
      <c r="AP41" s="59" t="n">
        <v>0.490958264750783</v>
      </c>
      <c r="AQ41" s="59" t="n">
        <v>0.507320509755096</v>
      </c>
      <c r="AR41" s="59" t="n">
        <v>0.484355562397872</v>
      </c>
      <c r="AS41" s="59" t="n">
        <v>0.404627992558184</v>
      </c>
      <c r="AT41" s="59" t="n">
        <v>0.299647971221926</v>
      </c>
      <c r="AU41" s="59" t="n">
        <v>0.19175600353112</v>
      </c>
      <c r="AV41" s="59" t="n">
        <v>0.0914467919019317</v>
      </c>
      <c r="AW41" s="59" t="n">
        <v>0.00727654349845458</v>
      </c>
      <c r="AX41" s="59" t="n">
        <v>0.000202405775370246</v>
      </c>
      <c r="AY41" s="59" t="n">
        <v>2.59285916611323E-006</v>
      </c>
      <c r="AZ41" s="59" t="n">
        <v>1.57822637697774E-008</v>
      </c>
      <c r="BA41" s="59" t="n">
        <v>3.71329187304983E-011</v>
      </c>
      <c r="BB41" s="67" t="n">
        <f aca="false">BA41</f>
        <v>3.71329187304983E-011</v>
      </c>
      <c r="BC41" s="66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3.24622825735814E-009</v>
      </c>
      <c r="D42" s="59" t="n">
        <v>3.24622825735814E-009</v>
      </c>
      <c r="E42" s="59" t="n">
        <v>6.70244768383586E-007</v>
      </c>
      <c r="F42" s="59" t="n">
        <v>6.89516070948352E-005</v>
      </c>
      <c r="G42" s="59" t="n">
        <v>0.00355376281711889</v>
      </c>
      <c r="H42" s="59" t="n">
        <v>0.0759379934773313</v>
      </c>
      <c r="I42" s="59" t="n">
        <v>0.174088607102406</v>
      </c>
      <c r="J42" s="59" t="n">
        <v>0.290627962790077</v>
      </c>
      <c r="K42" s="59" t="n">
        <v>0.426699790785325</v>
      </c>
      <c r="L42" s="59" t="n">
        <v>0.57579236206379</v>
      </c>
      <c r="M42" s="59" t="n">
        <v>0.653324523639922</v>
      </c>
      <c r="N42" s="59" t="n">
        <v>0.641470069169418</v>
      </c>
      <c r="O42" s="59" t="n">
        <v>0.599433660673221</v>
      </c>
      <c r="P42" s="59" t="n">
        <v>0.553373813577982</v>
      </c>
      <c r="Q42" s="59" t="n">
        <v>0.516105727849634</v>
      </c>
      <c r="R42" s="59" t="n">
        <v>0.493898396229708</v>
      </c>
      <c r="S42" s="59" t="n">
        <v>0.49320180523818</v>
      </c>
      <c r="T42" s="59" t="n">
        <v>0.520956345528563</v>
      </c>
      <c r="U42" s="59" t="n">
        <v>0.586647965991518</v>
      </c>
      <c r="V42" s="59" t="n">
        <v>0.702143439201177</v>
      </c>
      <c r="W42" s="59" t="n">
        <v>0.88137650060471</v>
      </c>
      <c r="X42" s="59" t="n">
        <v>1.14159065930252</v>
      </c>
      <c r="Y42" s="59" t="n">
        <v>2.07162312909843</v>
      </c>
      <c r="Z42" s="59" t="n">
        <v>1.85836577357074</v>
      </c>
      <c r="AA42" s="59" t="n">
        <v>2.27786364645918</v>
      </c>
      <c r="AB42" s="64" t="n">
        <v>3.794649449703</v>
      </c>
      <c r="AC42" s="62" t="n">
        <v>50.5145373784032</v>
      </c>
      <c r="AD42" s="62" t="n">
        <v>48.9397046730681</v>
      </c>
      <c r="AE42" s="59" t="n">
        <v>2.3852187274457</v>
      </c>
      <c r="AF42" s="59" t="n">
        <v>1.75652345077029</v>
      </c>
      <c r="AG42" s="59" t="n">
        <v>1.28077004470373</v>
      </c>
      <c r="AH42" s="59" t="n">
        <v>0.938715060629157</v>
      </c>
      <c r="AI42" s="59" t="n">
        <v>0.697854381272067</v>
      </c>
      <c r="AJ42" s="59" t="n">
        <v>0.532433348061248</v>
      </c>
      <c r="AK42" s="59" t="n">
        <v>0.423183273030221</v>
      </c>
      <c r="AL42" s="59" t="n">
        <v>0.355516415176476</v>
      </c>
      <c r="AM42" s="59" t="n">
        <v>0.31823186980227</v>
      </c>
      <c r="AN42" s="59" t="n">
        <v>0.302390310093711</v>
      </c>
      <c r="AO42" s="59" t="n">
        <v>0.299645557660745</v>
      </c>
      <c r="AP42" s="59" t="n">
        <v>0.300330269882374</v>
      </c>
      <c r="AQ42" s="59" t="n">
        <v>0.297474035693255</v>
      </c>
      <c r="AR42" s="59" t="n">
        <v>0.27717461075049</v>
      </c>
      <c r="AS42" s="59" t="n">
        <v>0.231627170092887</v>
      </c>
      <c r="AT42" s="59" t="n">
        <v>0.167124693307653</v>
      </c>
      <c r="AU42" s="59" t="n">
        <v>0.0891227272737884</v>
      </c>
      <c r="AV42" s="59" t="n">
        <v>0.00801781893878926</v>
      </c>
      <c r="AW42" s="59" t="n">
        <v>0.000293599694939275</v>
      </c>
      <c r="AX42" s="59" t="n">
        <v>4.85496513032396E-006</v>
      </c>
      <c r="AY42" s="59" t="n">
        <v>3.67349448275464E-008</v>
      </c>
      <c r="AZ42" s="59" t="n">
        <v>1.04021806612374E-010</v>
      </c>
      <c r="BA42" s="59" t="n">
        <v>0</v>
      </c>
      <c r="BB42" s="67" t="n">
        <f aca="false">BA42</f>
        <v>0</v>
      </c>
      <c r="BC42" s="66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3.80028015747751E-011</v>
      </c>
      <c r="D43" s="59" t="n">
        <v>3.80028015747751E-011</v>
      </c>
      <c r="E43" s="59" t="n">
        <v>1.61526912847743E-008</v>
      </c>
      <c r="F43" s="59" t="n">
        <v>2.6394087721926E-006</v>
      </c>
      <c r="G43" s="59" t="n">
        <v>0.000203462324568114</v>
      </c>
      <c r="H43" s="59" t="n">
        <v>0.00713636650810244</v>
      </c>
      <c r="I43" s="59" t="n">
        <v>0.0848443746334127</v>
      </c>
      <c r="J43" s="59" t="n">
        <v>0.168749655544688</v>
      </c>
      <c r="K43" s="59" t="n">
        <v>0.250946137228465</v>
      </c>
      <c r="L43" s="59" t="n">
        <v>0.325598377976988</v>
      </c>
      <c r="M43" s="59" t="n">
        <v>0.368500314231412</v>
      </c>
      <c r="N43" s="59" t="n">
        <v>0.373972612451632</v>
      </c>
      <c r="O43" s="59" t="n">
        <v>0.361163180945154</v>
      </c>
      <c r="P43" s="59" t="n">
        <v>0.344128613203368</v>
      </c>
      <c r="Q43" s="59" t="n">
        <v>0.330961751113838</v>
      </c>
      <c r="R43" s="59" t="n">
        <v>0.327182084342616</v>
      </c>
      <c r="S43" s="59" t="n">
        <v>0.338704069437264</v>
      </c>
      <c r="T43" s="59" t="n">
        <v>0.372587080467131</v>
      </c>
      <c r="U43" s="59" t="n">
        <v>0.436395733059788</v>
      </c>
      <c r="V43" s="59" t="n">
        <v>0.538927089273622</v>
      </c>
      <c r="W43" s="59" t="n">
        <v>0.689856482883151</v>
      </c>
      <c r="X43" s="59" t="n">
        <v>0.899543930461432</v>
      </c>
      <c r="Y43" s="59" t="n">
        <v>1.17477932986704</v>
      </c>
      <c r="Z43" s="59" t="n">
        <v>1.49658778796238</v>
      </c>
      <c r="AA43" s="59" t="n">
        <v>1.89283322489305</v>
      </c>
      <c r="AB43" s="64" t="n">
        <v>3.26745658004611</v>
      </c>
      <c r="AC43" s="64" t="n">
        <v>5.34319803603748</v>
      </c>
      <c r="AD43" s="61" t="n">
        <v>46.9100176328283</v>
      </c>
      <c r="AE43" s="64" t="n">
        <v>4.86245773694427</v>
      </c>
      <c r="AF43" s="59" t="n">
        <v>1.78169799157255</v>
      </c>
      <c r="AG43" s="59" t="n">
        <v>1.28207069166551</v>
      </c>
      <c r="AH43" s="59" t="n">
        <v>0.926381921745101</v>
      </c>
      <c r="AI43" s="59" t="n">
        <v>0.672129988325656</v>
      </c>
      <c r="AJ43" s="59" t="n">
        <v>0.493029588877029</v>
      </c>
      <c r="AK43" s="59" t="n">
        <v>0.369375346093549</v>
      </c>
      <c r="AL43" s="59" t="n">
        <v>0.285807550419816</v>
      </c>
      <c r="AM43" s="59" t="n">
        <v>0.230635882215655</v>
      </c>
      <c r="AN43" s="59" t="n">
        <v>0.195347980291563</v>
      </c>
      <c r="AO43" s="59" t="n">
        <v>0.17261850535022</v>
      </c>
      <c r="AP43" s="59" t="n">
        <v>0.149909741517723</v>
      </c>
      <c r="AQ43" s="59" t="n">
        <v>0.140315816961169</v>
      </c>
      <c r="AR43" s="59" t="n">
        <v>0.127426034521926</v>
      </c>
      <c r="AS43" s="59" t="n">
        <v>0.104161058846905</v>
      </c>
      <c r="AT43" s="59" t="n">
        <v>0.0671880421664792</v>
      </c>
      <c r="AU43" s="59" t="n">
        <v>0.00694044621237465</v>
      </c>
      <c r="AV43" s="59" t="n">
        <v>0.000287147665456742</v>
      </c>
      <c r="AW43" s="59" t="n">
        <v>5.69007944906923E-006</v>
      </c>
      <c r="AX43" s="59" t="n">
        <v>5.20784555710672E-008</v>
      </c>
      <c r="AY43" s="59" t="n">
        <v>1.76139690065409E-010</v>
      </c>
      <c r="AZ43" s="59" t="n">
        <v>0</v>
      </c>
      <c r="BA43" s="59" t="n">
        <v>0</v>
      </c>
      <c r="BB43" s="67" t="n">
        <f aca="false">BA43</f>
        <v>0</v>
      </c>
      <c r="BC43" s="66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</v>
      </c>
      <c r="D44" s="59" t="n">
        <v>0</v>
      </c>
      <c r="E44" s="59" t="n">
        <v>1.02546470536586E-010</v>
      </c>
      <c r="F44" s="59" t="n">
        <v>3.57353182267051E-008</v>
      </c>
      <c r="G44" s="59" t="n">
        <v>4.6179344098018E-006</v>
      </c>
      <c r="H44" s="59" t="n">
        <v>0.000268780841923369</v>
      </c>
      <c r="I44" s="59" t="n">
        <v>0.0068668346010174</v>
      </c>
      <c r="J44" s="59" t="n">
        <v>0.0698626757766616</v>
      </c>
      <c r="K44" s="59" t="n">
        <v>0.114314956735648</v>
      </c>
      <c r="L44" s="59" t="n">
        <v>0.148205271810175</v>
      </c>
      <c r="M44" s="59" t="n">
        <v>0.168346357527961</v>
      </c>
      <c r="N44" s="59" t="n">
        <v>0.175689686546713</v>
      </c>
      <c r="O44" s="59" t="n">
        <v>0.181979618447392</v>
      </c>
      <c r="P44" s="59" t="n">
        <v>0.185386276392899</v>
      </c>
      <c r="Q44" s="59" t="n">
        <v>0.188894845570699</v>
      </c>
      <c r="R44" s="59" t="n">
        <v>0.196603239468987</v>
      </c>
      <c r="S44" s="59" t="n">
        <v>0.214818804625028</v>
      </c>
      <c r="T44" s="59" t="n">
        <v>0.25222105853142</v>
      </c>
      <c r="U44" s="59" t="n">
        <v>0.313752387792556</v>
      </c>
      <c r="V44" s="59" t="n">
        <v>0.406622981935176</v>
      </c>
      <c r="W44" s="59" t="n">
        <v>0.538065779052556</v>
      </c>
      <c r="X44" s="59" t="n">
        <v>0.716926763310024</v>
      </c>
      <c r="Y44" s="59" t="n">
        <v>0.953425896363687</v>
      </c>
      <c r="Z44" s="59" t="n">
        <v>1.25915079365767</v>
      </c>
      <c r="AA44" s="59" t="n">
        <v>1.66800472138617</v>
      </c>
      <c r="AB44" s="64" t="n">
        <v>3.06674384152661</v>
      </c>
      <c r="AC44" s="61" t="n">
        <v>43.653399013804</v>
      </c>
      <c r="AD44" s="61" t="n">
        <v>44.6742907411142</v>
      </c>
      <c r="AE44" s="64" t="n">
        <v>4.65858807601005</v>
      </c>
      <c r="AF44" s="59" t="n">
        <v>1.7861766941381</v>
      </c>
      <c r="AG44" s="59" t="n">
        <v>1.30433405894437</v>
      </c>
      <c r="AH44" s="59" t="n">
        <v>0.933081650569719</v>
      </c>
      <c r="AI44" s="59" t="n">
        <v>0.659939676471044</v>
      </c>
      <c r="AJ44" s="59" t="n">
        <v>0.464416836957726</v>
      </c>
      <c r="AK44" s="59" t="n">
        <v>0.326011359752891</v>
      </c>
      <c r="AL44" s="59" t="n">
        <v>0.227257500489961</v>
      </c>
      <c r="AM44" s="59" t="n">
        <v>0.154985061441278</v>
      </c>
      <c r="AN44" s="59" t="n">
        <v>0.102133787951921</v>
      </c>
      <c r="AO44" s="59" t="n">
        <v>0.0680674993037572</v>
      </c>
      <c r="AP44" s="59" t="n">
        <v>0.00979393292207723</v>
      </c>
      <c r="AQ44" s="59" t="n">
        <v>0.00652466197194702</v>
      </c>
      <c r="AR44" s="59" t="n">
        <v>0.00586843049971335</v>
      </c>
      <c r="AS44" s="59" t="n">
        <v>0.00479203970811387</v>
      </c>
      <c r="AT44" s="59" t="n">
        <v>0.0030740862609286</v>
      </c>
      <c r="AU44" s="59" t="n">
        <v>0.000191381761163551</v>
      </c>
      <c r="AV44" s="59" t="n">
        <v>4.68423204153204E-006</v>
      </c>
      <c r="AW44" s="59" t="n">
        <v>5.1236520124966E-008</v>
      </c>
      <c r="AX44" s="59" t="n">
        <v>2.04974394596199E-010</v>
      </c>
      <c r="AY44" s="59" t="n">
        <v>0</v>
      </c>
      <c r="AZ44" s="59" t="n">
        <v>0</v>
      </c>
      <c r="BA44" s="59" t="n">
        <v>0</v>
      </c>
      <c r="BB44" s="67" t="n">
        <f aca="false">BA44</f>
        <v>0</v>
      </c>
      <c r="BC44" s="66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0</v>
      </c>
      <c r="D45" s="59" t="n">
        <v>0</v>
      </c>
      <c r="E45" s="59" t="n">
        <v>0</v>
      </c>
      <c r="F45" s="59" t="n">
        <v>1.60117527182936E-010</v>
      </c>
      <c r="G45" s="59" t="n">
        <v>4.5062262819781E-008</v>
      </c>
      <c r="H45" s="59" t="n">
        <v>4.51248635460916E-006</v>
      </c>
      <c r="I45" s="59" t="n">
        <v>0.000192291333806918</v>
      </c>
      <c r="J45" s="59" t="n">
        <v>0.00320063230095655</v>
      </c>
      <c r="K45" s="59" t="n">
        <v>0.00526161479978303</v>
      </c>
      <c r="L45" s="59" t="n">
        <v>0.00683137379157831</v>
      </c>
      <c r="M45" s="59" t="n">
        <v>0.00827821971027591</v>
      </c>
      <c r="N45" s="59" t="n">
        <v>0.019994052316864</v>
      </c>
      <c r="O45" s="59" t="n">
        <v>0.0536345838204316</v>
      </c>
      <c r="P45" s="59" t="n">
        <v>0.0710574343412078</v>
      </c>
      <c r="Q45" s="59" t="n">
        <v>0.0818874706351191</v>
      </c>
      <c r="R45" s="59" t="n">
        <v>0.0921741074250621</v>
      </c>
      <c r="S45" s="59" t="n">
        <v>0.109866369524255</v>
      </c>
      <c r="T45" s="59" t="n">
        <v>0.151773604534534</v>
      </c>
      <c r="U45" s="59" t="n">
        <v>0.211835701016235</v>
      </c>
      <c r="V45" s="59" t="n">
        <v>0.298241908064471</v>
      </c>
      <c r="W45" s="59" t="n">
        <v>0.416982924956162</v>
      </c>
      <c r="X45" s="59" t="n">
        <v>0.576871501762225</v>
      </c>
      <c r="Y45" s="59" t="n">
        <v>0.792257522289166</v>
      </c>
      <c r="Z45" s="59" t="n">
        <v>1.08539507420032</v>
      </c>
      <c r="AA45" s="59" t="n">
        <v>1.4936385003482</v>
      </c>
      <c r="AB45" s="59" t="n">
        <v>2.82741939801482</v>
      </c>
      <c r="AC45" s="61" t="n">
        <v>40.5785676660568</v>
      </c>
      <c r="AD45" s="64" t="n">
        <v>4.67890745652516</v>
      </c>
      <c r="AE45" s="61" t="n">
        <v>38.4877100903941</v>
      </c>
      <c r="AF45" s="64" t="n">
        <v>3.81750455219175</v>
      </c>
      <c r="AG45" s="59" t="n">
        <v>1.38107829064089</v>
      </c>
      <c r="AH45" s="59" t="n">
        <v>0.961080604851395</v>
      </c>
      <c r="AI45" s="59" t="n">
        <v>0.655801460048945</v>
      </c>
      <c r="AJ45" s="59" t="n">
        <v>0.440151196619972</v>
      </c>
      <c r="AK45" s="59" t="n">
        <v>0.287111502656756</v>
      </c>
      <c r="AL45" s="59" t="n">
        <v>0.173599511122967</v>
      </c>
      <c r="AM45" s="59" t="n">
        <v>0.0815515134029097</v>
      </c>
      <c r="AN45" s="59" t="n">
        <v>0.00820784218716936</v>
      </c>
      <c r="AO45" s="59" t="n">
        <v>0.00317839765963403</v>
      </c>
      <c r="AP45" s="59" t="n">
        <v>0.000247548415949413</v>
      </c>
      <c r="AQ45" s="59" t="n">
        <v>0.000125924786935055</v>
      </c>
      <c r="AR45" s="59" t="n">
        <v>0.00011271823008387</v>
      </c>
      <c r="AS45" s="59" t="n">
        <v>9.20443649230534E-005</v>
      </c>
      <c r="AT45" s="59" t="n">
        <v>5.90374319736435E-005</v>
      </c>
      <c r="AU45" s="59" t="n">
        <v>2.44054470825412E-006</v>
      </c>
      <c r="AV45" s="59" t="n">
        <v>3.51450036219207E-008</v>
      </c>
      <c r="AW45" s="59" t="n">
        <v>1.71323944100889E-010</v>
      </c>
      <c r="AX45" s="59" t="n">
        <v>0</v>
      </c>
      <c r="AY45" s="59" t="n">
        <v>0</v>
      </c>
      <c r="AZ45" s="59" t="n">
        <v>0</v>
      </c>
      <c r="BA45" s="59" t="n">
        <v>0</v>
      </c>
      <c r="BB45" s="67" t="n">
        <f aca="false">BA45</f>
        <v>0</v>
      </c>
      <c r="BC45" s="66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0</v>
      </c>
      <c r="D46" s="59" t="n">
        <v>0</v>
      </c>
      <c r="E46" s="59" t="n">
        <v>0</v>
      </c>
      <c r="F46" s="59" t="n">
        <v>0</v>
      </c>
      <c r="G46" s="59" t="n">
        <v>1.57634236739752E-010</v>
      </c>
      <c r="H46" s="59" t="n">
        <v>3.44446065230565E-008</v>
      </c>
      <c r="I46" s="59" t="n">
        <v>2.47180345217071E-006</v>
      </c>
      <c r="J46" s="59" t="n">
        <v>6.14622723213538E-005</v>
      </c>
      <c r="K46" s="59" t="n">
        <v>0.000101054294419423</v>
      </c>
      <c r="L46" s="59" t="n">
        <v>0.00013130555091998</v>
      </c>
      <c r="M46" s="59" t="n">
        <v>0.000169553992991456</v>
      </c>
      <c r="N46" s="59" t="n">
        <v>0.000728065334317697</v>
      </c>
      <c r="O46" s="59" t="n">
        <v>0.00238678213786885</v>
      </c>
      <c r="P46" s="59" t="n">
        <v>0.00323079999594385</v>
      </c>
      <c r="Q46" s="59" t="n">
        <v>0.00375410636555473</v>
      </c>
      <c r="R46" s="59" t="n">
        <v>0.00429782345308925</v>
      </c>
      <c r="S46" s="59" t="n">
        <v>0.00786744464838387</v>
      </c>
      <c r="T46" s="59" t="n">
        <v>0.0662412637860248</v>
      </c>
      <c r="U46" s="59" t="n">
        <v>0.12673015417673</v>
      </c>
      <c r="V46" s="59" t="n">
        <v>0.208185068661046</v>
      </c>
      <c r="W46" s="59" t="n">
        <v>0.317342844123552</v>
      </c>
      <c r="X46" s="59" t="n">
        <v>0.462663769651041</v>
      </c>
      <c r="Y46" s="59" t="n">
        <v>0.660939975893906</v>
      </c>
      <c r="Z46" s="59" t="n">
        <v>0.939877642621532</v>
      </c>
      <c r="AA46" s="59" t="n">
        <v>1.34093318991885</v>
      </c>
      <c r="AB46" s="64" t="n">
        <v>3.76153279435441</v>
      </c>
      <c r="AC46" s="61" t="n">
        <v>36.7327017767529</v>
      </c>
      <c r="AD46" s="59" t="n">
        <v>1.96940583981564</v>
      </c>
      <c r="AE46" s="64" t="n">
        <v>3.90446186233989</v>
      </c>
      <c r="AF46" s="60" t="n">
        <v>31.3974393585054</v>
      </c>
      <c r="AG46" s="59" t="n">
        <v>2.01593786136569</v>
      </c>
      <c r="AH46" s="59" t="n">
        <v>0.99498737359142</v>
      </c>
      <c r="AI46" s="59" t="n">
        <v>0.645578211283365</v>
      </c>
      <c r="AJ46" s="59" t="n">
        <v>0.410413091113848</v>
      </c>
      <c r="AK46" s="59" t="n">
        <v>0.246815262849904</v>
      </c>
      <c r="AL46" s="59" t="n">
        <v>0.122120727798759</v>
      </c>
      <c r="AM46" s="59" t="n">
        <v>0.00910503190051776</v>
      </c>
      <c r="AN46" s="59" t="n">
        <v>0.000332324513279692</v>
      </c>
      <c r="AO46" s="59" t="n">
        <v>6.27686890161831E-005</v>
      </c>
      <c r="AP46" s="59" t="n">
        <v>3.0036610604954E-006</v>
      </c>
      <c r="AQ46" s="59" t="n">
        <v>1.22253287835935E-006</v>
      </c>
      <c r="AR46" s="59" t="n">
        <v>1.09420730329319E-006</v>
      </c>
      <c r="AS46" s="59" t="n">
        <v>8.93793860995953E-007</v>
      </c>
      <c r="AT46" s="59" t="n">
        <v>5.7409297067116E-007</v>
      </c>
      <c r="AU46" s="59" t="n">
        <v>1.48149352176901E-008</v>
      </c>
      <c r="AV46" s="59" t="n">
        <v>9.89669146893448E-011</v>
      </c>
      <c r="AW46" s="59" t="n">
        <v>0</v>
      </c>
      <c r="AX46" s="59" t="n">
        <v>0</v>
      </c>
      <c r="AY46" s="59" t="n">
        <v>0</v>
      </c>
      <c r="AZ46" s="59" t="n">
        <v>0</v>
      </c>
      <c r="BA46" s="59" t="n">
        <v>0</v>
      </c>
      <c r="BB46" s="67" t="n">
        <f aca="false">BA46</f>
        <v>0</v>
      </c>
      <c r="BC46" s="66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9.80765477388548E-011</v>
      </c>
      <c r="I47" s="59" t="n">
        <v>1.50763904939528E-008</v>
      </c>
      <c r="J47" s="59" t="n">
        <v>5.97394717321394E-007</v>
      </c>
      <c r="K47" s="59" t="n">
        <v>9.81041679688511E-007</v>
      </c>
      <c r="L47" s="59" t="n">
        <v>1.27475863282582E-006</v>
      </c>
      <c r="M47" s="59" t="n">
        <v>1.74927765342106E-006</v>
      </c>
      <c r="N47" s="59" t="n">
        <v>1.2522378674977E-005</v>
      </c>
      <c r="O47" s="59" t="n">
        <v>4.53681736900706E-005</v>
      </c>
      <c r="P47" s="59" t="n">
        <v>6.17850027082468E-005</v>
      </c>
      <c r="Q47" s="59" t="n">
        <v>7.19602081317482E-005</v>
      </c>
      <c r="R47" s="59" t="n">
        <v>8.35161262078475E-005</v>
      </c>
      <c r="S47" s="59" t="n">
        <v>0.000256571689256759</v>
      </c>
      <c r="T47" s="59" t="n">
        <v>0.00552413250309786</v>
      </c>
      <c r="U47" s="59" t="n">
        <v>0.0591967914402469</v>
      </c>
      <c r="V47" s="59" t="n">
        <v>0.133670433399266</v>
      </c>
      <c r="W47" s="59" t="n">
        <v>0.232217692059055</v>
      </c>
      <c r="X47" s="59" t="n">
        <v>0.361714954469064</v>
      </c>
      <c r="Y47" s="59" t="n">
        <v>0.538922237149196</v>
      </c>
      <c r="Z47" s="59" t="n">
        <v>0.79604910937094</v>
      </c>
      <c r="AA47" s="59" t="n">
        <v>1.62817681376907</v>
      </c>
      <c r="AB47" s="64" t="n">
        <v>3.25336455720274</v>
      </c>
      <c r="AC47" s="60" t="n">
        <v>32.7662051612731</v>
      </c>
      <c r="AD47" s="59" t="n">
        <v>1.65171240512689</v>
      </c>
      <c r="AE47" s="59" t="n">
        <v>1.5030638195615</v>
      </c>
      <c r="AF47" s="59" t="n">
        <v>2.04856341891094</v>
      </c>
      <c r="AG47" s="70" t="n">
        <v>23.6429842237999</v>
      </c>
      <c r="AH47" s="59" t="n">
        <v>1.00942906487756</v>
      </c>
      <c r="AI47" s="59" t="n">
        <v>0.601836849297926</v>
      </c>
      <c r="AJ47" s="59" t="n">
        <v>0.361340108787967</v>
      </c>
      <c r="AK47" s="59" t="n">
        <v>0.19968820943742</v>
      </c>
      <c r="AL47" s="59" t="n">
        <v>0.0795852780032072</v>
      </c>
      <c r="AM47" s="59" t="n">
        <v>0.00370700835615091</v>
      </c>
      <c r="AN47" s="59" t="n">
        <v>7.27550760548714E-005</v>
      </c>
      <c r="AO47" s="59" t="n">
        <v>1.28024654211215E-006</v>
      </c>
      <c r="AP47" s="59" t="n">
        <v>2.08866048659738E-008</v>
      </c>
      <c r="AQ47" s="59" t="n">
        <v>5.93776607943731E-009</v>
      </c>
      <c r="AR47" s="59" t="n">
        <v>5.33412159348412E-009</v>
      </c>
      <c r="AS47" s="59" t="n">
        <v>4.35889842536638E-009</v>
      </c>
      <c r="AT47" s="59" t="n">
        <v>2.80580051894989E-009</v>
      </c>
      <c r="AU47" s="59" t="n">
        <v>3.47957179359787E-011</v>
      </c>
      <c r="AV47" s="59" t="n">
        <v>0</v>
      </c>
      <c r="AW47" s="59" t="n">
        <v>0</v>
      </c>
      <c r="AX47" s="59" t="n">
        <v>0</v>
      </c>
      <c r="AY47" s="59" t="n">
        <v>0</v>
      </c>
      <c r="AZ47" s="59" t="n">
        <v>0</v>
      </c>
      <c r="BA47" s="59" t="n">
        <v>0</v>
      </c>
      <c r="BB47" s="67" t="n">
        <f aca="false">BA47</f>
        <v>0</v>
      </c>
      <c r="BC47" s="66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3.5519511131591E-011</v>
      </c>
      <c r="J48" s="59" t="n">
        <v>2.91787157008392E-009</v>
      </c>
      <c r="K48" s="59" t="n">
        <v>4.78292539094761E-009</v>
      </c>
      <c r="L48" s="59" t="n">
        <v>6.2102045302607E-009</v>
      </c>
      <c r="M48" s="59" t="n">
        <v>9.03160132027602E-009</v>
      </c>
      <c r="N48" s="59" t="n">
        <v>1.13185203442597E-007</v>
      </c>
      <c r="O48" s="59" t="n">
        <v>4.38762596344951E-007</v>
      </c>
      <c r="P48" s="59" t="n">
        <v>5.98537600238116E-007</v>
      </c>
      <c r="Q48" s="59" t="n">
        <v>6.9756756792853E-007</v>
      </c>
      <c r="R48" s="59" t="n">
        <v>8.17817129321301E-007</v>
      </c>
      <c r="S48" s="59" t="n">
        <v>4.61036419399166E-006</v>
      </c>
      <c r="T48" s="59" t="n">
        <v>0.000214925824584948</v>
      </c>
      <c r="U48" s="59" t="n">
        <v>0.00570292456226159</v>
      </c>
      <c r="V48" s="59" t="n">
        <v>0.0701145884918148</v>
      </c>
      <c r="W48" s="59" t="n">
        <v>0.155863960202887</v>
      </c>
      <c r="X48" s="59" t="n">
        <v>0.265660243751829</v>
      </c>
      <c r="Y48" s="59" t="n">
        <v>0.410585422483407</v>
      </c>
      <c r="Z48" s="59" t="n">
        <v>0.609047475182225</v>
      </c>
      <c r="AA48" s="59" t="n">
        <v>0.886164006052186</v>
      </c>
      <c r="AB48" s="59" t="n">
        <v>2.43228901594315</v>
      </c>
      <c r="AC48" s="59" t="n">
        <v>1.38892447277261</v>
      </c>
      <c r="AD48" s="59" t="n">
        <v>1.1910656322945</v>
      </c>
      <c r="AE48" s="59" t="n">
        <v>1.08368840891467</v>
      </c>
      <c r="AF48" s="59" t="n">
        <v>1.04189698228375</v>
      </c>
      <c r="AG48" s="59" t="n">
        <v>1.02043264910392</v>
      </c>
      <c r="AH48" s="59" t="n">
        <v>0.719422266286951</v>
      </c>
      <c r="AI48" s="59" t="n">
        <v>0.465098498049744</v>
      </c>
      <c r="AJ48" s="59" t="n">
        <v>0.278679771797094</v>
      </c>
      <c r="AK48" s="59" t="n">
        <v>0.136478128871185</v>
      </c>
      <c r="AL48" s="59" t="n">
        <v>0.00965650925865952</v>
      </c>
      <c r="AM48" s="59" t="n">
        <v>0.00025488205264406</v>
      </c>
      <c r="AN48" s="59" t="n">
        <v>3.17423829552907E-006</v>
      </c>
      <c r="AO48" s="59" t="n">
        <v>2.17418352406254E-008</v>
      </c>
      <c r="AP48" s="59" t="n">
        <v>8.38130789463379E-011</v>
      </c>
      <c r="AQ48" s="59" t="n">
        <v>1.14774093826034E-011</v>
      </c>
      <c r="AR48" s="59" t="n">
        <v>1.04245050400207E-011</v>
      </c>
      <c r="AS48" s="59" t="n">
        <v>8.52196532696447E-012</v>
      </c>
      <c r="AT48" s="59" t="n">
        <v>5.49988190467613E-012</v>
      </c>
      <c r="AU48" s="59" t="n">
        <v>0</v>
      </c>
      <c r="AV48" s="59" t="n">
        <v>0</v>
      </c>
      <c r="AW48" s="59" t="n">
        <v>0</v>
      </c>
      <c r="AX48" s="59" t="n">
        <v>0</v>
      </c>
      <c r="AY48" s="59" t="n">
        <v>0</v>
      </c>
      <c r="AZ48" s="59" t="n">
        <v>0</v>
      </c>
      <c r="BA48" s="59" t="n">
        <v>0</v>
      </c>
      <c r="BB48" s="67" t="n">
        <f aca="false">BA48</f>
        <v>0</v>
      </c>
      <c r="BC48" s="66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5.71554757198125E-012</v>
      </c>
      <c r="K49" s="59" t="n">
        <v>9.3479109721319E-012</v>
      </c>
      <c r="L49" s="59" t="n">
        <v>1.21184617940363E-011</v>
      </c>
      <c r="M49" s="59" t="n">
        <v>1.863244801012E-011</v>
      </c>
      <c r="N49" s="59" t="n">
        <v>5.22395795618481E-010</v>
      </c>
      <c r="O49" s="59" t="n">
        <v>2.13691402732464E-009</v>
      </c>
      <c r="P49" s="59" t="n">
        <v>2.91445955902449E-009</v>
      </c>
      <c r="Q49" s="59" t="n">
        <v>3.39654333274309E-009</v>
      </c>
      <c r="R49" s="59" t="n">
        <v>3.9781645085185E-009</v>
      </c>
      <c r="S49" s="59" t="n">
        <v>4.45981819391722E-008</v>
      </c>
      <c r="T49" s="59" t="n">
        <v>4.42900116791437E-006</v>
      </c>
      <c r="U49" s="59" t="n">
        <v>0.000237597181292524</v>
      </c>
      <c r="V49" s="59" t="n">
        <v>0.00669315513414307</v>
      </c>
      <c r="W49" s="59" t="n">
        <v>0.0809211245594582</v>
      </c>
      <c r="X49" s="59" t="n">
        <v>0.172935723980161</v>
      </c>
      <c r="Y49" s="59" t="n">
        <v>0.284981755270794</v>
      </c>
      <c r="Z49" s="59" t="n">
        <v>0.42397286166871</v>
      </c>
      <c r="AA49" s="59" t="n">
        <v>0.593252074723108</v>
      </c>
      <c r="AB49" s="59" t="n">
        <v>0.772064804206882</v>
      </c>
      <c r="AC49" s="59" t="n">
        <v>0.836896356805178</v>
      </c>
      <c r="AD49" s="59" t="n">
        <v>0.789530843291418</v>
      </c>
      <c r="AE49" s="59" t="n">
        <v>0.733571414333389</v>
      </c>
      <c r="AF49" s="59" t="n">
        <v>0.684460853623813</v>
      </c>
      <c r="AG49" s="59" t="n">
        <v>0.617769266731742</v>
      </c>
      <c r="AH49" s="59" t="n">
        <v>0.470128196206894</v>
      </c>
      <c r="AI49" s="59" t="n">
        <v>0.317592190178262</v>
      </c>
      <c r="AJ49" s="59" t="n">
        <v>0.186394960344485</v>
      </c>
      <c r="AK49" s="59" t="n">
        <v>0.0796995284501931</v>
      </c>
      <c r="AL49" s="59" t="n">
        <v>0.00372296727818417</v>
      </c>
      <c r="AM49" s="59" t="n">
        <v>7.22015594134754E-005</v>
      </c>
      <c r="AN49" s="59" t="n">
        <v>7.01989460816346E-007</v>
      </c>
      <c r="AO49" s="59" t="n">
        <v>3.40160194605315E-009</v>
      </c>
      <c r="AP49" s="59" t="n">
        <v>6.52075886090253E-012</v>
      </c>
      <c r="AQ49" s="59" t="n">
        <v>0</v>
      </c>
      <c r="AR49" s="59" t="n">
        <v>0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59" t="n">
        <v>0</v>
      </c>
      <c r="AZ49" s="59" t="n">
        <v>0</v>
      </c>
      <c r="BA49" s="59" t="n">
        <v>0</v>
      </c>
      <c r="BB49" s="67" t="n">
        <f aca="false">BA49</f>
        <v>0</v>
      </c>
      <c r="BC49" s="66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9.74554661349475E-013</v>
      </c>
      <c r="O50" s="59" t="n">
        <v>4.17824905807219E-012</v>
      </c>
      <c r="P50" s="59" t="n">
        <v>5.69154931382207E-012</v>
      </c>
      <c r="Q50" s="59" t="n">
        <v>6.63145510649662E-012</v>
      </c>
      <c r="R50" s="59" t="n">
        <v>7.49684040431196E-012</v>
      </c>
      <c r="S50" s="59" t="n">
        <v>1.80438431322151E-010</v>
      </c>
      <c r="T50" s="59" t="n">
        <v>4.63970467373228E-008</v>
      </c>
      <c r="U50" s="59" t="n">
        <v>4.96731150830239E-006</v>
      </c>
      <c r="V50" s="59" t="n">
        <v>0.000269635788742015</v>
      </c>
      <c r="W50" s="59" t="n">
        <v>0.0073601376930138</v>
      </c>
      <c r="X50" s="59" t="n">
        <v>0.0849905503384242</v>
      </c>
      <c r="Y50" s="59" t="n">
        <v>0.171563723989266</v>
      </c>
      <c r="Z50" s="59" t="n">
        <v>0.265090111561346</v>
      </c>
      <c r="AA50" s="59" t="n">
        <v>0.368053672943471</v>
      </c>
      <c r="AB50" s="59" t="n">
        <v>0.46016979366164</v>
      </c>
      <c r="AC50" s="59" t="n">
        <v>0.503474417861469</v>
      </c>
      <c r="AD50" s="59" t="n">
        <v>0.496438558752566</v>
      </c>
      <c r="AE50" s="59" t="n">
        <v>0.468355762632778</v>
      </c>
      <c r="AF50" s="59" t="n">
        <v>0.429180578923136</v>
      </c>
      <c r="AG50" s="59" t="n">
        <v>0.371580166655721</v>
      </c>
      <c r="AH50" s="59" t="n">
        <v>0.283258456248581</v>
      </c>
      <c r="AI50" s="59" t="n">
        <v>0.187734252155853</v>
      </c>
      <c r="AJ50" s="59" t="n">
        <v>0.0926628606324075</v>
      </c>
      <c r="AK50" s="59" t="n">
        <v>0.00765097104726302</v>
      </c>
      <c r="AL50" s="59" t="n">
        <v>0.000216574338635161</v>
      </c>
      <c r="AM50" s="59" t="n">
        <v>2.79945220056657E-006</v>
      </c>
      <c r="AN50" s="59" t="n">
        <v>1.70985010178727E-008</v>
      </c>
      <c r="AO50" s="59" t="n">
        <v>4.01863673058215E-011</v>
      </c>
      <c r="AP50" s="59" t="n">
        <v>0</v>
      </c>
      <c r="AQ50" s="59" t="n">
        <v>0</v>
      </c>
      <c r="AR50" s="59" t="n">
        <v>0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0</v>
      </c>
      <c r="AZ50" s="59" t="n">
        <v>0</v>
      </c>
      <c r="BA50" s="59" t="n">
        <v>0</v>
      </c>
      <c r="BB50" s="67" t="n">
        <f aca="false">BA50</f>
        <v>0</v>
      </c>
      <c r="BC50" s="66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.93216597159661E-010</v>
      </c>
      <c r="U51" s="59" t="n">
        <v>5.09944636690971E-008</v>
      </c>
      <c r="V51" s="59" t="n">
        <v>5.35747053507943E-006</v>
      </c>
      <c r="W51" s="59" t="n">
        <v>0.000277274833540904</v>
      </c>
      <c r="X51" s="59" t="n">
        <v>0.00708807556249175</v>
      </c>
      <c r="Y51" s="59" t="n">
        <v>0.0747591472815864</v>
      </c>
      <c r="Z51" s="59" t="n">
        <v>0.132246426557815</v>
      </c>
      <c r="AA51" s="59" t="n">
        <v>0.202023063960519</v>
      </c>
      <c r="AB51" s="59" t="n">
        <v>0.256642596011978</v>
      </c>
      <c r="AC51" s="59" t="n">
        <v>0.284966000846067</v>
      </c>
      <c r="AD51" s="59" t="n">
        <v>0.287451726896115</v>
      </c>
      <c r="AE51" s="59" t="n">
        <v>0.273085404692823</v>
      </c>
      <c r="AF51" s="59" t="n">
        <v>0.245677511831982</v>
      </c>
      <c r="AG51" s="59" t="n">
        <v>0.201920111425767</v>
      </c>
      <c r="AH51" s="59" t="n">
        <v>0.138399496771163</v>
      </c>
      <c r="AI51" s="59" t="n">
        <v>0.0805257889483502</v>
      </c>
      <c r="AJ51" s="59" t="n">
        <v>0.00768777682190964</v>
      </c>
      <c r="AK51" s="59" t="n">
        <v>0.00029442417760894</v>
      </c>
      <c r="AL51" s="59" t="n">
        <v>4.99760518976855E-006</v>
      </c>
      <c r="AM51" s="59" t="n">
        <v>3.84006326291165E-008</v>
      </c>
      <c r="AN51" s="59" t="n">
        <v>1.09709229030554E-01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  <c r="BA51" s="59" t="n">
        <v>0</v>
      </c>
      <c r="BB51" s="67" t="n">
        <f aca="false">BA51</f>
        <v>0</v>
      </c>
      <c r="BC51" s="66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1.99481452604163E-010</v>
      </c>
      <c r="V52" s="59" t="n">
        <v>4.95612227894168E-008</v>
      </c>
      <c r="W52" s="59" t="n">
        <v>4.68133445191676E-006</v>
      </c>
      <c r="X52" s="59" t="n">
        <v>0.000201458624775196</v>
      </c>
      <c r="Y52" s="59" t="n">
        <v>0.00349730036401361</v>
      </c>
      <c r="Z52" s="59" t="n">
        <v>0.00938435524956584</v>
      </c>
      <c r="AA52" s="59" t="n">
        <v>0.0778164032261295</v>
      </c>
      <c r="AB52" s="59" t="n">
        <v>0.112844663409197</v>
      </c>
      <c r="AC52" s="59" t="n">
        <v>0.129035313698716</v>
      </c>
      <c r="AD52" s="59" t="n">
        <v>0.132003713742525</v>
      </c>
      <c r="AE52" s="59" t="n">
        <v>0.125342568452315</v>
      </c>
      <c r="AF52" s="59" t="n">
        <v>0.109232998790002</v>
      </c>
      <c r="AG52" s="59" t="n">
        <v>0.0770802747703689</v>
      </c>
      <c r="AH52" s="59" t="n">
        <v>0.00963218513247811</v>
      </c>
      <c r="AI52" s="59" t="n">
        <v>0.00375931248462356</v>
      </c>
      <c r="AJ52" s="59" t="n">
        <v>0.000217984653539429</v>
      </c>
      <c r="AK52" s="59" t="n">
        <v>5.01145331310905E-006</v>
      </c>
      <c r="AL52" s="59" t="n">
        <v>4.93904219090669E-008</v>
      </c>
      <c r="AM52" s="59" t="n">
        <v>1.73977195697037E-010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 t="n">
        <v>0</v>
      </c>
      <c r="AX52" s="59" t="n">
        <v>0</v>
      </c>
      <c r="AY52" s="59" t="n">
        <v>0</v>
      </c>
      <c r="AZ52" s="59" t="n">
        <v>0</v>
      </c>
      <c r="BA52" s="59" t="n">
        <v>0</v>
      </c>
      <c r="BB52" s="67" t="n">
        <f aca="false">BA52</f>
        <v>0</v>
      </c>
      <c r="BC52" s="66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1.69390077348697E-010</v>
      </c>
      <c r="W53" s="59" t="n">
        <v>3.59006443282181E-008</v>
      </c>
      <c r="X53" s="59" t="n">
        <v>2.60931508688591E-006</v>
      </c>
      <c r="Y53" s="59" t="n">
        <v>6.78418290583561E-005</v>
      </c>
      <c r="Z53" s="59" t="n">
        <v>0.00024738010835143</v>
      </c>
      <c r="AA53" s="59" t="n">
        <v>0.00355199202013899</v>
      </c>
      <c r="AB53" s="59" t="n">
        <v>0.00518573742221766</v>
      </c>
      <c r="AC53" s="59" t="n">
        <v>0.00593746752001194</v>
      </c>
      <c r="AD53" s="59" t="n">
        <v>0.00607771999218318</v>
      </c>
      <c r="AE53" s="59" t="n">
        <v>0.00577094562002815</v>
      </c>
      <c r="AF53" s="59" t="n">
        <v>0.00502239843896085</v>
      </c>
      <c r="AG53" s="59" t="n">
        <v>0.00351696841466957</v>
      </c>
      <c r="AH53" s="59" t="n">
        <v>0.00025151817465859</v>
      </c>
      <c r="AI53" s="59" t="n">
        <v>7.28753039088629E-005</v>
      </c>
      <c r="AJ53" s="59" t="n">
        <v>2.82008049750798E-006</v>
      </c>
      <c r="AK53" s="59" t="n">
        <v>3.85716059639941E-008</v>
      </c>
      <c r="AL53" s="59" t="n">
        <v>1.74317278467445E-010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59" t="n">
        <v>0</v>
      </c>
      <c r="AU53" s="59" t="n">
        <v>0</v>
      </c>
      <c r="AV53" s="59" t="n">
        <v>0</v>
      </c>
      <c r="AW53" s="59" t="n">
        <v>0</v>
      </c>
      <c r="AX53" s="59" t="n">
        <v>0</v>
      </c>
      <c r="AY53" s="59" t="n">
        <v>0</v>
      </c>
      <c r="AZ53" s="59" t="n">
        <v>0</v>
      </c>
      <c r="BA53" s="59" t="n">
        <v>0</v>
      </c>
      <c r="BB53" s="67" t="n">
        <f aca="false">BA53</f>
        <v>0</v>
      </c>
      <c r="BC53" s="66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0</v>
      </c>
      <c r="W54" s="59" t="n">
        <v>1.02485755612659E-010</v>
      </c>
      <c r="X54" s="59" t="n">
        <v>1.59538423270361E-008</v>
      </c>
      <c r="Y54" s="59" t="n">
        <v>6.5940279395855E-007</v>
      </c>
      <c r="Z54" s="59" t="n">
        <v>3.07464309815953E-006</v>
      </c>
      <c r="AA54" s="59" t="n">
        <v>6.82018345369558E-005</v>
      </c>
      <c r="AB54" s="59" t="n">
        <v>9.95910395588929E-005</v>
      </c>
      <c r="AC54" s="59" t="n">
        <v>0.000114029957311095</v>
      </c>
      <c r="AD54" s="59" t="n">
        <v>0.000116725776616241</v>
      </c>
      <c r="AE54" s="59" t="n">
        <v>0.000110835544253076</v>
      </c>
      <c r="AF54" s="59" t="n">
        <v>9.64595925625903E-005</v>
      </c>
      <c r="AG54" s="59" t="n">
        <v>6.7533422273735E-005</v>
      </c>
      <c r="AH54" s="59" t="n">
        <v>3.10898083996301E-006</v>
      </c>
      <c r="AI54" s="59" t="n">
        <v>7.08504031000301E-007</v>
      </c>
      <c r="AJ54" s="59" t="n">
        <v>1.72345032778865E-008</v>
      </c>
      <c r="AK54" s="59" t="n">
        <v>1.1032137801729E-010</v>
      </c>
      <c r="AL54" s="59" t="n">
        <v>0</v>
      </c>
      <c r="AM54" s="59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59" t="n">
        <v>0</v>
      </c>
      <c r="AU54" s="59" t="n">
        <v>0</v>
      </c>
      <c r="AV54" s="59" t="n">
        <v>0</v>
      </c>
      <c r="AW54" s="59" t="n">
        <v>0</v>
      </c>
      <c r="AX54" s="59" t="n">
        <v>0</v>
      </c>
      <c r="AY54" s="59" t="n">
        <v>0</v>
      </c>
      <c r="AZ54" s="59" t="n">
        <v>0</v>
      </c>
      <c r="BA54" s="59" t="n">
        <v>0</v>
      </c>
      <c r="BB54" s="67" t="n">
        <f aca="false">BA54</f>
        <v>0</v>
      </c>
      <c r="BC54" s="66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3.75134666835731E-011</v>
      </c>
      <c r="Y55" s="59" t="n">
        <v>3.19383911954032E-009</v>
      </c>
      <c r="Z55" s="59" t="n">
        <v>1.84027161057666E-008</v>
      </c>
      <c r="AA55" s="59" t="n">
        <v>6.66714184644436E-007</v>
      </c>
      <c r="AB55" s="59" t="n">
        <v>9.71887862299168E-007</v>
      </c>
      <c r="AC55" s="59" t="n">
        <v>1.11244112235986E-006</v>
      </c>
      <c r="AD55" s="59" t="n">
        <v>1.13858652545317E-006</v>
      </c>
      <c r="AE55" s="59" t="n">
        <v>1.08115344897165E-006</v>
      </c>
      <c r="AF55" s="59" t="n">
        <v>9.412646166337E-007</v>
      </c>
      <c r="AG55" s="59" t="n">
        <v>6.60306673994376E-007</v>
      </c>
      <c r="AH55" s="59" t="n">
        <v>1.85425282122195E-008</v>
      </c>
      <c r="AI55" s="59" t="n">
        <v>3.43549484702782E-009</v>
      </c>
      <c r="AJ55" s="59" t="n">
        <v>4.05264500762301E-011</v>
      </c>
      <c r="AK55" s="59" t="n">
        <v>0</v>
      </c>
      <c r="AL55" s="59" t="n">
        <v>0</v>
      </c>
      <c r="AM55" s="59" t="n">
        <v>0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59" t="n">
        <v>0</v>
      </c>
      <c r="AU55" s="59" t="n">
        <v>0</v>
      </c>
      <c r="AV55" s="59" t="n">
        <v>0</v>
      </c>
      <c r="AW55" s="59" t="n">
        <v>0</v>
      </c>
      <c r="AX55" s="59" t="n">
        <v>0</v>
      </c>
      <c r="AY55" s="59" t="n">
        <v>0</v>
      </c>
      <c r="AZ55" s="59" t="n">
        <v>0</v>
      </c>
      <c r="BA55" s="59" t="n">
        <v>0</v>
      </c>
      <c r="BB55" s="71" t="n">
        <f aca="false">BA55</f>
        <v>0</v>
      </c>
      <c r="BC55" s="66" t="n">
        <v>50</v>
      </c>
    </row>
    <row r="56" customFormat="false" ht="13.5" hidden="false" customHeight="false" outlineLevel="0" collapsed="false">
      <c r="B56" s="53"/>
      <c r="C56" s="72" t="n">
        <f aca="false">D55</f>
        <v>0</v>
      </c>
      <c r="D56" s="73" t="n">
        <f aca="false">D55</f>
        <v>0</v>
      </c>
      <c r="E56" s="73" t="n">
        <f aca="false">E55</f>
        <v>0</v>
      </c>
      <c r="F56" s="73" t="n">
        <f aca="false">F55</f>
        <v>0</v>
      </c>
      <c r="G56" s="73" t="n">
        <f aca="false">G55</f>
        <v>0</v>
      </c>
      <c r="H56" s="73" t="n">
        <f aca="false">H55</f>
        <v>0</v>
      </c>
      <c r="I56" s="73" t="n">
        <f aca="false">I55</f>
        <v>0</v>
      </c>
      <c r="J56" s="73" t="n">
        <f aca="false">J55</f>
        <v>0</v>
      </c>
      <c r="K56" s="73" t="n">
        <f aca="false">K55</f>
        <v>0</v>
      </c>
      <c r="L56" s="73" t="n">
        <f aca="false">L55</f>
        <v>0</v>
      </c>
      <c r="M56" s="73" t="n">
        <f aca="false">M55</f>
        <v>0</v>
      </c>
      <c r="N56" s="73" t="n">
        <f aca="false">N55</f>
        <v>0</v>
      </c>
      <c r="O56" s="73" t="n">
        <f aca="false">O55</f>
        <v>0</v>
      </c>
      <c r="P56" s="73" t="n">
        <f aca="false">P55</f>
        <v>0</v>
      </c>
      <c r="Q56" s="73" t="n">
        <f aca="false">Q55</f>
        <v>0</v>
      </c>
      <c r="R56" s="73" t="n">
        <f aca="false">R55</f>
        <v>0</v>
      </c>
      <c r="S56" s="73" t="n">
        <f aca="false">S55</f>
        <v>0</v>
      </c>
      <c r="T56" s="73" t="n">
        <f aca="false">T55</f>
        <v>0</v>
      </c>
      <c r="U56" s="73" t="n">
        <f aca="false">U55</f>
        <v>0</v>
      </c>
      <c r="V56" s="73" t="n">
        <f aca="false">V55</f>
        <v>0</v>
      </c>
      <c r="W56" s="73" t="n">
        <f aca="false">W55</f>
        <v>0</v>
      </c>
      <c r="X56" s="73" t="n">
        <f aca="false">X55</f>
        <v>3.75134666835731E-011</v>
      </c>
      <c r="Y56" s="73" t="n">
        <f aca="false">Y55</f>
        <v>3.19383911954032E-009</v>
      </c>
      <c r="Z56" s="73" t="n">
        <f aca="false">Z55</f>
        <v>1.84027161057666E-008</v>
      </c>
      <c r="AA56" s="73" t="n">
        <f aca="false">AA55</f>
        <v>6.66714184644436E-007</v>
      </c>
      <c r="AB56" s="73" t="n">
        <f aca="false">AB55</f>
        <v>9.71887862299168E-007</v>
      </c>
      <c r="AC56" s="73" t="n">
        <f aca="false">AC55</f>
        <v>1.11244112235986E-006</v>
      </c>
      <c r="AD56" s="73" t="n">
        <f aca="false">AD55</f>
        <v>1.13858652545317E-006</v>
      </c>
      <c r="AE56" s="73" t="n">
        <f aca="false">AE55</f>
        <v>1.08115344897165E-006</v>
      </c>
      <c r="AF56" s="73" t="n">
        <f aca="false">AF55</f>
        <v>9.412646166337E-007</v>
      </c>
      <c r="AG56" s="73" t="n">
        <f aca="false">AG55</f>
        <v>6.60306673994376E-007</v>
      </c>
      <c r="AH56" s="73" t="n">
        <f aca="false">AH55</f>
        <v>1.85425282122195E-008</v>
      </c>
      <c r="AI56" s="73" t="n">
        <f aca="false">AI55</f>
        <v>3.43549484702782E-009</v>
      </c>
      <c r="AJ56" s="73" t="n">
        <f aca="false">AJ55</f>
        <v>4.05264500762301E-011</v>
      </c>
      <c r="AK56" s="73" t="n">
        <f aca="false">AK55</f>
        <v>0</v>
      </c>
      <c r="AL56" s="73" t="n">
        <f aca="false">AL55</f>
        <v>0</v>
      </c>
      <c r="AM56" s="73" t="n">
        <f aca="false">AM55</f>
        <v>0</v>
      </c>
      <c r="AN56" s="73" t="n">
        <f aca="false">AN55</f>
        <v>0</v>
      </c>
      <c r="AO56" s="73" t="n">
        <f aca="false">AO55</f>
        <v>0</v>
      </c>
      <c r="AP56" s="73" t="n">
        <f aca="false">AP55</f>
        <v>0</v>
      </c>
      <c r="AQ56" s="73" t="n">
        <f aca="false">AQ55</f>
        <v>0</v>
      </c>
      <c r="AR56" s="73" t="n">
        <f aca="false">AR55</f>
        <v>0</v>
      </c>
      <c r="AS56" s="73" t="n">
        <f aca="false">AS55</f>
        <v>0</v>
      </c>
      <c r="AT56" s="73" t="n">
        <f aca="false">AT55</f>
        <v>0</v>
      </c>
      <c r="AU56" s="73" t="n">
        <f aca="false">AU55</f>
        <v>0</v>
      </c>
      <c r="AV56" s="73" t="n">
        <f aca="false">AV55</f>
        <v>0</v>
      </c>
      <c r="AW56" s="73" t="n">
        <f aca="false">AW55</f>
        <v>0</v>
      </c>
      <c r="AX56" s="73" t="n">
        <f aca="false">AX55</f>
        <v>0</v>
      </c>
      <c r="AY56" s="73" t="n">
        <f aca="false">AY55</f>
        <v>0</v>
      </c>
      <c r="AZ56" s="73" t="n">
        <f aca="false">AZ55</f>
        <v>0</v>
      </c>
      <c r="BA56" s="73" t="n">
        <f aca="false">BA55</f>
        <v>0</v>
      </c>
      <c r="BB56" s="72" t="n">
        <f aca="false">BA55</f>
        <v>0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str">
        <f aca="false">D6</f>
        <v>U</v>
      </c>
      <c r="D5" s="55" t="str">
        <f aca="false">D6</f>
        <v>U</v>
      </c>
      <c r="E5" s="55" t="str">
        <f aca="false">E6</f>
        <v>U</v>
      </c>
      <c r="F5" s="55" t="str">
        <f aca="false">F6</f>
        <v>U</v>
      </c>
      <c r="G5" s="55" t="str">
        <f aca="false">G6</f>
        <v>U</v>
      </c>
      <c r="H5" s="55" t="str">
        <f aca="false">H6</f>
        <v>U</v>
      </c>
      <c r="I5" s="55" t="str">
        <f aca="false">I6</f>
        <v>U</v>
      </c>
      <c r="J5" s="55" t="str">
        <f aca="false">J6</f>
        <v>U</v>
      </c>
      <c r="K5" s="55" t="str">
        <f aca="false">K6</f>
        <v>U</v>
      </c>
      <c r="L5" s="55" t="str">
        <f aca="false">L6</f>
        <v>U</v>
      </c>
      <c r="M5" s="55" t="str">
        <f aca="false">M6</f>
        <v>U</v>
      </c>
      <c r="N5" s="55" t="str">
        <f aca="false">N6</f>
        <v>U</v>
      </c>
      <c r="O5" s="55" t="str">
        <f aca="false">O6</f>
        <v>U</v>
      </c>
      <c r="P5" s="55" t="str">
        <f aca="false">P6</f>
        <v>U</v>
      </c>
      <c r="Q5" s="55" t="str">
        <f aca="false">Q6</f>
        <v>U</v>
      </c>
      <c r="R5" s="55" t="str">
        <f aca="false">R6</f>
        <v>U</v>
      </c>
      <c r="S5" s="55" t="str">
        <f aca="false">S6</f>
        <v>U</v>
      </c>
      <c r="T5" s="55" t="str">
        <f aca="false">T6</f>
        <v>U</v>
      </c>
      <c r="U5" s="55" t="str">
        <f aca="false">U6</f>
        <v>U</v>
      </c>
      <c r="V5" s="55" t="str">
        <f aca="false">V6</f>
        <v>U</v>
      </c>
      <c r="W5" s="55" t="str">
        <f aca="false">W6</f>
        <v>U</v>
      </c>
      <c r="X5" s="55" t="str">
        <f aca="false">X6</f>
        <v>U</v>
      </c>
      <c r="Y5" s="55" t="str">
        <f aca="false">Y6</f>
        <v>S</v>
      </c>
      <c r="Z5" s="55" t="str">
        <f aca="false">Z6</f>
        <v>S</v>
      </c>
      <c r="AA5" s="55" t="str">
        <f aca="false">AA6</f>
        <v>R</v>
      </c>
      <c r="AB5" s="55" t="str">
        <f aca="false">AB6</f>
        <v>R</v>
      </c>
      <c r="AC5" s="55" t="str">
        <f aca="false">AC6</f>
        <v>R</v>
      </c>
      <c r="AD5" s="55" t="str">
        <f aca="false">AD6</f>
        <v>R</v>
      </c>
      <c r="AE5" s="55" t="str">
        <f aca="false">AE6</f>
        <v>R</v>
      </c>
      <c r="AF5" s="55" t="str">
        <f aca="false">AF6</f>
        <v>T</v>
      </c>
      <c r="AG5" s="55" t="str">
        <f aca="false">AG6</f>
        <v>S</v>
      </c>
      <c r="AH5" s="55" t="str">
        <f aca="false">AH6</f>
        <v>S</v>
      </c>
      <c r="AI5" s="55" t="str">
        <f aca="false">AI6</f>
        <v>U</v>
      </c>
      <c r="AJ5" s="55" t="str">
        <f aca="false">AJ6</f>
        <v>U</v>
      </c>
      <c r="AK5" s="55" t="str">
        <f aca="false">AK6</f>
        <v>U</v>
      </c>
      <c r="AL5" s="55" t="str">
        <f aca="false">AL6</f>
        <v>U</v>
      </c>
      <c r="AM5" s="55" t="str">
        <f aca="false">AM6</f>
        <v>U</v>
      </c>
      <c r="AN5" s="55" t="str">
        <f aca="false">AN6</f>
        <v>U</v>
      </c>
      <c r="AO5" s="55" t="str">
        <f aca="false">AO6</f>
        <v>U</v>
      </c>
      <c r="AP5" s="55" t="str">
        <f aca="false">AP6</f>
        <v>U</v>
      </c>
      <c r="AQ5" s="55" t="str">
        <f aca="false">AQ6</f>
        <v>U</v>
      </c>
      <c r="AR5" s="55" t="str">
        <f aca="false">AR6</f>
        <v>U</v>
      </c>
      <c r="AS5" s="55" t="str">
        <f aca="false">AS6</f>
        <v>U</v>
      </c>
      <c r="AT5" s="55" t="str">
        <f aca="false">AT6</f>
        <v>U</v>
      </c>
      <c r="AU5" s="55" t="str">
        <f aca="false">AU6</f>
        <v>U</v>
      </c>
      <c r="AV5" s="55" t="str">
        <f aca="false">AV6</f>
        <v>U</v>
      </c>
      <c r="AW5" s="55" t="str">
        <f aca="false">AW6</f>
        <v>U</v>
      </c>
      <c r="AX5" s="55" t="str">
        <f aca="false">AX6</f>
        <v>U</v>
      </c>
      <c r="AY5" s="55" t="str">
        <f aca="false">AY6</f>
        <v>U</v>
      </c>
      <c r="AZ5" s="55" t="str">
        <f aca="false">AZ6</f>
        <v>U</v>
      </c>
      <c r="BA5" s="55" t="str">
        <f aca="false">BA6</f>
        <v>U</v>
      </c>
      <c r="BB5" s="54" t="str">
        <f aca="false">BA6</f>
        <v>U</v>
      </c>
      <c r="BC5" s="56"/>
    </row>
    <row r="6" customFormat="false" ht="13.5" hidden="false" customHeight="false" outlineLevel="0" collapsed="false">
      <c r="B6" s="57" t="n">
        <v>1</v>
      </c>
      <c r="C6" s="58" t="str">
        <f aca="false">D6</f>
        <v>U</v>
      </c>
      <c r="D6" s="79" t="s">
        <v>105</v>
      </c>
      <c r="E6" s="79" t="s">
        <v>105</v>
      </c>
      <c r="F6" s="79" t="s">
        <v>105</v>
      </c>
      <c r="G6" s="79" t="s">
        <v>105</v>
      </c>
      <c r="H6" s="79" t="s">
        <v>105</v>
      </c>
      <c r="I6" s="79" t="s">
        <v>105</v>
      </c>
      <c r="J6" s="79" t="s">
        <v>105</v>
      </c>
      <c r="K6" s="79" t="s">
        <v>105</v>
      </c>
      <c r="L6" s="79" t="s">
        <v>105</v>
      </c>
      <c r="M6" s="79" t="s">
        <v>105</v>
      </c>
      <c r="N6" s="79" t="s">
        <v>105</v>
      </c>
      <c r="O6" s="79" t="s">
        <v>105</v>
      </c>
      <c r="P6" s="79" t="s">
        <v>105</v>
      </c>
      <c r="Q6" s="79" t="s">
        <v>105</v>
      </c>
      <c r="R6" s="79" t="s">
        <v>105</v>
      </c>
      <c r="S6" s="79" t="s">
        <v>105</v>
      </c>
      <c r="T6" s="79" t="s">
        <v>105</v>
      </c>
      <c r="U6" s="79" t="s">
        <v>105</v>
      </c>
      <c r="V6" s="79" t="s">
        <v>105</v>
      </c>
      <c r="W6" s="79" t="s">
        <v>105</v>
      </c>
      <c r="X6" s="79" t="s">
        <v>105</v>
      </c>
      <c r="Y6" s="80" t="s">
        <v>106</v>
      </c>
      <c r="Z6" s="80" t="s">
        <v>106</v>
      </c>
      <c r="AA6" s="81" t="s">
        <v>107</v>
      </c>
      <c r="AB6" s="81" t="s">
        <v>107</v>
      </c>
      <c r="AC6" s="81" t="s">
        <v>107</v>
      </c>
      <c r="AD6" s="81" t="s">
        <v>107</v>
      </c>
      <c r="AE6" s="81" t="s">
        <v>107</v>
      </c>
      <c r="AF6" s="82" t="s">
        <v>108</v>
      </c>
      <c r="AG6" s="80" t="s">
        <v>106</v>
      </c>
      <c r="AH6" s="80" t="s">
        <v>106</v>
      </c>
      <c r="AI6" s="79" t="s">
        <v>105</v>
      </c>
      <c r="AJ6" s="79" t="s">
        <v>105</v>
      </c>
      <c r="AK6" s="79" t="s">
        <v>105</v>
      </c>
      <c r="AL6" s="79" t="s">
        <v>105</v>
      </c>
      <c r="AM6" s="79" t="s">
        <v>105</v>
      </c>
      <c r="AN6" s="79" t="s">
        <v>105</v>
      </c>
      <c r="AO6" s="79" t="s">
        <v>105</v>
      </c>
      <c r="AP6" s="79" t="s">
        <v>105</v>
      </c>
      <c r="AQ6" s="79" t="s">
        <v>105</v>
      </c>
      <c r="AR6" s="79" t="s">
        <v>105</v>
      </c>
      <c r="AS6" s="79" t="s">
        <v>105</v>
      </c>
      <c r="AT6" s="79" t="s">
        <v>105</v>
      </c>
      <c r="AU6" s="79" t="s">
        <v>105</v>
      </c>
      <c r="AV6" s="79" t="s">
        <v>105</v>
      </c>
      <c r="AW6" s="79" t="s">
        <v>105</v>
      </c>
      <c r="AX6" s="79" t="s">
        <v>105</v>
      </c>
      <c r="AY6" s="79" t="s">
        <v>105</v>
      </c>
      <c r="AZ6" s="79" t="s">
        <v>105</v>
      </c>
      <c r="BA6" s="79" t="s">
        <v>105</v>
      </c>
      <c r="BB6" s="65" t="str">
        <f aca="false">BA6</f>
        <v>U</v>
      </c>
      <c r="BC6" s="66" t="n">
        <v>1</v>
      </c>
    </row>
    <row r="7" customFormat="false" ht="12.75" hidden="false" customHeight="false" outlineLevel="0" collapsed="false">
      <c r="B7" s="57" t="n">
        <v>2</v>
      </c>
      <c r="C7" s="58" t="str">
        <f aca="false">D7</f>
        <v>U</v>
      </c>
      <c r="D7" s="79" t="s">
        <v>105</v>
      </c>
      <c r="E7" s="79" t="s">
        <v>105</v>
      </c>
      <c r="F7" s="79" t="s">
        <v>105</v>
      </c>
      <c r="G7" s="79" t="s">
        <v>105</v>
      </c>
      <c r="H7" s="79" t="s">
        <v>105</v>
      </c>
      <c r="I7" s="79" t="s">
        <v>105</v>
      </c>
      <c r="J7" s="79" t="s">
        <v>105</v>
      </c>
      <c r="K7" s="79" t="s">
        <v>105</v>
      </c>
      <c r="L7" s="79" t="s">
        <v>105</v>
      </c>
      <c r="M7" s="79" t="s">
        <v>105</v>
      </c>
      <c r="N7" s="79" t="s">
        <v>105</v>
      </c>
      <c r="O7" s="79" t="s">
        <v>105</v>
      </c>
      <c r="P7" s="79" t="s">
        <v>105</v>
      </c>
      <c r="Q7" s="79" t="s">
        <v>105</v>
      </c>
      <c r="R7" s="79" t="s">
        <v>105</v>
      </c>
      <c r="S7" s="79" t="s">
        <v>105</v>
      </c>
      <c r="T7" s="79" t="s">
        <v>105</v>
      </c>
      <c r="U7" s="79" t="s">
        <v>105</v>
      </c>
      <c r="V7" s="79" t="s">
        <v>105</v>
      </c>
      <c r="W7" s="79" t="s">
        <v>105</v>
      </c>
      <c r="X7" s="79" t="s">
        <v>105</v>
      </c>
      <c r="Y7" s="79" t="s">
        <v>105</v>
      </c>
      <c r="Z7" s="83" t="s">
        <v>109</v>
      </c>
      <c r="AA7" s="83" t="s">
        <v>109</v>
      </c>
      <c r="AB7" s="81" t="s">
        <v>107</v>
      </c>
      <c r="AC7" s="81" t="s">
        <v>107</v>
      </c>
      <c r="AD7" s="81" t="s">
        <v>107</v>
      </c>
      <c r="AE7" s="82" t="s">
        <v>108</v>
      </c>
      <c r="AF7" s="82" t="s">
        <v>108</v>
      </c>
      <c r="AG7" s="80" t="s">
        <v>106</v>
      </c>
      <c r="AH7" s="80" t="s">
        <v>106</v>
      </c>
      <c r="AI7" s="79" t="s">
        <v>105</v>
      </c>
      <c r="AJ7" s="79" t="s">
        <v>105</v>
      </c>
      <c r="AK7" s="79" t="s">
        <v>105</v>
      </c>
      <c r="AL7" s="79" t="s">
        <v>105</v>
      </c>
      <c r="AM7" s="79" t="s">
        <v>105</v>
      </c>
      <c r="AN7" s="79" t="s">
        <v>105</v>
      </c>
      <c r="AO7" s="79" t="s">
        <v>105</v>
      </c>
      <c r="AP7" s="79" t="s">
        <v>105</v>
      </c>
      <c r="AQ7" s="79" t="s">
        <v>105</v>
      </c>
      <c r="AR7" s="79" t="s">
        <v>105</v>
      </c>
      <c r="AS7" s="79" t="s">
        <v>105</v>
      </c>
      <c r="AT7" s="79" t="s">
        <v>105</v>
      </c>
      <c r="AU7" s="79" t="s">
        <v>105</v>
      </c>
      <c r="AV7" s="79" t="s">
        <v>105</v>
      </c>
      <c r="AW7" s="79" t="s">
        <v>105</v>
      </c>
      <c r="AX7" s="79" t="s">
        <v>105</v>
      </c>
      <c r="AY7" s="79" t="s">
        <v>105</v>
      </c>
      <c r="AZ7" s="79" t="s">
        <v>105</v>
      </c>
      <c r="BA7" s="79" t="s">
        <v>105</v>
      </c>
      <c r="BB7" s="67" t="str">
        <f aca="false">BA7</f>
        <v>U</v>
      </c>
      <c r="BC7" s="66" t="n">
        <v>2</v>
      </c>
    </row>
    <row r="8" customFormat="false" ht="12.75" hidden="false" customHeight="false" outlineLevel="0" collapsed="false">
      <c r="B8" s="57" t="n">
        <v>3</v>
      </c>
      <c r="C8" s="58" t="str">
        <f aca="false">D8</f>
        <v>U</v>
      </c>
      <c r="D8" s="79" t="s">
        <v>105</v>
      </c>
      <c r="E8" s="79" t="s">
        <v>105</v>
      </c>
      <c r="F8" s="79" t="s">
        <v>105</v>
      </c>
      <c r="G8" s="79" t="s">
        <v>105</v>
      </c>
      <c r="H8" s="79" t="s">
        <v>105</v>
      </c>
      <c r="I8" s="79" t="s">
        <v>105</v>
      </c>
      <c r="J8" s="79" t="s">
        <v>105</v>
      </c>
      <c r="K8" s="79" t="s">
        <v>105</v>
      </c>
      <c r="L8" s="79" t="s">
        <v>105</v>
      </c>
      <c r="M8" s="79" t="s">
        <v>105</v>
      </c>
      <c r="N8" s="79" t="s">
        <v>105</v>
      </c>
      <c r="O8" s="79" t="s">
        <v>105</v>
      </c>
      <c r="P8" s="79" t="s">
        <v>105</v>
      </c>
      <c r="Q8" s="79" t="s">
        <v>105</v>
      </c>
      <c r="R8" s="79" t="s">
        <v>105</v>
      </c>
      <c r="S8" s="79" t="s">
        <v>105</v>
      </c>
      <c r="T8" s="79" t="s">
        <v>105</v>
      </c>
      <c r="U8" s="79" t="s">
        <v>105</v>
      </c>
      <c r="V8" s="79" t="s">
        <v>105</v>
      </c>
      <c r="W8" s="79" t="s">
        <v>105</v>
      </c>
      <c r="X8" s="79" t="s">
        <v>105</v>
      </c>
      <c r="Y8" s="79" t="s">
        <v>105</v>
      </c>
      <c r="Z8" s="80" t="s">
        <v>106</v>
      </c>
      <c r="AA8" s="80" t="s">
        <v>106</v>
      </c>
      <c r="AB8" s="81" t="s">
        <v>107</v>
      </c>
      <c r="AC8" s="81" t="s">
        <v>107</v>
      </c>
      <c r="AD8" s="81" t="s">
        <v>107</v>
      </c>
      <c r="AE8" s="81" t="s">
        <v>107</v>
      </c>
      <c r="AF8" s="80" t="s">
        <v>106</v>
      </c>
      <c r="AG8" s="80" t="s">
        <v>106</v>
      </c>
      <c r="AH8" s="79" t="s">
        <v>105</v>
      </c>
      <c r="AI8" s="79" t="s">
        <v>105</v>
      </c>
      <c r="AJ8" s="79" t="s">
        <v>105</v>
      </c>
      <c r="AK8" s="79" t="s">
        <v>105</v>
      </c>
      <c r="AL8" s="79" t="s">
        <v>105</v>
      </c>
      <c r="AM8" s="79" t="s">
        <v>105</v>
      </c>
      <c r="AN8" s="79" t="s">
        <v>105</v>
      </c>
      <c r="AO8" s="79" t="s">
        <v>105</v>
      </c>
      <c r="AP8" s="79" t="s">
        <v>105</v>
      </c>
      <c r="AQ8" s="79" t="s">
        <v>105</v>
      </c>
      <c r="AR8" s="79" t="s">
        <v>105</v>
      </c>
      <c r="AS8" s="79" t="s">
        <v>105</v>
      </c>
      <c r="AT8" s="79" t="s">
        <v>105</v>
      </c>
      <c r="AU8" s="79" t="s">
        <v>105</v>
      </c>
      <c r="AV8" s="79" t="s">
        <v>105</v>
      </c>
      <c r="AW8" s="79" t="s">
        <v>105</v>
      </c>
      <c r="AX8" s="79" t="s">
        <v>105</v>
      </c>
      <c r="AY8" s="79" t="s">
        <v>105</v>
      </c>
      <c r="AZ8" s="79" t="s">
        <v>105</v>
      </c>
      <c r="BA8" s="79" t="s">
        <v>105</v>
      </c>
      <c r="BB8" s="67" t="str">
        <f aca="false">BA8</f>
        <v>U</v>
      </c>
      <c r="BC8" s="66" t="n">
        <v>3</v>
      </c>
    </row>
    <row r="9" customFormat="false" ht="12.75" hidden="false" customHeight="false" outlineLevel="0" collapsed="false">
      <c r="B9" s="57" t="n">
        <v>4</v>
      </c>
      <c r="C9" s="58" t="str">
        <f aca="false">D9</f>
        <v>U</v>
      </c>
      <c r="D9" s="79" t="s">
        <v>105</v>
      </c>
      <c r="E9" s="79" t="s">
        <v>105</v>
      </c>
      <c r="F9" s="79" t="s">
        <v>105</v>
      </c>
      <c r="G9" s="79" t="s">
        <v>105</v>
      </c>
      <c r="H9" s="79" t="s">
        <v>105</v>
      </c>
      <c r="I9" s="79" t="s">
        <v>105</v>
      </c>
      <c r="J9" s="79" t="s">
        <v>105</v>
      </c>
      <c r="K9" s="79" t="s">
        <v>105</v>
      </c>
      <c r="L9" s="79" t="s">
        <v>105</v>
      </c>
      <c r="M9" s="79" t="s">
        <v>105</v>
      </c>
      <c r="N9" s="79" t="s">
        <v>105</v>
      </c>
      <c r="O9" s="79" t="s">
        <v>105</v>
      </c>
      <c r="P9" s="79" t="s">
        <v>105</v>
      </c>
      <c r="Q9" s="79" t="s">
        <v>105</v>
      </c>
      <c r="R9" s="79" t="s">
        <v>105</v>
      </c>
      <c r="S9" s="79" t="s">
        <v>105</v>
      </c>
      <c r="T9" s="79" t="s">
        <v>105</v>
      </c>
      <c r="U9" s="79" t="s">
        <v>105</v>
      </c>
      <c r="V9" s="79" t="s">
        <v>105</v>
      </c>
      <c r="W9" s="79" t="s">
        <v>105</v>
      </c>
      <c r="X9" s="79" t="s">
        <v>105</v>
      </c>
      <c r="Y9" s="79" t="s">
        <v>105</v>
      </c>
      <c r="Z9" s="80" t="s">
        <v>106</v>
      </c>
      <c r="AA9" s="80" t="s">
        <v>106</v>
      </c>
      <c r="AB9" s="81" t="s">
        <v>107</v>
      </c>
      <c r="AC9" s="81" t="s">
        <v>107</v>
      </c>
      <c r="AD9" s="81" t="s">
        <v>107</v>
      </c>
      <c r="AE9" s="81" t="s">
        <v>107</v>
      </c>
      <c r="AF9" s="81" t="s">
        <v>107</v>
      </c>
      <c r="AG9" s="80" t="s">
        <v>106</v>
      </c>
      <c r="AH9" s="79" t="s">
        <v>105</v>
      </c>
      <c r="AI9" s="79" t="s">
        <v>105</v>
      </c>
      <c r="AJ9" s="79" t="s">
        <v>105</v>
      </c>
      <c r="AK9" s="79" t="s">
        <v>105</v>
      </c>
      <c r="AL9" s="79" t="s">
        <v>105</v>
      </c>
      <c r="AM9" s="79" t="s">
        <v>105</v>
      </c>
      <c r="AN9" s="79" t="s">
        <v>105</v>
      </c>
      <c r="AO9" s="79" t="s">
        <v>105</v>
      </c>
      <c r="AP9" s="79" t="s">
        <v>105</v>
      </c>
      <c r="AQ9" s="79" t="s">
        <v>105</v>
      </c>
      <c r="AR9" s="79" t="s">
        <v>105</v>
      </c>
      <c r="AS9" s="79" t="s">
        <v>105</v>
      </c>
      <c r="AT9" s="79" t="s">
        <v>105</v>
      </c>
      <c r="AU9" s="79" t="s">
        <v>105</v>
      </c>
      <c r="AV9" s="79" t="s">
        <v>105</v>
      </c>
      <c r="AW9" s="79" t="s">
        <v>105</v>
      </c>
      <c r="AX9" s="79" t="s">
        <v>105</v>
      </c>
      <c r="AY9" s="79" t="s">
        <v>105</v>
      </c>
      <c r="AZ9" s="79" t="s">
        <v>105</v>
      </c>
      <c r="BA9" s="79" t="s">
        <v>105</v>
      </c>
      <c r="BB9" s="67" t="str">
        <f aca="false">BA9</f>
        <v>U</v>
      </c>
      <c r="BC9" s="66" t="n">
        <v>4</v>
      </c>
    </row>
    <row r="10" customFormat="false" ht="12.75" hidden="false" customHeight="false" outlineLevel="0" collapsed="false">
      <c r="B10" s="57" t="n">
        <v>5</v>
      </c>
      <c r="C10" s="58" t="str">
        <f aca="false">D10</f>
        <v>U</v>
      </c>
      <c r="D10" s="79" t="s">
        <v>105</v>
      </c>
      <c r="E10" s="79" t="s">
        <v>105</v>
      </c>
      <c r="F10" s="79" t="s">
        <v>105</v>
      </c>
      <c r="G10" s="79" t="s">
        <v>105</v>
      </c>
      <c r="H10" s="79" t="s">
        <v>105</v>
      </c>
      <c r="I10" s="79" t="s">
        <v>105</v>
      </c>
      <c r="J10" s="79" t="s">
        <v>105</v>
      </c>
      <c r="K10" s="79" t="s">
        <v>105</v>
      </c>
      <c r="L10" s="79" t="s">
        <v>105</v>
      </c>
      <c r="M10" s="79" t="s">
        <v>105</v>
      </c>
      <c r="N10" s="79" t="s">
        <v>105</v>
      </c>
      <c r="O10" s="79" t="s">
        <v>105</v>
      </c>
      <c r="P10" s="79" t="s">
        <v>105</v>
      </c>
      <c r="Q10" s="79" t="s">
        <v>105</v>
      </c>
      <c r="R10" s="79" t="s">
        <v>105</v>
      </c>
      <c r="S10" s="79" t="s">
        <v>105</v>
      </c>
      <c r="T10" s="79" t="s">
        <v>105</v>
      </c>
      <c r="U10" s="79" t="s">
        <v>105</v>
      </c>
      <c r="V10" s="79" t="s">
        <v>105</v>
      </c>
      <c r="W10" s="79" t="s">
        <v>105</v>
      </c>
      <c r="X10" s="79" t="s">
        <v>105</v>
      </c>
      <c r="Y10" s="79" t="s">
        <v>105</v>
      </c>
      <c r="Z10" s="83" t="s">
        <v>109</v>
      </c>
      <c r="AA10" s="80" t="s">
        <v>106</v>
      </c>
      <c r="AB10" s="83" t="s">
        <v>109</v>
      </c>
      <c r="AC10" s="81" t="s">
        <v>107</v>
      </c>
      <c r="AD10" s="81" t="s">
        <v>107</v>
      </c>
      <c r="AE10" s="83" t="s">
        <v>109</v>
      </c>
      <c r="AF10" s="81" t="s">
        <v>107</v>
      </c>
      <c r="AG10" s="80" t="s">
        <v>106</v>
      </c>
      <c r="AH10" s="81" t="s">
        <v>107</v>
      </c>
      <c r="AI10" s="79" t="s">
        <v>105</v>
      </c>
      <c r="AJ10" s="79" t="s">
        <v>105</v>
      </c>
      <c r="AK10" s="79" t="s">
        <v>105</v>
      </c>
      <c r="AL10" s="79" t="s">
        <v>105</v>
      </c>
      <c r="AM10" s="79" t="s">
        <v>105</v>
      </c>
      <c r="AN10" s="79" t="s">
        <v>105</v>
      </c>
      <c r="AO10" s="79" t="s">
        <v>105</v>
      </c>
      <c r="AP10" s="79" t="s">
        <v>105</v>
      </c>
      <c r="AQ10" s="79" t="s">
        <v>105</v>
      </c>
      <c r="AR10" s="79" t="s">
        <v>105</v>
      </c>
      <c r="AS10" s="79" t="s">
        <v>105</v>
      </c>
      <c r="AT10" s="79" t="s">
        <v>105</v>
      </c>
      <c r="AU10" s="79" t="s">
        <v>105</v>
      </c>
      <c r="AV10" s="79" t="s">
        <v>105</v>
      </c>
      <c r="AW10" s="79" t="s">
        <v>105</v>
      </c>
      <c r="AX10" s="79" t="s">
        <v>105</v>
      </c>
      <c r="AY10" s="79" t="s">
        <v>105</v>
      </c>
      <c r="AZ10" s="79" t="s">
        <v>105</v>
      </c>
      <c r="BA10" s="79" t="s">
        <v>105</v>
      </c>
      <c r="BB10" s="67" t="str">
        <f aca="false">BA10</f>
        <v>U</v>
      </c>
      <c r="BC10" s="66" t="n">
        <v>5</v>
      </c>
    </row>
    <row r="11" customFormat="false" ht="12.75" hidden="false" customHeight="false" outlineLevel="0" collapsed="false">
      <c r="B11" s="57" t="n">
        <v>6</v>
      </c>
      <c r="C11" s="58" t="str">
        <f aca="false">D11</f>
        <v>U</v>
      </c>
      <c r="D11" s="79" t="s">
        <v>105</v>
      </c>
      <c r="E11" s="79" t="s">
        <v>105</v>
      </c>
      <c r="F11" s="79" t="s">
        <v>105</v>
      </c>
      <c r="G11" s="79" t="s">
        <v>105</v>
      </c>
      <c r="H11" s="79" t="s">
        <v>105</v>
      </c>
      <c r="I11" s="79" t="s">
        <v>105</v>
      </c>
      <c r="J11" s="79" t="s">
        <v>105</v>
      </c>
      <c r="K11" s="79" t="s">
        <v>105</v>
      </c>
      <c r="L11" s="79" t="s">
        <v>105</v>
      </c>
      <c r="M11" s="79" t="s">
        <v>105</v>
      </c>
      <c r="N11" s="79" t="s">
        <v>105</v>
      </c>
      <c r="O11" s="79" t="s">
        <v>105</v>
      </c>
      <c r="P11" s="79" t="s">
        <v>105</v>
      </c>
      <c r="Q11" s="79" t="s">
        <v>105</v>
      </c>
      <c r="R11" s="79" t="s">
        <v>105</v>
      </c>
      <c r="S11" s="79" t="s">
        <v>105</v>
      </c>
      <c r="T11" s="79" t="s">
        <v>105</v>
      </c>
      <c r="U11" s="79" t="s">
        <v>105</v>
      </c>
      <c r="V11" s="79" t="s">
        <v>105</v>
      </c>
      <c r="W11" s="79" t="s">
        <v>105</v>
      </c>
      <c r="X11" s="79" t="s">
        <v>105</v>
      </c>
      <c r="Y11" s="79" t="s">
        <v>105</v>
      </c>
      <c r="Z11" s="83" t="s">
        <v>109</v>
      </c>
      <c r="AA11" s="80" t="s">
        <v>106</v>
      </c>
      <c r="AB11" s="83" t="s">
        <v>109</v>
      </c>
      <c r="AC11" s="81" t="s">
        <v>107</v>
      </c>
      <c r="AD11" s="81" t="s">
        <v>107</v>
      </c>
      <c r="AE11" s="83" t="s">
        <v>109</v>
      </c>
      <c r="AF11" s="79" t="s">
        <v>105</v>
      </c>
      <c r="AG11" s="81" t="s">
        <v>107</v>
      </c>
      <c r="AH11" s="79" t="s">
        <v>105</v>
      </c>
      <c r="AI11" s="79" t="s">
        <v>105</v>
      </c>
      <c r="AJ11" s="79" t="s">
        <v>105</v>
      </c>
      <c r="AK11" s="79" t="s">
        <v>105</v>
      </c>
      <c r="AL11" s="79" t="s">
        <v>105</v>
      </c>
      <c r="AM11" s="79" t="s">
        <v>105</v>
      </c>
      <c r="AN11" s="79" t="s">
        <v>105</v>
      </c>
      <c r="AO11" s="79" t="s">
        <v>105</v>
      </c>
      <c r="AP11" s="79" t="s">
        <v>105</v>
      </c>
      <c r="AQ11" s="79" t="s">
        <v>105</v>
      </c>
      <c r="AR11" s="79" t="s">
        <v>105</v>
      </c>
      <c r="AS11" s="79" t="s">
        <v>105</v>
      </c>
      <c r="AT11" s="79" t="s">
        <v>105</v>
      </c>
      <c r="AU11" s="79" t="s">
        <v>105</v>
      </c>
      <c r="AV11" s="79" t="s">
        <v>105</v>
      </c>
      <c r="AW11" s="79" t="s">
        <v>105</v>
      </c>
      <c r="AX11" s="79" t="s">
        <v>105</v>
      </c>
      <c r="AY11" s="79" t="s">
        <v>105</v>
      </c>
      <c r="AZ11" s="79" t="s">
        <v>105</v>
      </c>
      <c r="BA11" s="79" t="s">
        <v>105</v>
      </c>
      <c r="BB11" s="67" t="str">
        <f aca="false">BA11</f>
        <v>U</v>
      </c>
      <c r="BC11" s="66" t="n">
        <v>6</v>
      </c>
    </row>
    <row r="12" customFormat="false" ht="12.75" hidden="false" customHeight="false" outlineLevel="0" collapsed="false">
      <c r="B12" s="57" t="n">
        <v>7</v>
      </c>
      <c r="C12" s="58" t="str">
        <f aca="false">D12</f>
        <v>U</v>
      </c>
      <c r="D12" s="79" t="s">
        <v>105</v>
      </c>
      <c r="E12" s="79" t="s">
        <v>105</v>
      </c>
      <c r="F12" s="79" t="s">
        <v>105</v>
      </c>
      <c r="G12" s="79" t="s">
        <v>105</v>
      </c>
      <c r="H12" s="79" t="s">
        <v>105</v>
      </c>
      <c r="I12" s="79" t="s">
        <v>105</v>
      </c>
      <c r="J12" s="79" t="s">
        <v>105</v>
      </c>
      <c r="K12" s="79" t="s">
        <v>105</v>
      </c>
      <c r="L12" s="79" t="s">
        <v>105</v>
      </c>
      <c r="M12" s="79" t="s">
        <v>105</v>
      </c>
      <c r="N12" s="79" t="s">
        <v>105</v>
      </c>
      <c r="O12" s="79" t="s">
        <v>105</v>
      </c>
      <c r="P12" s="79" t="s">
        <v>105</v>
      </c>
      <c r="Q12" s="79" t="s">
        <v>105</v>
      </c>
      <c r="R12" s="79" t="s">
        <v>105</v>
      </c>
      <c r="S12" s="79" t="s">
        <v>105</v>
      </c>
      <c r="T12" s="79" t="s">
        <v>105</v>
      </c>
      <c r="U12" s="79" t="s">
        <v>105</v>
      </c>
      <c r="V12" s="79" t="s">
        <v>105</v>
      </c>
      <c r="W12" s="79" t="s">
        <v>105</v>
      </c>
      <c r="X12" s="79" t="s">
        <v>105</v>
      </c>
      <c r="Y12" s="79" t="s">
        <v>105</v>
      </c>
      <c r="Z12" s="83" t="s">
        <v>109</v>
      </c>
      <c r="AA12" s="80" t="s">
        <v>106</v>
      </c>
      <c r="AB12" s="81" t="s">
        <v>107</v>
      </c>
      <c r="AC12" s="81" t="s">
        <v>107</v>
      </c>
      <c r="AD12" s="81" t="s">
        <v>107</v>
      </c>
      <c r="AE12" s="83" t="s">
        <v>109</v>
      </c>
      <c r="AF12" s="79" t="s">
        <v>105</v>
      </c>
      <c r="AG12" s="79" t="s">
        <v>105</v>
      </c>
      <c r="AH12" s="79" t="s">
        <v>105</v>
      </c>
      <c r="AI12" s="79" t="s">
        <v>105</v>
      </c>
      <c r="AJ12" s="79" t="s">
        <v>105</v>
      </c>
      <c r="AK12" s="79" t="s">
        <v>105</v>
      </c>
      <c r="AL12" s="79" t="s">
        <v>105</v>
      </c>
      <c r="AM12" s="79" t="s">
        <v>105</v>
      </c>
      <c r="AN12" s="79" t="s">
        <v>105</v>
      </c>
      <c r="AO12" s="79" t="s">
        <v>105</v>
      </c>
      <c r="AP12" s="79" t="s">
        <v>105</v>
      </c>
      <c r="AQ12" s="79" t="s">
        <v>105</v>
      </c>
      <c r="AR12" s="79" t="s">
        <v>105</v>
      </c>
      <c r="AS12" s="79" t="s">
        <v>105</v>
      </c>
      <c r="AT12" s="79" t="s">
        <v>105</v>
      </c>
      <c r="AU12" s="79" t="s">
        <v>105</v>
      </c>
      <c r="AV12" s="79" t="s">
        <v>105</v>
      </c>
      <c r="AW12" s="79" t="s">
        <v>105</v>
      </c>
      <c r="AX12" s="79" t="s">
        <v>105</v>
      </c>
      <c r="AY12" s="79" t="s">
        <v>105</v>
      </c>
      <c r="AZ12" s="79" t="s">
        <v>105</v>
      </c>
      <c r="BA12" s="79" t="s">
        <v>105</v>
      </c>
      <c r="BB12" s="67" t="str">
        <f aca="false">BA12</f>
        <v>U</v>
      </c>
      <c r="BC12" s="66" t="n">
        <v>7</v>
      </c>
    </row>
    <row r="13" customFormat="false" ht="12.75" hidden="false" customHeight="false" outlineLevel="0" collapsed="false">
      <c r="B13" s="57" t="n">
        <v>8</v>
      </c>
      <c r="C13" s="58" t="str">
        <f aca="false">D13</f>
        <v>U</v>
      </c>
      <c r="D13" s="79" t="s">
        <v>105</v>
      </c>
      <c r="E13" s="79" t="s">
        <v>105</v>
      </c>
      <c r="F13" s="79" t="s">
        <v>105</v>
      </c>
      <c r="G13" s="79" t="s">
        <v>105</v>
      </c>
      <c r="H13" s="79" t="s">
        <v>105</v>
      </c>
      <c r="I13" s="79" t="s">
        <v>105</v>
      </c>
      <c r="J13" s="79" t="s">
        <v>105</v>
      </c>
      <c r="K13" s="79" t="s">
        <v>105</v>
      </c>
      <c r="L13" s="79" t="s">
        <v>105</v>
      </c>
      <c r="M13" s="79" t="s">
        <v>105</v>
      </c>
      <c r="N13" s="79" t="s">
        <v>105</v>
      </c>
      <c r="O13" s="79" t="s">
        <v>105</v>
      </c>
      <c r="P13" s="79" t="s">
        <v>105</v>
      </c>
      <c r="Q13" s="79" t="s">
        <v>105</v>
      </c>
      <c r="R13" s="79" t="s">
        <v>105</v>
      </c>
      <c r="S13" s="79" t="s">
        <v>105</v>
      </c>
      <c r="T13" s="79" t="s">
        <v>105</v>
      </c>
      <c r="U13" s="79" t="s">
        <v>105</v>
      </c>
      <c r="V13" s="79" t="s">
        <v>105</v>
      </c>
      <c r="W13" s="79" t="s">
        <v>105</v>
      </c>
      <c r="X13" s="79" t="s">
        <v>105</v>
      </c>
      <c r="Y13" s="79" t="s">
        <v>105</v>
      </c>
      <c r="Z13" s="79" t="s">
        <v>105</v>
      </c>
      <c r="AA13" s="80" t="s">
        <v>106</v>
      </c>
      <c r="AB13" s="81" t="s">
        <v>107</v>
      </c>
      <c r="AC13" s="81" t="s">
        <v>107</v>
      </c>
      <c r="AD13" s="80" t="s">
        <v>106</v>
      </c>
      <c r="AE13" s="81" t="s">
        <v>107</v>
      </c>
      <c r="AF13" s="79" t="s">
        <v>105</v>
      </c>
      <c r="AG13" s="79" t="s">
        <v>105</v>
      </c>
      <c r="AH13" s="79" t="s">
        <v>105</v>
      </c>
      <c r="AI13" s="79" t="s">
        <v>105</v>
      </c>
      <c r="AJ13" s="79" t="s">
        <v>105</v>
      </c>
      <c r="AK13" s="79" t="s">
        <v>105</v>
      </c>
      <c r="AL13" s="79" t="s">
        <v>105</v>
      </c>
      <c r="AM13" s="79" t="s">
        <v>105</v>
      </c>
      <c r="AN13" s="79" t="s">
        <v>105</v>
      </c>
      <c r="AO13" s="79" t="s">
        <v>105</v>
      </c>
      <c r="AP13" s="79" t="s">
        <v>105</v>
      </c>
      <c r="AQ13" s="79" t="s">
        <v>105</v>
      </c>
      <c r="AR13" s="79" t="s">
        <v>105</v>
      </c>
      <c r="AS13" s="79" t="s">
        <v>105</v>
      </c>
      <c r="AT13" s="79" t="s">
        <v>105</v>
      </c>
      <c r="AU13" s="79" t="s">
        <v>105</v>
      </c>
      <c r="AV13" s="79" t="s">
        <v>105</v>
      </c>
      <c r="AW13" s="79" t="s">
        <v>105</v>
      </c>
      <c r="AX13" s="79" t="s">
        <v>105</v>
      </c>
      <c r="AY13" s="79" t="s">
        <v>105</v>
      </c>
      <c r="AZ13" s="79" t="s">
        <v>105</v>
      </c>
      <c r="BA13" s="79" t="s">
        <v>105</v>
      </c>
      <c r="BB13" s="67" t="str">
        <f aca="false">BA13</f>
        <v>U</v>
      </c>
      <c r="BC13" s="66" t="n">
        <v>8</v>
      </c>
    </row>
    <row r="14" customFormat="false" ht="12.75" hidden="false" customHeight="false" outlineLevel="0" collapsed="false">
      <c r="B14" s="57" t="n">
        <v>9</v>
      </c>
      <c r="C14" s="58" t="str">
        <f aca="false">D14</f>
        <v>U</v>
      </c>
      <c r="D14" s="79" t="s">
        <v>105</v>
      </c>
      <c r="E14" s="79" t="s">
        <v>105</v>
      </c>
      <c r="F14" s="79" t="s">
        <v>105</v>
      </c>
      <c r="G14" s="79" t="s">
        <v>105</v>
      </c>
      <c r="H14" s="79" t="s">
        <v>105</v>
      </c>
      <c r="I14" s="79" t="s">
        <v>105</v>
      </c>
      <c r="J14" s="79" t="s">
        <v>105</v>
      </c>
      <c r="K14" s="79" t="s">
        <v>105</v>
      </c>
      <c r="L14" s="79" t="s">
        <v>105</v>
      </c>
      <c r="M14" s="79" t="s">
        <v>105</v>
      </c>
      <c r="N14" s="79" t="s">
        <v>105</v>
      </c>
      <c r="O14" s="79" t="s">
        <v>105</v>
      </c>
      <c r="P14" s="79" t="s">
        <v>105</v>
      </c>
      <c r="Q14" s="79" t="s">
        <v>105</v>
      </c>
      <c r="R14" s="79" t="s">
        <v>105</v>
      </c>
      <c r="S14" s="79" t="s">
        <v>105</v>
      </c>
      <c r="T14" s="79" t="s">
        <v>105</v>
      </c>
      <c r="U14" s="79" t="s">
        <v>105</v>
      </c>
      <c r="V14" s="79" t="s">
        <v>105</v>
      </c>
      <c r="W14" s="79" t="s">
        <v>105</v>
      </c>
      <c r="X14" s="79" t="s">
        <v>105</v>
      </c>
      <c r="Y14" s="79" t="s">
        <v>105</v>
      </c>
      <c r="Z14" s="79" t="s">
        <v>105</v>
      </c>
      <c r="AA14" s="81" t="s">
        <v>107</v>
      </c>
      <c r="AB14" s="81" t="s">
        <v>107</v>
      </c>
      <c r="AC14" s="81" t="s">
        <v>107</v>
      </c>
      <c r="AD14" s="80" t="s">
        <v>106</v>
      </c>
      <c r="AE14" s="79" t="s">
        <v>105</v>
      </c>
      <c r="AF14" s="81" t="s">
        <v>107</v>
      </c>
      <c r="AG14" s="79" t="s">
        <v>105</v>
      </c>
      <c r="AH14" s="79" t="s">
        <v>105</v>
      </c>
      <c r="AI14" s="79" t="s">
        <v>105</v>
      </c>
      <c r="AJ14" s="79" t="s">
        <v>105</v>
      </c>
      <c r="AK14" s="79" t="s">
        <v>105</v>
      </c>
      <c r="AL14" s="79" t="s">
        <v>105</v>
      </c>
      <c r="AM14" s="79" t="s">
        <v>105</v>
      </c>
      <c r="AN14" s="79" t="s">
        <v>105</v>
      </c>
      <c r="AO14" s="79" t="s">
        <v>105</v>
      </c>
      <c r="AP14" s="79" t="s">
        <v>105</v>
      </c>
      <c r="AQ14" s="79" t="s">
        <v>105</v>
      </c>
      <c r="AR14" s="79" t="s">
        <v>105</v>
      </c>
      <c r="AS14" s="79" t="s">
        <v>105</v>
      </c>
      <c r="AT14" s="79" t="s">
        <v>105</v>
      </c>
      <c r="AU14" s="79" t="s">
        <v>105</v>
      </c>
      <c r="AV14" s="79" t="s">
        <v>105</v>
      </c>
      <c r="AW14" s="79" t="s">
        <v>105</v>
      </c>
      <c r="AX14" s="79" t="s">
        <v>105</v>
      </c>
      <c r="AY14" s="79" t="s">
        <v>105</v>
      </c>
      <c r="AZ14" s="79" t="s">
        <v>105</v>
      </c>
      <c r="BA14" s="79" t="s">
        <v>105</v>
      </c>
      <c r="BB14" s="67" t="str">
        <f aca="false">BA14</f>
        <v>U</v>
      </c>
      <c r="BC14" s="66" t="n">
        <v>9</v>
      </c>
    </row>
    <row r="15" customFormat="false" ht="12.75" hidden="false" customHeight="false" outlineLevel="0" collapsed="false">
      <c r="B15" s="57" t="n">
        <v>10</v>
      </c>
      <c r="C15" s="58" t="str">
        <f aca="false">D15</f>
        <v>U</v>
      </c>
      <c r="D15" s="79" t="s">
        <v>105</v>
      </c>
      <c r="E15" s="79" t="s">
        <v>105</v>
      </c>
      <c r="F15" s="79" t="s">
        <v>105</v>
      </c>
      <c r="G15" s="79" t="s">
        <v>105</v>
      </c>
      <c r="H15" s="79" t="s">
        <v>105</v>
      </c>
      <c r="I15" s="79" t="s">
        <v>105</v>
      </c>
      <c r="J15" s="79" t="s">
        <v>105</v>
      </c>
      <c r="K15" s="79" t="s">
        <v>105</v>
      </c>
      <c r="L15" s="79" t="s">
        <v>105</v>
      </c>
      <c r="M15" s="79" t="s">
        <v>105</v>
      </c>
      <c r="N15" s="79" t="s">
        <v>105</v>
      </c>
      <c r="O15" s="79" t="s">
        <v>105</v>
      </c>
      <c r="P15" s="79" t="s">
        <v>105</v>
      </c>
      <c r="Q15" s="79" t="s">
        <v>105</v>
      </c>
      <c r="R15" s="79" t="s">
        <v>105</v>
      </c>
      <c r="S15" s="79" t="s">
        <v>105</v>
      </c>
      <c r="T15" s="79" t="s">
        <v>105</v>
      </c>
      <c r="U15" s="79" t="s">
        <v>105</v>
      </c>
      <c r="V15" s="79" t="s">
        <v>105</v>
      </c>
      <c r="W15" s="79" t="s">
        <v>105</v>
      </c>
      <c r="X15" s="79" t="s">
        <v>105</v>
      </c>
      <c r="Y15" s="79" t="s">
        <v>105</v>
      </c>
      <c r="Z15" s="83" t="s">
        <v>109</v>
      </c>
      <c r="AA15" s="83" t="s">
        <v>109</v>
      </c>
      <c r="AB15" s="81" t="s">
        <v>107</v>
      </c>
      <c r="AC15" s="81" t="s">
        <v>107</v>
      </c>
      <c r="AD15" s="81" t="s">
        <v>107</v>
      </c>
      <c r="AE15" s="79" t="s">
        <v>105</v>
      </c>
      <c r="AF15" s="79" t="s">
        <v>105</v>
      </c>
      <c r="AG15" s="81" t="s">
        <v>107</v>
      </c>
      <c r="AH15" s="79" t="s">
        <v>105</v>
      </c>
      <c r="AI15" s="79" t="s">
        <v>105</v>
      </c>
      <c r="AJ15" s="79" t="s">
        <v>105</v>
      </c>
      <c r="AK15" s="79" t="s">
        <v>105</v>
      </c>
      <c r="AL15" s="79" t="s">
        <v>105</v>
      </c>
      <c r="AM15" s="79" t="s">
        <v>105</v>
      </c>
      <c r="AN15" s="79" t="s">
        <v>105</v>
      </c>
      <c r="AO15" s="79" t="s">
        <v>105</v>
      </c>
      <c r="AP15" s="79" t="s">
        <v>105</v>
      </c>
      <c r="AQ15" s="79" t="s">
        <v>105</v>
      </c>
      <c r="AR15" s="79" t="s">
        <v>105</v>
      </c>
      <c r="AS15" s="79" t="s">
        <v>105</v>
      </c>
      <c r="AT15" s="79" t="s">
        <v>105</v>
      </c>
      <c r="AU15" s="79" t="s">
        <v>105</v>
      </c>
      <c r="AV15" s="79" t="s">
        <v>105</v>
      </c>
      <c r="AW15" s="79" t="s">
        <v>105</v>
      </c>
      <c r="AX15" s="79" t="s">
        <v>105</v>
      </c>
      <c r="AY15" s="79" t="s">
        <v>105</v>
      </c>
      <c r="AZ15" s="79" t="s">
        <v>105</v>
      </c>
      <c r="BA15" s="79" t="s">
        <v>105</v>
      </c>
      <c r="BB15" s="67" t="str">
        <f aca="false">BA15</f>
        <v>U</v>
      </c>
      <c r="BC15" s="66" t="n">
        <v>10</v>
      </c>
    </row>
    <row r="16" customFormat="false" ht="12.75" hidden="false" customHeight="false" outlineLevel="0" collapsed="false">
      <c r="B16" s="57" t="n">
        <v>11</v>
      </c>
      <c r="C16" s="58" t="str">
        <f aca="false">D16</f>
        <v>U</v>
      </c>
      <c r="D16" s="79" t="s">
        <v>105</v>
      </c>
      <c r="E16" s="79" t="s">
        <v>105</v>
      </c>
      <c r="F16" s="79" t="s">
        <v>105</v>
      </c>
      <c r="G16" s="79" t="s">
        <v>105</v>
      </c>
      <c r="H16" s="79" t="s">
        <v>105</v>
      </c>
      <c r="I16" s="79" t="s">
        <v>105</v>
      </c>
      <c r="J16" s="79" t="s">
        <v>105</v>
      </c>
      <c r="K16" s="79" t="s">
        <v>105</v>
      </c>
      <c r="L16" s="79" t="s">
        <v>105</v>
      </c>
      <c r="M16" s="79" t="s">
        <v>105</v>
      </c>
      <c r="N16" s="79" t="s">
        <v>105</v>
      </c>
      <c r="O16" s="79" t="s">
        <v>105</v>
      </c>
      <c r="P16" s="79" t="s">
        <v>105</v>
      </c>
      <c r="Q16" s="79" t="s">
        <v>105</v>
      </c>
      <c r="R16" s="79" t="s">
        <v>105</v>
      </c>
      <c r="S16" s="79" t="s">
        <v>105</v>
      </c>
      <c r="T16" s="79" t="s">
        <v>105</v>
      </c>
      <c r="U16" s="79" t="s">
        <v>105</v>
      </c>
      <c r="V16" s="79" t="s">
        <v>105</v>
      </c>
      <c r="W16" s="79" t="s">
        <v>105</v>
      </c>
      <c r="X16" s="79" t="s">
        <v>105</v>
      </c>
      <c r="Y16" s="79" t="s">
        <v>105</v>
      </c>
      <c r="Z16" s="83" t="s">
        <v>109</v>
      </c>
      <c r="AA16" s="81" t="s">
        <v>107</v>
      </c>
      <c r="AB16" s="81" t="s">
        <v>107</v>
      </c>
      <c r="AC16" s="81" t="s">
        <v>107</v>
      </c>
      <c r="AD16" s="79" t="s">
        <v>105</v>
      </c>
      <c r="AE16" s="79" t="s">
        <v>105</v>
      </c>
      <c r="AF16" s="79" t="s">
        <v>105</v>
      </c>
      <c r="AG16" s="80" t="s">
        <v>106</v>
      </c>
      <c r="AH16" s="80" t="s">
        <v>106</v>
      </c>
      <c r="AI16" s="79" t="s">
        <v>105</v>
      </c>
      <c r="AJ16" s="79" t="s">
        <v>105</v>
      </c>
      <c r="AK16" s="79" t="s">
        <v>105</v>
      </c>
      <c r="AL16" s="79" t="s">
        <v>105</v>
      </c>
      <c r="AM16" s="79" t="s">
        <v>105</v>
      </c>
      <c r="AN16" s="79" t="s">
        <v>105</v>
      </c>
      <c r="AO16" s="79" t="s">
        <v>105</v>
      </c>
      <c r="AP16" s="79" t="s">
        <v>105</v>
      </c>
      <c r="AQ16" s="79" t="s">
        <v>105</v>
      </c>
      <c r="AR16" s="79" t="s">
        <v>105</v>
      </c>
      <c r="AS16" s="79" t="s">
        <v>105</v>
      </c>
      <c r="AT16" s="79" t="s">
        <v>105</v>
      </c>
      <c r="AU16" s="79" t="s">
        <v>105</v>
      </c>
      <c r="AV16" s="79" t="s">
        <v>105</v>
      </c>
      <c r="AW16" s="79" t="s">
        <v>105</v>
      </c>
      <c r="AX16" s="79" t="s">
        <v>105</v>
      </c>
      <c r="AY16" s="79" t="s">
        <v>105</v>
      </c>
      <c r="AZ16" s="79" t="s">
        <v>105</v>
      </c>
      <c r="BA16" s="79" t="s">
        <v>105</v>
      </c>
      <c r="BB16" s="67" t="str">
        <f aca="false">BA16</f>
        <v>U</v>
      </c>
      <c r="BC16" s="66" t="n">
        <v>11</v>
      </c>
    </row>
    <row r="17" customFormat="false" ht="12.75" hidden="false" customHeight="false" outlineLevel="0" collapsed="false">
      <c r="B17" s="57" t="n">
        <v>12</v>
      </c>
      <c r="C17" s="58" t="str">
        <f aca="false">D17</f>
        <v>U</v>
      </c>
      <c r="D17" s="79" t="s">
        <v>105</v>
      </c>
      <c r="E17" s="79" t="s">
        <v>105</v>
      </c>
      <c r="F17" s="79" t="s">
        <v>105</v>
      </c>
      <c r="G17" s="79" t="s">
        <v>105</v>
      </c>
      <c r="H17" s="79" t="s">
        <v>105</v>
      </c>
      <c r="I17" s="79" t="s">
        <v>105</v>
      </c>
      <c r="J17" s="79" t="s">
        <v>105</v>
      </c>
      <c r="K17" s="79" t="s">
        <v>105</v>
      </c>
      <c r="L17" s="79" t="s">
        <v>105</v>
      </c>
      <c r="M17" s="79" t="s">
        <v>105</v>
      </c>
      <c r="N17" s="79" t="s">
        <v>105</v>
      </c>
      <c r="O17" s="79" t="s">
        <v>105</v>
      </c>
      <c r="P17" s="79" t="s">
        <v>105</v>
      </c>
      <c r="Q17" s="79" t="s">
        <v>105</v>
      </c>
      <c r="R17" s="79" t="s">
        <v>105</v>
      </c>
      <c r="S17" s="79" t="s">
        <v>105</v>
      </c>
      <c r="T17" s="79" t="s">
        <v>105</v>
      </c>
      <c r="U17" s="79" t="s">
        <v>105</v>
      </c>
      <c r="V17" s="79" t="s">
        <v>105</v>
      </c>
      <c r="W17" s="79" t="s">
        <v>105</v>
      </c>
      <c r="X17" s="79" t="s">
        <v>105</v>
      </c>
      <c r="Y17" s="79" t="s">
        <v>105</v>
      </c>
      <c r="Z17" s="83" t="s">
        <v>109</v>
      </c>
      <c r="AA17" s="80" t="s">
        <v>106</v>
      </c>
      <c r="AB17" s="81" t="s">
        <v>107</v>
      </c>
      <c r="AC17" s="81" t="s">
        <v>107</v>
      </c>
      <c r="AD17" s="81" t="s">
        <v>107</v>
      </c>
      <c r="AE17" s="83" t="s">
        <v>109</v>
      </c>
      <c r="AF17" s="79" t="s">
        <v>105</v>
      </c>
      <c r="AG17" s="79" t="s">
        <v>105</v>
      </c>
      <c r="AH17" s="79" t="s">
        <v>105</v>
      </c>
      <c r="AI17" s="79" t="s">
        <v>105</v>
      </c>
      <c r="AJ17" s="79" t="s">
        <v>105</v>
      </c>
      <c r="AK17" s="79" t="s">
        <v>105</v>
      </c>
      <c r="AL17" s="79" t="s">
        <v>105</v>
      </c>
      <c r="AM17" s="79" t="s">
        <v>105</v>
      </c>
      <c r="AN17" s="79" t="s">
        <v>105</v>
      </c>
      <c r="AO17" s="79" t="s">
        <v>105</v>
      </c>
      <c r="AP17" s="79" t="s">
        <v>105</v>
      </c>
      <c r="AQ17" s="79" t="s">
        <v>105</v>
      </c>
      <c r="AR17" s="79" t="s">
        <v>105</v>
      </c>
      <c r="AS17" s="79" t="s">
        <v>105</v>
      </c>
      <c r="AT17" s="79" t="s">
        <v>105</v>
      </c>
      <c r="AU17" s="79" t="s">
        <v>105</v>
      </c>
      <c r="AV17" s="79" t="s">
        <v>105</v>
      </c>
      <c r="AW17" s="79" t="s">
        <v>105</v>
      </c>
      <c r="AX17" s="79" t="s">
        <v>105</v>
      </c>
      <c r="AY17" s="79" t="s">
        <v>105</v>
      </c>
      <c r="AZ17" s="79" t="s">
        <v>105</v>
      </c>
      <c r="BA17" s="79" t="s">
        <v>105</v>
      </c>
      <c r="BB17" s="67" t="str">
        <f aca="false">BA17</f>
        <v>U</v>
      </c>
      <c r="BC17" s="66" t="n">
        <v>12</v>
      </c>
    </row>
    <row r="18" customFormat="false" ht="12.75" hidden="false" customHeight="false" outlineLevel="0" collapsed="false">
      <c r="B18" s="57" t="n">
        <v>13</v>
      </c>
      <c r="C18" s="58" t="str">
        <f aca="false">D18</f>
        <v>U</v>
      </c>
      <c r="D18" s="79" t="s">
        <v>105</v>
      </c>
      <c r="E18" s="79" t="s">
        <v>105</v>
      </c>
      <c r="F18" s="79" t="s">
        <v>105</v>
      </c>
      <c r="G18" s="79" t="s">
        <v>105</v>
      </c>
      <c r="H18" s="79" t="s">
        <v>105</v>
      </c>
      <c r="I18" s="79" t="s">
        <v>105</v>
      </c>
      <c r="J18" s="79" t="s">
        <v>105</v>
      </c>
      <c r="K18" s="79" t="s">
        <v>105</v>
      </c>
      <c r="L18" s="79" t="s">
        <v>105</v>
      </c>
      <c r="M18" s="79" t="s">
        <v>105</v>
      </c>
      <c r="N18" s="79" t="s">
        <v>105</v>
      </c>
      <c r="O18" s="79" t="s">
        <v>105</v>
      </c>
      <c r="P18" s="79" t="s">
        <v>105</v>
      </c>
      <c r="Q18" s="79" t="s">
        <v>105</v>
      </c>
      <c r="R18" s="79" t="s">
        <v>105</v>
      </c>
      <c r="S18" s="79" t="s">
        <v>105</v>
      </c>
      <c r="T18" s="79" t="s">
        <v>105</v>
      </c>
      <c r="U18" s="79" t="s">
        <v>105</v>
      </c>
      <c r="V18" s="79" t="s">
        <v>105</v>
      </c>
      <c r="W18" s="79" t="s">
        <v>105</v>
      </c>
      <c r="X18" s="79" t="s">
        <v>105</v>
      </c>
      <c r="Y18" s="79" t="s">
        <v>105</v>
      </c>
      <c r="Z18" s="79" t="s">
        <v>105</v>
      </c>
      <c r="AA18" s="80" t="s">
        <v>106</v>
      </c>
      <c r="AB18" s="80" t="s">
        <v>106</v>
      </c>
      <c r="AC18" s="81" t="s">
        <v>107</v>
      </c>
      <c r="AD18" s="81" t="s">
        <v>107</v>
      </c>
      <c r="AE18" s="83" t="s">
        <v>109</v>
      </c>
      <c r="AF18" s="79" t="s">
        <v>105</v>
      </c>
      <c r="AG18" s="79" t="s">
        <v>105</v>
      </c>
      <c r="AH18" s="79" t="s">
        <v>105</v>
      </c>
      <c r="AI18" s="79" t="s">
        <v>105</v>
      </c>
      <c r="AJ18" s="79" t="s">
        <v>105</v>
      </c>
      <c r="AK18" s="79" t="s">
        <v>105</v>
      </c>
      <c r="AL18" s="79" t="s">
        <v>105</v>
      </c>
      <c r="AM18" s="79" t="s">
        <v>105</v>
      </c>
      <c r="AN18" s="79" t="s">
        <v>105</v>
      </c>
      <c r="AO18" s="79" t="s">
        <v>105</v>
      </c>
      <c r="AP18" s="79" t="s">
        <v>105</v>
      </c>
      <c r="AQ18" s="79" t="s">
        <v>105</v>
      </c>
      <c r="AR18" s="79" t="s">
        <v>105</v>
      </c>
      <c r="AS18" s="79" t="s">
        <v>105</v>
      </c>
      <c r="AT18" s="79" t="s">
        <v>105</v>
      </c>
      <c r="AU18" s="79" t="s">
        <v>105</v>
      </c>
      <c r="AV18" s="79" t="s">
        <v>105</v>
      </c>
      <c r="AW18" s="79" t="s">
        <v>105</v>
      </c>
      <c r="AX18" s="79" t="s">
        <v>105</v>
      </c>
      <c r="AY18" s="79" t="s">
        <v>105</v>
      </c>
      <c r="AZ18" s="79" t="s">
        <v>105</v>
      </c>
      <c r="BA18" s="79" t="s">
        <v>105</v>
      </c>
      <c r="BB18" s="67" t="str">
        <f aca="false">BA18</f>
        <v>U</v>
      </c>
      <c r="BC18" s="66" t="n">
        <v>13</v>
      </c>
    </row>
    <row r="19" customFormat="false" ht="12.75" hidden="false" customHeight="false" outlineLevel="0" collapsed="false">
      <c r="B19" s="57" t="n">
        <v>14</v>
      </c>
      <c r="C19" s="58" t="str">
        <f aca="false">D19</f>
        <v>U</v>
      </c>
      <c r="D19" s="79" t="s">
        <v>105</v>
      </c>
      <c r="E19" s="79" t="s">
        <v>105</v>
      </c>
      <c r="F19" s="79" t="s">
        <v>105</v>
      </c>
      <c r="G19" s="79" t="s">
        <v>105</v>
      </c>
      <c r="H19" s="79" t="s">
        <v>105</v>
      </c>
      <c r="I19" s="79" t="s">
        <v>105</v>
      </c>
      <c r="J19" s="79" t="s">
        <v>105</v>
      </c>
      <c r="K19" s="79" t="s">
        <v>105</v>
      </c>
      <c r="L19" s="79" t="s">
        <v>105</v>
      </c>
      <c r="M19" s="79" t="s">
        <v>105</v>
      </c>
      <c r="N19" s="79" t="s">
        <v>105</v>
      </c>
      <c r="O19" s="79" t="s">
        <v>105</v>
      </c>
      <c r="P19" s="79" t="s">
        <v>105</v>
      </c>
      <c r="Q19" s="79" t="s">
        <v>105</v>
      </c>
      <c r="R19" s="79" t="s">
        <v>105</v>
      </c>
      <c r="S19" s="79" t="s">
        <v>105</v>
      </c>
      <c r="T19" s="79" t="s">
        <v>105</v>
      </c>
      <c r="U19" s="79" t="s">
        <v>105</v>
      </c>
      <c r="V19" s="79" t="s">
        <v>105</v>
      </c>
      <c r="W19" s="79" t="s">
        <v>105</v>
      </c>
      <c r="X19" s="79" t="s">
        <v>105</v>
      </c>
      <c r="Y19" s="79" t="s">
        <v>105</v>
      </c>
      <c r="Z19" s="80" t="s">
        <v>106</v>
      </c>
      <c r="AA19" s="80" t="s">
        <v>106</v>
      </c>
      <c r="AB19" s="81" t="s">
        <v>107</v>
      </c>
      <c r="AC19" s="81" t="s">
        <v>107</v>
      </c>
      <c r="AD19" s="83" t="s">
        <v>109</v>
      </c>
      <c r="AE19" s="79" t="s">
        <v>105</v>
      </c>
      <c r="AF19" s="79" t="s">
        <v>105</v>
      </c>
      <c r="AG19" s="79" t="s">
        <v>105</v>
      </c>
      <c r="AH19" s="79" t="s">
        <v>105</v>
      </c>
      <c r="AI19" s="79" t="s">
        <v>105</v>
      </c>
      <c r="AJ19" s="79" t="s">
        <v>105</v>
      </c>
      <c r="AK19" s="79" t="s">
        <v>105</v>
      </c>
      <c r="AL19" s="79" t="s">
        <v>105</v>
      </c>
      <c r="AM19" s="79" t="s">
        <v>105</v>
      </c>
      <c r="AN19" s="79" t="s">
        <v>105</v>
      </c>
      <c r="AO19" s="79" t="s">
        <v>105</v>
      </c>
      <c r="AP19" s="79" t="s">
        <v>105</v>
      </c>
      <c r="AQ19" s="79" t="s">
        <v>105</v>
      </c>
      <c r="AR19" s="79" t="s">
        <v>105</v>
      </c>
      <c r="AS19" s="79" t="s">
        <v>105</v>
      </c>
      <c r="AT19" s="79" t="s">
        <v>105</v>
      </c>
      <c r="AU19" s="79" t="s">
        <v>105</v>
      </c>
      <c r="AV19" s="79" t="s">
        <v>105</v>
      </c>
      <c r="AW19" s="79" t="s">
        <v>105</v>
      </c>
      <c r="AX19" s="79" t="s">
        <v>105</v>
      </c>
      <c r="AY19" s="79" t="s">
        <v>105</v>
      </c>
      <c r="AZ19" s="79" t="s">
        <v>105</v>
      </c>
      <c r="BA19" s="79" t="s">
        <v>105</v>
      </c>
      <c r="BB19" s="67" t="str">
        <f aca="false">BA19</f>
        <v>U</v>
      </c>
      <c r="BC19" s="66" t="n">
        <v>14</v>
      </c>
    </row>
    <row r="20" customFormat="false" ht="12.75" hidden="false" customHeight="false" outlineLevel="0" collapsed="false">
      <c r="B20" s="57" t="n">
        <v>15</v>
      </c>
      <c r="C20" s="58" t="str">
        <f aca="false">D20</f>
        <v>U</v>
      </c>
      <c r="D20" s="79" t="s">
        <v>105</v>
      </c>
      <c r="E20" s="79" t="s">
        <v>105</v>
      </c>
      <c r="F20" s="79" t="s">
        <v>105</v>
      </c>
      <c r="G20" s="79" t="s">
        <v>105</v>
      </c>
      <c r="H20" s="79" t="s">
        <v>105</v>
      </c>
      <c r="I20" s="79" t="s">
        <v>105</v>
      </c>
      <c r="J20" s="79" t="s">
        <v>105</v>
      </c>
      <c r="K20" s="79" t="s">
        <v>105</v>
      </c>
      <c r="L20" s="79" t="s">
        <v>105</v>
      </c>
      <c r="M20" s="79" t="s">
        <v>105</v>
      </c>
      <c r="N20" s="79" t="s">
        <v>105</v>
      </c>
      <c r="O20" s="79" t="s">
        <v>105</v>
      </c>
      <c r="P20" s="79" t="s">
        <v>105</v>
      </c>
      <c r="Q20" s="79" t="s">
        <v>105</v>
      </c>
      <c r="R20" s="79" t="s">
        <v>105</v>
      </c>
      <c r="S20" s="79" t="s">
        <v>105</v>
      </c>
      <c r="T20" s="79" t="s">
        <v>105</v>
      </c>
      <c r="U20" s="79" t="s">
        <v>105</v>
      </c>
      <c r="V20" s="79" t="s">
        <v>105</v>
      </c>
      <c r="W20" s="79" t="s">
        <v>105</v>
      </c>
      <c r="X20" s="79" t="s">
        <v>105</v>
      </c>
      <c r="Y20" s="79" t="s">
        <v>105</v>
      </c>
      <c r="Z20" s="83" t="s">
        <v>109</v>
      </c>
      <c r="AA20" s="81" t="s">
        <v>107</v>
      </c>
      <c r="AB20" s="81" t="s">
        <v>107</v>
      </c>
      <c r="AC20" s="81" t="s">
        <v>107</v>
      </c>
      <c r="AD20" s="80" t="s">
        <v>106</v>
      </c>
      <c r="AE20" s="79" t="s">
        <v>105</v>
      </c>
      <c r="AF20" s="79" t="s">
        <v>105</v>
      </c>
      <c r="AG20" s="79" t="s">
        <v>105</v>
      </c>
      <c r="AH20" s="79" t="s">
        <v>105</v>
      </c>
      <c r="AI20" s="79" t="s">
        <v>105</v>
      </c>
      <c r="AJ20" s="79" t="s">
        <v>105</v>
      </c>
      <c r="AK20" s="79" t="s">
        <v>105</v>
      </c>
      <c r="AL20" s="79" t="s">
        <v>105</v>
      </c>
      <c r="AM20" s="79" t="s">
        <v>105</v>
      </c>
      <c r="AN20" s="79" t="s">
        <v>105</v>
      </c>
      <c r="AO20" s="79" t="s">
        <v>105</v>
      </c>
      <c r="AP20" s="79" t="s">
        <v>105</v>
      </c>
      <c r="AQ20" s="79" t="s">
        <v>105</v>
      </c>
      <c r="AR20" s="79" t="s">
        <v>105</v>
      </c>
      <c r="AS20" s="79" t="s">
        <v>105</v>
      </c>
      <c r="AT20" s="79" t="s">
        <v>105</v>
      </c>
      <c r="AU20" s="79" t="s">
        <v>105</v>
      </c>
      <c r="AV20" s="79" t="s">
        <v>105</v>
      </c>
      <c r="AW20" s="79" t="s">
        <v>105</v>
      </c>
      <c r="AX20" s="79" t="s">
        <v>105</v>
      </c>
      <c r="AY20" s="79" t="s">
        <v>105</v>
      </c>
      <c r="AZ20" s="79" t="s">
        <v>105</v>
      </c>
      <c r="BA20" s="79" t="s">
        <v>105</v>
      </c>
      <c r="BB20" s="67" t="str">
        <f aca="false">BA20</f>
        <v>U</v>
      </c>
      <c r="BC20" s="66" t="n">
        <v>15</v>
      </c>
    </row>
    <row r="21" customFormat="false" ht="12.75" hidden="false" customHeight="false" outlineLevel="0" collapsed="false">
      <c r="B21" s="57" t="n">
        <v>16</v>
      </c>
      <c r="C21" s="58" t="str">
        <f aca="false">D21</f>
        <v>U</v>
      </c>
      <c r="D21" s="79" t="s">
        <v>105</v>
      </c>
      <c r="E21" s="79" t="s">
        <v>105</v>
      </c>
      <c r="F21" s="79" t="s">
        <v>105</v>
      </c>
      <c r="G21" s="79" t="s">
        <v>105</v>
      </c>
      <c r="H21" s="79" t="s">
        <v>105</v>
      </c>
      <c r="I21" s="79" t="s">
        <v>105</v>
      </c>
      <c r="J21" s="79" t="s">
        <v>105</v>
      </c>
      <c r="K21" s="79" t="s">
        <v>105</v>
      </c>
      <c r="L21" s="79" t="s">
        <v>105</v>
      </c>
      <c r="M21" s="79" t="s">
        <v>105</v>
      </c>
      <c r="N21" s="79" t="s">
        <v>105</v>
      </c>
      <c r="O21" s="79" t="s">
        <v>105</v>
      </c>
      <c r="P21" s="79" t="s">
        <v>105</v>
      </c>
      <c r="Q21" s="79" t="s">
        <v>105</v>
      </c>
      <c r="R21" s="79" t="s">
        <v>105</v>
      </c>
      <c r="S21" s="79" t="s">
        <v>105</v>
      </c>
      <c r="T21" s="79" t="s">
        <v>105</v>
      </c>
      <c r="U21" s="79" t="s">
        <v>105</v>
      </c>
      <c r="V21" s="79" t="s">
        <v>105</v>
      </c>
      <c r="W21" s="79" t="s">
        <v>105</v>
      </c>
      <c r="X21" s="79" t="s">
        <v>105</v>
      </c>
      <c r="Y21" s="83" t="s">
        <v>109</v>
      </c>
      <c r="Z21" s="83" t="s">
        <v>109</v>
      </c>
      <c r="AA21" s="81" t="s">
        <v>107</v>
      </c>
      <c r="AB21" s="81" t="s">
        <v>107</v>
      </c>
      <c r="AC21" s="80" t="s">
        <v>106</v>
      </c>
      <c r="AD21" s="80" t="s">
        <v>106</v>
      </c>
      <c r="AE21" s="79" t="s">
        <v>105</v>
      </c>
      <c r="AF21" s="79" t="s">
        <v>105</v>
      </c>
      <c r="AG21" s="79" t="s">
        <v>105</v>
      </c>
      <c r="AH21" s="79" t="s">
        <v>105</v>
      </c>
      <c r="AI21" s="79" t="s">
        <v>105</v>
      </c>
      <c r="AJ21" s="79" t="s">
        <v>105</v>
      </c>
      <c r="AK21" s="79" t="s">
        <v>105</v>
      </c>
      <c r="AL21" s="79" t="s">
        <v>105</v>
      </c>
      <c r="AM21" s="79" t="s">
        <v>105</v>
      </c>
      <c r="AN21" s="79" t="s">
        <v>105</v>
      </c>
      <c r="AO21" s="79" t="s">
        <v>105</v>
      </c>
      <c r="AP21" s="79" t="s">
        <v>105</v>
      </c>
      <c r="AQ21" s="79" t="s">
        <v>105</v>
      </c>
      <c r="AR21" s="79" t="s">
        <v>105</v>
      </c>
      <c r="AS21" s="79" t="s">
        <v>105</v>
      </c>
      <c r="AT21" s="79" t="s">
        <v>105</v>
      </c>
      <c r="AU21" s="79" t="s">
        <v>105</v>
      </c>
      <c r="AV21" s="79" t="s">
        <v>105</v>
      </c>
      <c r="AW21" s="79" t="s">
        <v>105</v>
      </c>
      <c r="AX21" s="79" t="s">
        <v>105</v>
      </c>
      <c r="AY21" s="79" t="s">
        <v>105</v>
      </c>
      <c r="AZ21" s="79" t="s">
        <v>105</v>
      </c>
      <c r="BA21" s="79" t="s">
        <v>105</v>
      </c>
      <c r="BB21" s="67" t="str">
        <f aca="false">BA21</f>
        <v>U</v>
      </c>
      <c r="BC21" s="66" t="n">
        <v>16</v>
      </c>
    </row>
    <row r="22" customFormat="false" ht="12.75" hidden="false" customHeight="false" outlineLevel="0" collapsed="false">
      <c r="B22" s="57" t="n">
        <v>17</v>
      </c>
      <c r="C22" s="58" t="str">
        <f aca="false">D22</f>
        <v>U</v>
      </c>
      <c r="D22" s="79" t="s">
        <v>105</v>
      </c>
      <c r="E22" s="79" t="s">
        <v>105</v>
      </c>
      <c r="F22" s="79" t="s">
        <v>105</v>
      </c>
      <c r="G22" s="79" t="s">
        <v>105</v>
      </c>
      <c r="H22" s="79" t="s">
        <v>105</v>
      </c>
      <c r="I22" s="79" t="s">
        <v>105</v>
      </c>
      <c r="J22" s="79" t="s">
        <v>105</v>
      </c>
      <c r="K22" s="79" t="s">
        <v>105</v>
      </c>
      <c r="L22" s="79" t="s">
        <v>105</v>
      </c>
      <c r="M22" s="79" t="s">
        <v>105</v>
      </c>
      <c r="N22" s="79" t="s">
        <v>105</v>
      </c>
      <c r="O22" s="79" t="s">
        <v>105</v>
      </c>
      <c r="P22" s="79" t="s">
        <v>105</v>
      </c>
      <c r="Q22" s="79" t="s">
        <v>105</v>
      </c>
      <c r="R22" s="79" t="s">
        <v>105</v>
      </c>
      <c r="S22" s="79" t="s">
        <v>105</v>
      </c>
      <c r="T22" s="79" t="s">
        <v>105</v>
      </c>
      <c r="U22" s="79" t="s">
        <v>105</v>
      </c>
      <c r="V22" s="79" t="s">
        <v>105</v>
      </c>
      <c r="W22" s="79" t="s">
        <v>105</v>
      </c>
      <c r="X22" s="79" t="s">
        <v>105</v>
      </c>
      <c r="Y22" s="79" t="s">
        <v>105</v>
      </c>
      <c r="Z22" s="80" t="s">
        <v>106</v>
      </c>
      <c r="AA22" s="81" t="s">
        <v>107</v>
      </c>
      <c r="AB22" s="81" t="s">
        <v>107</v>
      </c>
      <c r="AC22" s="80" t="s">
        <v>106</v>
      </c>
      <c r="AD22" s="79" t="s">
        <v>105</v>
      </c>
      <c r="AE22" s="79" t="s">
        <v>105</v>
      </c>
      <c r="AF22" s="79" t="s">
        <v>105</v>
      </c>
      <c r="AG22" s="79" t="s">
        <v>105</v>
      </c>
      <c r="AH22" s="79" t="s">
        <v>105</v>
      </c>
      <c r="AI22" s="79" t="s">
        <v>105</v>
      </c>
      <c r="AJ22" s="79" t="s">
        <v>105</v>
      </c>
      <c r="AK22" s="79" t="s">
        <v>105</v>
      </c>
      <c r="AL22" s="79" t="s">
        <v>105</v>
      </c>
      <c r="AM22" s="79" t="s">
        <v>105</v>
      </c>
      <c r="AN22" s="79" t="s">
        <v>105</v>
      </c>
      <c r="AO22" s="79" t="s">
        <v>105</v>
      </c>
      <c r="AP22" s="79" t="s">
        <v>105</v>
      </c>
      <c r="AQ22" s="79" t="s">
        <v>105</v>
      </c>
      <c r="AR22" s="79" t="s">
        <v>105</v>
      </c>
      <c r="AS22" s="79" t="s">
        <v>105</v>
      </c>
      <c r="AT22" s="79" t="s">
        <v>105</v>
      </c>
      <c r="AU22" s="79" t="s">
        <v>105</v>
      </c>
      <c r="AV22" s="79" t="s">
        <v>105</v>
      </c>
      <c r="AW22" s="79" t="s">
        <v>105</v>
      </c>
      <c r="AX22" s="79" t="s">
        <v>105</v>
      </c>
      <c r="AY22" s="79" t="s">
        <v>105</v>
      </c>
      <c r="AZ22" s="79" t="s">
        <v>105</v>
      </c>
      <c r="BA22" s="79" t="s">
        <v>105</v>
      </c>
      <c r="BB22" s="67" t="str">
        <f aca="false">BA22</f>
        <v>U</v>
      </c>
      <c r="BC22" s="66" t="n">
        <v>17</v>
      </c>
    </row>
    <row r="23" customFormat="false" ht="12.75" hidden="false" customHeight="false" outlineLevel="0" collapsed="false">
      <c r="B23" s="57" t="n">
        <v>18</v>
      </c>
      <c r="C23" s="58" t="str">
        <f aca="false">D23</f>
        <v>U</v>
      </c>
      <c r="D23" s="79" t="s">
        <v>105</v>
      </c>
      <c r="E23" s="79" t="s">
        <v>105</v>
      </c>
      <c r="F23" s="79" t="s">
        <v>105</v>
      </c>
      <c r="G23" s="79" t="s">
        <v>105</v>
      </c>
      <c r="H23" s="79" t="s">
        <v>105</v>
      </c>
      <c r="I23" s="79" t="s">
        <v>105</v>
      </c>
      <c r="J23" s="79" t="s">
        <v>105</v>
      </c>
      <c r="K23" s="79" t="s">
        <v>105</v>
      </c>
      <c r="L23" s="79" t="s">
        <v>105</v>
      </c>
      <c r="M23" s="79" t="s">
        <v>105</v>
      </c>
      <c r="N23" s="79" t="s">
        <v>105</v>
      </c>
      <c r="O23" s="79" t="s">
        <v>105</v>
      </c>
      <c r="P23" s="79" t="s">
        <v>105</v>
      </c>
      <c r="Q23" s="79" t="s">
        <v>105</v>
      </c>
      <c r="R23" s="79" t="s">
        <v>105</v>
      </c>
      <c r="S23" s="79" t="s">
        <v>105</v>
      </c>
      <c r="T23" s="79" t="s">
        <v>105</v>
      </c>
      <c r="U23" s="79" t="s">
        <v>105</v>
      </c>
      <c r="V23" s="79" t="s">
        <v>105</v>
      </c>
      <c r="W23" s="79" t="s">
        <v>105</v>
      </c>
      <c r="X23" s="79" t="s">
        <v>105</v>
      </c>
      <c r="Y23" s="79" t="s">
        <v>105</v>
      </c>
      <c r="Z23" s="80" t="s">
        <v>106</v>
      </c>
      <c r="AA23" s="81" t="s">
        <v>107</v>
      </c>
      <c r="AB23" s="81" t="s">
        <v>107</v>
      </c>
      <c r="AC23" s="83" t="s">
        <v>109</v>
      </c>
      <c r="AD23" s="79" t="s">
        <v>105</v>
      </c>
      <c r="AE23" s="79" t="s">
        <v>105</v>
      </c>
      <c r="AF23" s="79" t="s">
        <v>105</v>
      </c>
      <c r="AG23" s="79" t="s">
        <v>105</v>
      </c>
      <c r="AH23" s="79" t="s">
        <v>105</v>
      </c>
      <c r="AI23" s="79" t="s">
        <v>105</v>
      </c>
      <c r="AJ23" s="79" t="s">
        <v>105</v>
      </c>
      <c r="AK23" s="79" t="s">
        <v>105</v>
      </c>
      <c r="AL23" s="79" t="s">
        <v>105</v>
      </c>
      <c r="AM23" s="79" t="s">
        <v>105</v>
      </c>
      <c r="AN23" s="79" t="s">
        <v>105</v>
      </c>
      <c r="AO23" s="79" t="s">
        <v>105</v>
      </c>
      <c r="AP23" s="79" t="s">
        <v>105</v>
      </c>
      <c r="AQ23" s="79" t="s">
        <v>105</v>
      </c>
      <c r="AR23" s="79" t="s">
        <v>105</v>
      </c>
      <c r="AS23" s="79" t="s">
        <v>105</v>
      </c>
      <c r="AT23" s="79" t="s">
        <v>105</v>
      </c>
      <c r="AU23" s="79" t="s">
        <v>105</v>
      </c>
      <c r="AV23" s="79" t="s">
        <v>105</v>
      </c>
      <c r="AW23" s="79" t="s">
        <v>105</v>
      </c>
      <c r="AX23" s="79" t="s">
        <v>105</v>
      </c>
      <c r="AY23" s="79" t="s">
        <v>105</v>
      </c>
      <c r="AZ23" s="79" t="s">
        <v>105</v>
      </c>
      <c r="BA23" s="79" t="s">
        <v>105</v>
      </c>
      <c r="BB23" s="67" t="str">
        <f aca="false">BA23</f>
        <v>U</v>
      </c>
      <c r="BC23" s="66" t="n">
        <v>18</v>
      </c>
    </row>
    <row r="24" customFormat="false" ht="12.75" hidden="false" customHeight="false" outlineLevel="0" collapsed="false">
      <c r="B24" s="57" t="n">
        <v>19</v>
      </c>
      <c r="C24" s="58" t="str">
        <f aca="false">D24</f>
        <v>U</v>
      </c>
      <c r="D24" s="79" t="s">
        <v>105</v>
      </c>
      <c r="E24" s="79" t="s">
        <v>105</v>
      </c>
      <c r="F24" s="79" t="s">
        <v>105</v>
      </c>
      <c r="G24" s="79" t="s">
        <v>105</v>
      </c>
      <c r="H24" s="79" t="s">
        <v>105</v>
      </c>
      <c r="I24" s="79" t="s">
        <v>105</v>
      </c>
      <c r="J24" s="79" t="s">
        <v>105</v>
      </c>
      <c r="K24" s="79" t="s">
        <v>105</v>
      </c>
      <c r="L24" s="79" t="s">
        <v>105</v>
      </c>
      <c r="M24" s="79" t="s">
        <v>105</v>
      </c>
      <c r="N24" s="79" t="s">
        <v>105</v>
      </c>
      <c r="O24" s="79" t="s">
        <v>105</v>
      </c>
      <c r="P24" s="79" t="s">
        <v>105</v>
      </c>
      <c r="Q24" s="79" t="s">
        <v>105</v>
      </c>
      <c r="R24" s="79" t="s">
        <v>105</v>
      </c>
      <c r="S24" s="79" t="s">
        <v>105</v>
      </c>
      <c r="T24" s="79" t="s">
        <v>105</v>
      </c>
      <c r="U24" s="79" t="s">
        <v>105</v>
      </c>
      <c r="V24" s="79" t="s">
        <v>105</v>
      </c>
      <c r="W24" s="79" t="s">
        <v>105</v>
      </c>
      <c r="X24" s="79" t="s">
        <v>105</v>
      </c>
      <c r="Y24" s="80" t="s">
        <v>106</v>
      </c>
      <c r="Z24" s="81" t="s">
        <v>107</v>
      </c>
      <c r="AA24" s="81" t="s">
        <v>107</v>
      </c>
      <c r="AB24" s="80" t="s">
        <v>106</v>
      </c>
      <c r="AC24" s="79" t="s">
        <v>105</v>
      </c>
      <c r="AD24" s="79" t="s">
        <v>105</v>
      </c>
      <c r="AE24" s="79" t="s">
        <v>105</v>
      </c>
      <c r="AF24" s="79" t="s">
        <v>105</v>
      </c>
      <c r="AG24" s="79" t="s">
        <v>105</v>
      </c>
      <c r="AH24" s="79" t="s">
        <v>105</v>
      </c>
      <c r="AI24" s="79" t="s">
        <v>105</v>
      </c>
      <c r="AJ24" s="79" t="s">
        <v>105</v>
      </c>
      <c r="AK24" s="79" t="s">
        <v>105</v>
      </c>
      <c r="AL24" s="79" t="s">
        <v>105</v>
      </c>
      <c r="AM24" s="79" t="s">
        <v>105</v>
      </c>
      <c r="AN24" s="79" t="s">
        <v>105</v>
      </c>
      <c r="AO24" s="79" t="s">
        <v>105</v>
      </c>
      <c r="AP24" s="79" t="s">
        <v>105</v>
      </c>
      <c r="AQ24" s="79" t="s">
        <v>105</v>
      </c>
      <c r="AR24" s="79" t="s">
        <v>105</v>
      </c>
      <c r="AS24" s="79" t="s">
        <v>105</v>
      </c>
      <c r="AT24" s="79" t="s">
        <v>105</v>
      </c>
      <c r="AU24" s="79" t="s">
        <v>105</v>
      </c>
      <c r="AV24" s="79" t="s">
        <v>105</v>
      </c>
      <c r="AW24" s="79" t="s">
        <v>105</v>
      </c>
      <c r="AX24" s="79" t="s">
        <v>105</v>
      </c>
      <c r="AY24" s="79" t="s">
        <v>105</v>
      </c>
      <c r="AZ24" s="79" t="s">
        <v>105</v>
      </c>
      <c r="BA24" s="79" t="s">
        <v>105</v>
      </c>
      <c r="BB24" s="67" t="str">
        <f aca="false">BA24</f>
        <v>U</v>
      </c>
      <c r="BC24" s="66" t="n">
        <v>19</v>
      </c>
    </row>
    <row r="25" customFormat="false" ht="12.75" hidden="false" customHeight="false" outlineLevel="0" collapsed="false">
      <c r="B25" s="57" t="n">
        <v>20</v>
      </c>
      <c r="C25" s="58" t="str">
        <f aca="false">D25</f>
        <v>U</v>
      </c>
      <c r="D25" s="79" t="s">
        <v>105</v>
      </c>
      <c r="E25" s="79" t="s">
        <v>105</v>
      </c>
      <c r="F25" s="79" t="s">
        <v>105</v>
      </c>
      <c r="G25" s="79" t="s">
        <v>105</v>
      </c>
      <c r="H25" s="79" t="s">
        <v>105</v>
      </c>
      <c r="I25" s="79" t="s">
        <v>105</v>
      </c>
      <c r="J25" s="79" t="s">
        <v>105</v>
      </c>
      <c r="K25" s="79" t="s">
        <v>105</v>
      </c>
      <c r="L25" s="79" t="s">
        <v>105</v>
      </c>
      <c r="M25" s="79" t="s">
        <v>105</v>
      </c>
      <c r="N25" s="79" t="s">
        <v>105</v>
      </c>
      <c r="O25" s="79" t="s">
        <v>105</v>
      </c>
      <c r="P25" s="79" t="s">
        <v>105</v>
      </c>
      <c r="Q25" s="79" t="s">
        <v>105</v>
      </c>
      <c r="R25" s="79" t="s">
        <v>105</v>
      </c>
      <c r="S25" s="79" t="s">
        <v>105</v>
      </c>
      <c r="T25" s="79" t="s">
        <v>105</v>
      </c>
      <c r="U25" s="79" t="s">
        <v>105</v>
      </c>
      <c r="V25" s="79" t="s">
        <v>105</v>
      </c>
      <c r="W25" s="79" t="s">
        <v>105</v>
      </c>
      <c r="X25" s="79" t="s">
        <v>105</v>
      </c>
      <c r="Y25" s="79" t="s">
        <v>105</v>
      </c>
      <c r="Z25" s="80" t="s">
        <v>106</v>
      </c>
      <c r="AA25" s="81" t="s">
        <v>107</v>
      </c>
      <c r="AB25" s="81" t="s">
        <v>107</v>
      </c>
      <c r="AC25" s="83" t="s">
        <v>109</v>
      </c>
      <c r="AD25" s="79" t="s">
        <v>105</v>
      </c>
      <c r="AE25" s="79" t="s">
        <v>105</v>
      </c>
      <c r="AF25" s="79" t="s">
        <v>105</v>
      </c>
      <c r="AG25" s="79" t="s">
        <v>105</v>
      </c>
      <c r="AH25" s="79" t="s">
        <v>105</v>
      </c>
      <c r="AI25" s="79" t="s">
        <v>105</v>
      </c>
      <c r="AJ25" s="79" t="s">
        <v>105</v>
      </c>
      <c r="AK25" s="79" t="s">
        <v>105</v>
      </c>
      <c r="AL25" s="79" t="s">
        <v>105</v>
      </c>
      <c r="AM25" s="79" t="s">
        <v>105</v>
      </c>
      <c r="AN25" s="79" t="s">
        <v>105</v>
      </c>
      <c r="AO25" s="79" t="s">
        <v>105</v>
      </c>
      <c r="AP25" s="79" t="s">
        <v>105</v>
      </c>
      <c r="AQ25" s="79" t="s">
        <v>105</v>
      </c>
      <c r="AR25" s="79" t="s">
        <v>105</v>
      </c>
      <c r="AS25" s="79" t="s">
        <v>105</v>
      </c>
      <c r="AT25" s="79" t="s">
        <v>105</v>
      </c>
      <c r="AU25" s="79" t="s">
        <v>105</v>
      </c>
      <c r="AV25" s="79" t="s">
        <v>105</v>
      </c>
      <c r="AW25" s="79" t="s">
        <v>105</v>
      </c>
      <c r="AX25" s="79" t="s">
        <v>105</v>
      </c>
      <c r="AY25" s="79" t="s">
        <v>105</v>
      </c>
      <c r="AZ25" s="79" t="s">
        <v>105</v>
      </c>
      <c r="BA25" s="79" t="s">
        <v>105</v>
      </c>
      <c r="BB25" s="67" t="str">
        <f aca="false">BA25</f>
        <v>U</v>
      </c>
      <c r="BC25" s="66" t="n">
        <v>20</v>
      </c>
    </row>
    <row r="26" customFormat="false" ht="12.75" hidden="false" customHeight="false" outlineLevel="0" collapsed="false">
      <c r="B26" s="57" t="n">
        <v>21</v>
      </c>
      <c r="C26" s="58" t="str">
        <f aca="false">D26</f>
        <v>U</v>
      </c>
      <c r="D26" s="79" t="s">
        <v>105</v>
      </c>
      <c r="E26" s="79" t="s">
        <v>105</v>
      </c>
      <c r="F26" s="79" t="s">
        <v>105</v>
      </c>
      <c r="G26" s="79" t="s">
        <v>105</v>
      </c>
      <c r="H26" s="79" t="s">
        <v>105</v>
      </c>
      <c r="I26" s="79" t="s">
        <v>105</v>
      </c>
      <c r="J26" s="79" t="s">
        <v>105</v>
      </c>
      <c r="K26" s="79" t="s">
        <v>105</v>
      </c>
      <c r="L26" s="79" t="s">
        <v>105</v>
      </c>
      <c r="M26" s="79" t="s">
        <v>105</v>
      </c>
      <c r="N26" s="79" t="s">
        <v>105</v>
      </c>
      <c r="O26" s="79" t="s">
        <v>105</v>
      </c>
      <c r="P26" s="79" t="s">
        <v>105</v>
      </c>
      <c r="Q26" s="79" t="s">
        <v>105</v>
      </c>
      <c r="R26" s="79" t="s">
        <v>105</v>
      </c>
      <c r="S26" s="79" t="s">
        <v>105</v>
      </c>
      <c r="T26" s="79" t="s">
        <v>105</v>
      </c>
      <c r="U26" s="79" t="s">
        <v>105</v>
      </c>
      <c r="V26" s="79" t="s">
        <v>105</v>
      </c>
      <c r="W26" s="79" t="s">
        <v>105</v>
      </c>
      <c r="X26" s="79" t="s">
        <v>105</v>
      </c>
      <c r="Y26" s="80" t="s">
        <v>106</v>
      </c>
      <c r="Z26" s="81" t="s">
        <v>107</v>
      </c>
      <c r="AA26" s="81" t="s">
        <v>107</v>
      </c>
      <c r="AB26" s="81" t="s">
        <v>107</v>
      </c>
      <c r="AC26" s="80" t="s">
        <v>106</v>
      </c>
      <c r="AD26" s="79" t="s">
        <v>105</v>
      </c>
      <c r="AE26" s="79" t="s">
        <v>105</v>
      </c>
      <c r="AF26" s="79" t="s">
        <v>105</v>
      </c>
      <c r="AG26" s="79" t="s">
        <v>105</v>
      </c>
      <c r="AH26" s="79" t="s">
        <v>105</v>
      </c>
      <c r="AI26" s="79" t="s">
        <v>105</v>
      </c>
      <c r="AJ26" s="79" t="s">
        <v>105</v>
      </c>
      <c r="AK26" s="79" t="s">
        <v>105</v>
      </c>
      <c r="AL26" s="79" t="s">
        <v>105</v>
      </c>
      <c r="AM26" s="79" t="s">
        <v>105</v>
      </c>
      <c r="AN26" s="79" t="s">
        <v>105</v>
      </c>
      <c r="AO26" s="79" t="s">
        <v>105</v>
      </c>
      <c r="AP26" s="79" t="s">
        <v>105</v>
      </c>
      <c r="AQ26" s="79" t="s">
        <v>105</v>
      </c>
      <c r="AR26" s="79" t="s">
        <v>105</v>
      </c>
      <c r="AS26" s="79" t="s">
        <v>105</v>
      </c>
      <c r="AT26" s="79" t="s">
        <v>105</v>
      </c>
      <c r="AU26" s="79" t="s">
        <v>105</v>
      </c>
      <c r="AV26" s="79" t="s">
        <v>105</v>
      </c>
      <c r="AW26" s="79" t="s">
        <v>105</v>
      </c>
      <c r="AX26" s="79" t="s">
        <v>105</v>
      </c>
      <c r="AY26" s="79" t="s">
        <v>105</v>
      </c>
      <c r="AZ26" s="79" t="s">
        <v>105</v>
      </c>
      <c r="BA26" s="79" t="s">
        <v>105</v>
      </c>
      <c r="BB26" s="67" t="str">
        <f aca="false">BA26</f>
        <v>U</v>
      </c>
      <c r="BC26" s="66" t="n">
        <v>21</v>
      </c>
    </row>
    <row r="27" customFormat="false" ht="12.75" hidden="false" customHeight="false" outlineLevel="0" collapsed="false">
      <c r="B27" s="57" t="n">
        <v>22</v>
      </c>
      <c r="C27" s="58" t="str">
        <f aca="false">D27</f>
        <v>U</v>
      </c>
      <c r="D27" s="79" t="s">
        <v>105</v>
      </c>
      <c r="E27" s="79" t="s">
        <v>105</v>
      </c>
      <c r="F27" s="79" t="s">
        <v>105</v>
      </c>
      <c r="G27" s="79" t="s">
        <v>105</v>
      </c>
      <c r="H27" s="79" t="s">
        <v>105</v>
      </c>
      <c r="I27" s="79" t="s">
        <v>105</v>
      </c>
      <c r="J27" s="79" t="s">
        <v>105</v>
      </c>
      <c r="K27" s="79" t="s">
        <v>105</v>
      </c>
      <c r="L27" s="79" t="s">
        <v>105</v>
      </c>
      <c r="M27" s="79" t="s">
        <v>105</v>
      </c>
      <c r="N27" s="79" t="s">
        <v>105</v>
      </c>
      <c r="O27" s="79" t="s">
        <v>105</v>
      </c>
      <c r="P27" s="79" t="s">
        <v>105</v>
      </c>
      <c r="Q27" s="79" t="s">
        <v>105</v>
      </c>
      <c r="R27" s="79" t="s">
        <v>105</v>
      </c>
      <c r="S27" s="79" t="s">
        <v>105</v>
      </c>
      <c r="T27" s="79" t="s">
        <v>105</v>
      </c>
      <c r="U27" s="79" t="s">
        <v>105</v>
      </c>
      <c r="V27" s="79" t="s">
        <v>105</v>
      </c>
      <c r="W27" s="79" t="s">
        <v>105</v>
      </c>
      <c r="X27" s="79" t="s">
        <v>105</v>
      </c>
      <c r="Y27" s="80" t="s">
        <v>106</v>
      </c>
      <c r="Z27" s="83" t="s">
        <v>109</v>
      </c>
      <c r="AA27" s="81" t="s">
        <v>107</v>
      </c>
      <c r="AB27" s="81" t="s">
        <v>107</v>
      </c>
      <c r="AC27" s="80" t="s">
        <v>106</v>
      </c>
      <c r="AD27" s="80" t="s">
        <v>106</v>
      </c>
      <c r="AE27" s="79" t="s">
        <v>105</v>
      </c>
      <c r="AF27" s="79" t="s">
        <v>105</v>
      </c>
      <c r="AG27" s="79" t="s">
        <v>105</v>
      </c>
      <c r="AH27" s="79" t="s">
        <v>105</v>
      </c>
      <c r="AI27" s="79" t="s">
        <v>105</v>
      </c>
      <c r="AJ27" s="79" t="s">
        <v>105</v>
      </c>
      <c r="AK27" s="79" t="s">
        <v>105</v>
      </c>
      <c r="AL27" s="79" t="s">
        <v>105</v>
      </c>
      <c r="AM27" s="79" t="s">
        <v>105</v>
      </c>
      <c r="AN27" s="79" t="s">
        <v>105</v>
      </c>
      <c r="AO27" s="79" t="s">
        <v>105</v>
      </c>
      <c r="AP27" s="79" t="s">
        <v>105</v>
      </c>
      <c r="AQ27" s="79" t="s">
        <v>105</v>
      </c>
      <c r="AR27" s="79" t="s">
        <v>105</v>
      </c>
      <c r="AS27" s="79" t="s">
        <v>105</v>
      </c>
      <c r="AT27" s="79" t="s">
        <v>105</v>
      </c>
      <c r="AU27" s="79" t="s">
        <v>105</v>
      </c>
      <c r="AV27" s="79" t="s">
        <v>105</v>
      </c>
      <c r="AW27" s="79" t="s">
        <v>105</v>
      </c>
      <c r="AX27" s="79" t="s">
        <v>105</v>
      </c>
      <c r="AY27" s="79" t="s">
        <v>105</v>
      </c>
      <c r="AZ27" s="79" t="s">
        <v>105</v>
      </c>
      <c r="BA27" s="79" t="s">
        <v>105</v>
      </c>
      <c r="BB27" s="67" t="str">
        <f aca="false">BA27</f>
        <v>U</v>
      </c>
      <c r="BC27" s="66" t="n">
        <v>22</v>
      </c>
    </row>
    <row r="28" customFormat="false" ht="12.75" hidden="false" customHeight="false" outlineLevel="0" collapsed="false">
      <c r="B28" s="57" t="n">
        <v>23</v>
      </c>
      <c r="C28" s="58" t="str">
        <f aca="false">D28</f>
        <v>U</v>
      </c>
      <c r="D28" s="79" t="s">
        <v>105</v>
      </c>
      <c r="E28" s="79" t="s">
        <v>105</v>
      </c>
      <c r="F28" s="79" t="s">
        <v>105</v>
      </c>
      <c r="G28" s="79" t="s">
        <v>105</v>
      </c>
      <c r="H28" s="79" t="s">
        <v>105</v>
      </c>
      <c r="I28" s="79" t="s">
        <v>105</v>
      </c>
      <c r="J28" s="79" t="s">
        <v>105</v>
      </c>
      <c r="K28" s="79" t="s">
        <v>105</v>
      </c>
      <c r="L28" s="79" t="s">
        <v>105</v>
      </c>
      <c r="M28" s="79" t="s">
        <v>105</v>
      </c>
      <c r="N28" s="79" t="s">
        <v>105</v>
      </c>
      <c r="O28" s="79" t="s">
        <v>105</v>
      </c>
      <c r="P28" s="79" t="s">
        <v>105</v>
      </c>
      <c r="Q28" s="79" t="s">
        <v>105</v>
      </c>
      <c r="R28" s="79" t="s">
        <v>105</v>
      </c>
      <c r="S28" s="79" t="s">
        <v>105</v>
      </c>
      <c r="T28" s="79" t="s">
        <v>105</v>
      </c>
      <c r="U28" s="79" t="s">
        <v>105</v>
      </c>
      <c r="V28" s="79" t="s">
        <v>105</v>
      </c>
      <c r="W28" s="79" t="s">
        <v>105</v>
      </c>
      <c r="X28" s="79" t="s">
        <v>105</v>
      </c>
      <c r="Y28" s="79" t="s">
        <v>105</v>
      </c>
      <c r="Z28" s="83" t="s">
        <v>109</v>
      </c>
      <c r="AA28" s="80" t="s">
        <v>106</v>
      </c>
      <c r="AB28" s="81" t="s">
        <v>107</v>
      </c>
      <c r="AC28" s="81" t="s">
        <v>107</v>
      </c>
      <c r="AD28" s="80" t="s">
        <v>106</v>
      </c>
      <c r="AE28" s="82" t="s">
        <v>108</v>
      </c>
      <c r="AF28" s="82" t="s">
        <v>108</v>
      </c>
      <c r="AG28" s="83" t="s">
        <v>109</v>
      </c>
      <c r="AH28" s="83" t="s">
        <v>109</v>
      </c>
      <c r="AI28" s="83" t="s">
        <v>109</v>
      </c>
      <c r="AJ28" s="79" t="s">
        <v>105</v>
      </c>
      <c r="AK28" s="79" t="s">
        <v>105</v>
      </c>
      <c r="AL28" s="79" t="s">
        <v>105</v>
      </c>
      <c r="AM28" s="79" t="s">
        <v>105</v>
      </c>
      <c r="AN28" s="79" t="s">
        <v>105</v>
      </c>
      <c r="AO28" s="79" t="s">
        <v>105</v>
      </c>
      <c r="AP28" s="79" t="s">
        <v>105</v>
      </c>
      <c r="AQ28" s="79" t="s">
        <v>105</v>
      </c>
      <c r="AR28" s="79" t="s">
        <v>105</v>
      </c>
      <c r="AS28" s="79" t="s">
        <v>105</v>
      </c>
      <c r="AT28" s="79" t="s">
        <v>105</v>
      </c>
      <c r="AU28" s="79" t="s">
        <v>105</v>
      </c>
      <c r="AV28" s="79" t="s">
        <v>105</v>
      </c>
      <c r="AW28" s="79" t="s">
        <v>105</v>
      </c>
      <c r="AX28" s="79" t="s">
        <v>105</v>
      </c>
      <c r="AY28" s="79" t="s">
        <v>105</v>
      </c>
      <c r="AZ28" s="79" t="s">
        <v>105</v>
      </c>
      <c r="BA28" s="79" t="s">
        <v>105</v>
      </c>
      <c r="BB28" s="67" t="str">
        <f aca="false">BA28</f>
        <v>U</v>
      </c>
      <c r="BC28" s="66" t="n">
        <v>23</v>
      </c>
    </row>
    <row r="29" customFormat="false" ht="12.75" hidden="false" customHeight="false" outlineLevel="0" collapsed="false">
      <c r="B29" s="57" t="n">
        <v>24</v>
      </c>
      <c r="C29" s="58" t="str">
        <f aca="false">D29</f>
        <v>U</v>
      </c>
      <c r="D29" s="79" t="s">
        <v>105</v>
      </c>
      <c r="E29" s="79" t="s">
        <v>105</v>
      </c>
      <c r="F29" s="79" t="s">
        <v>105</v>
      </c>
      <c r="G29" s="79" t="s">
        <v>105</v>
      </c>
      <c r="H29" s="79" t="s">
        <v>105</v>
      </c>
      <c r="I29" s="79" t="s">
        <v>105</v>
      </c>
      <c r="J29" s="79" t="s">
        <v>105</v>
      </c>
      <c r="K29" s="79" t="s">
        <v>105</v>
      </c>
      <c r="L29" s="79" t="s">
        <v>105</v>
      </c>
      <c r="M29" s="79" t="s">
        <v>105</v>
      </c>
      <c r="N29" s="79" t="s">
        <v>105</v>
      </c>
      <c r="O29" s="79" t="s">
        <v>105</v>
      </c>
      <c r="P29" s="79" t="s">
        <v>105</v>
      </c>
      <c r="Q29" s="79" t="s">
        <v>105</v>
      </c>
      <c r="R29" s="79" t="s">
        <v>105</v>
      </c>
      <c r="S29" s="79" t="s">
        <v>105</v>
      </c>
      <c r="T29" s="79" t="s">
        <v>105</v>
      </c>
      <c r="U29" s="79" t="s">
        <v>105</v>
      </c>
      <c r="V29" s="79" t="s">
        <v>105</v>
      </c>
      <c r="W29" s="79" t="s">
        <v>105</v>
      </c>
      <c r="X29" s="79" t="s">
        <v>105</v>
      </c>
      <c r="Y29" s="80" t="s">
        <v>106</v>
      </c>
      <c r="Z29" s="80" t="s">
        <v>106</v>
      </c>
      <c r="AA29" s="80" t="s">
        <v>106</v>
      </c>
      <c r="AB29" s="81" t="s">
        <v>107</v>
      </c>
      <c r="AC29" s="81" t="s">
        <v>107</v>
      </c>
      <c r="AD29" s="81" t="s">
        <v>107</v>
      </c>
      <c r="AE29" s="81" t="s">
        <v>107</v>
      </c>
      <c r="AF29" s="83" t="s">
        <v>109</v>
      </c>
      <c r="AG29" s="83" t="s">
        <v>109</v>
      </c>
      <c r="AH29" s="81" t="s">
        <v>107</v>
      </c>
      <c r="AI29" s="80" t="s">
        <v>106</v>
      </c>
      <c r="AJ29" s="80" t="s">
        <v>106</v>
      </c>
      <c r="AK29" s="79" t="s">
        <v>105</v>
      </c>
      <c r="AL29" s="79" t="s">
        <v>105</v>
      </c>
      <c r="AM29" s="79" t="s">
        <v>105</v>
      </c>
      <c r="AN29" s="79" t="s">
        <v>105</v>
      </c>
      <c r="AO29" s="79" t="s">
        <v>105</v>
      </c>
      <c r="AP29" s="79" t="s">
        <v>105</v>
      </c>
      <c r="AQ29" s="79" t="s">
        <v>105</v>
      </c>
      <c r="AR29" s="79" t="s">
        <v>105</v>
      </c>
      <c r="AS29" s="79" t="s">
        <v>105</v>
      </c>
      <c r="AT29" s="79" t="s">
        <v>105</v>
      </c>
      <c r="AU29" s="79" t="s">
        <v>105</v>
      </c>
      <c r="AV29" s="79" t="s">
        <v>105</v>
      </c>
      <c r="AW29" s="79" t="s">
        <v>105</v>
      </c>
      <c r="AX29" s="79" t="s">
        <v>105</v>
      </c>
      <c r="AY29" s="79" t="s">
        <v>105</v>
      </c>
      <c r="AZ29" s="79" t="s">
        <v>105</v>
      </c>
      <c r="BA29" s="79" t="s">
        <v>105</v>
      </c>
      <c r="BB29" s="67" t="str">
        <f aca="false">BA29</f>
        <v>U</v>
      </c>
      <c r="BC29" s="66" t="n">
        <v>24</v>
      </c>
    </row>
    <row r="30" customFormat="false" ht="12.75" hidden="false" customHeight="false" outlineLevel="0" collapsed="false">
      <c r="B30" s="57" t="n">
        <v>25</v>
      </c>
      <c r="C30" s="58" t="str">
        <f aca="false">D30</f>
        <v>U</v>
      </c>
      <c r="D30" s="79" t="s">
        <v>105</v>
      </c>
      <c r="E30" s="79" t="s">
        <v>105</v>
      </c>
      <c r="F30" s="79" t="s">
        <v>105</v>
      </c>
      <c r="G30" s="79" t="s">
        <v>105</v>
      </c>
      <c r="H30" s="79" t="s">
        <v>105</v>
      </c>
      <c r="I30" s="79" t="s">
        <v>105</v>
      </c>
      <c r="J30" s="79" t="s">
        <v>105</v>
      </c>
      <c r="K30" s="79" t="s">
        <v>105</v>
      </c>
      <c r="L30" s="79" t="s">
        <v>105</v>
      </c>
      <c r="M30" s="79" t="s">
        <v>105</v>
      </c>
      <c r="N30" s="79" t="s">
        <v>105</v>
      </c>
      <c r="O30" s="79" t="s">
        <v>105</v>
      </c>
      <c r="P30" s="80" t="s">
        <v>106</v>
      </c>
      <c r="Q30" s="80" t="s">
        <v>106</v>
      </c>
      <c r="R30" s="79" t="s">
        <v>105</v>
      </c>
      <c r="S30" s="79" t="s">
        <v>105</v>
      </c>
      <c r="T30" s="79" t="s">
        <v>105</v>
      </c>
      <c r="U30" s="79" t="s">
        <v>105</v>
      </c>
      <c r="V30" s="79" t="s">
        <v>105</v>
      </c>
      <c r="W30" s="79" t="s">
        <v>105</v>
      </c>
      <c r="X30" s="83" t="s">
        <v>109</v>
      </c>
      <c r="Y30" s="83" t="s">
        <v>109</v>
      </c>
      <c r="Z30" s="80" t="s">
        <v>106</v>
      </c>
      <c r="AA30" s="81" t="s">
        <v>107</v>
      </c>
      <c r="AB30" s="81" t="s">
        <v>107</v>
      </c>
      <c r="AC30" s="83" t="s">
        <v>109</v>
      </c>
      <c r="AD30" s="83" t="s">
        <v>109</v>
      </c>
      <c r="AE30" s="81" t="s">
        <v>107</v>
      </c>
      <c r="AF30" s="81" t="s">
        <v>107</v>
      </c>
      <c r="AG30" s="81" t="s">
        <v>107</v>
      </c>
      <c r="AH30" s="81" t="s">
        <v>107</v>
      </c>
      <c r="AI30" s="81" t="s">
        <v>107</v>
      </c>
      <c r="AJ30" s="81" t="s">
        <v>107</v>
      </c>
      <c r="AK30" s="80" t="s">
        <v>106</v>
      </c>
      <c r="AL30" s="80" t="s">
        <v>106</v>
      </c>
      <c r="AM30" s="80" t="s">
        <v>106</v>
      </c>
      <c r="AN30" s="79" t="s">
        <v>105</v>
      </c>
      <c r="AO30" s="79" t="s">
        <v>105</v>
      </c>
      <c r="AP30" s="79" t="s">
        <v>105</v>
      </c>
      <c r="AQ30" s="79" t="s">
        <v>105</v>
      </c>
      <c r="AR30" s="79" t="s">
        <v>105</v>
      </c>
      <c r="AS30" s="79" t="s">
        <v>105</v>
      </c>
      <c r="AT30" s="79" t="s">
        <v>105</v>
      </c>
      <c r="AU30" s="79" t="s">
        <v>105</v>
      </c>
      <c r="AV30" s="79" t="s">
        <v>105</v>
      </c>
      <c r="AW30" s="79" t="s">
        <v>105</v>
      </c>
      <c r="AX30" s="79" t="s">
        <v>105</v>
      </c>
      <c r="AY30" s="79" t="s">
        <v>105</v>
      </c>
      <c r="AZ30" s="79" t="s">
        <v>105</v>
      </c>
      <c r="BA30" s="79" t="s">
        <v>105</v>
      </c>
      <c r="BB30" s="67" t="str">
        <f aca="false">BA30</f>
        <v>U</v>
      </c>
      <c r="BC30" s="66" t="n">
        <v>25</v>
      </c>
    </row>
    <row r="31" customFormat="false" ht="12.75" hidden="false" customHeight="false" outlineLevel="0" collapsed="false">
      <c r="B31" s="57" t="n">
        <v>26</v>
      </c>
      <c r="C31" s="58" t="str">
        <f aca="false">D31</f>
        <v>U</v>
      </c>
      <c r="D31" s="79" t="s">
        <v>105</v>
      </c>
      <c r="E31" s="79" t="s">
        <v>105</v>
      </c>
      <c r="F31" s="79" t="s">
        <v>105</v>
      </c>
      <c r="G31" s="79" t="s">
        <v>105</v>
      </c>
      <c r="H31" s="79" t="s">
        <v>105</v>
      </c>
      <c r="I31" s="79" t="s">
        <v>105</v>
      </c>
      <c r="J31" s="79" t="s">
        <v>105</v>
      </c>
      <c r="K31" s="79" t="s">
        <v>105</v>
      </c>
      <c r="L31" s="79" t="s">
        <v>105</v>
      </c>
      <c r="M31" s="79" t="s">
        <v>105</v>
      </c>
      <c r="N31" s="79" t="s">
        <v>105</v>
      </c>
      <c r="O31" s="81" t="s">
        <v>107</v>
      </c>
      <c r="P31" s="81" t="s">
        <v>107</v>
      </c>
      <c r="Q31" s="81" t="s">
        <v>107</v>
      </c>
      <c r="R31" s="81" t="s">
        <v>107</v>
      </c>
      <c r="S31" s="80" t="s">
        <v>106</v>
      </c>
      <c r="T31" s="80" t="s">
        <v>106</v>
      </c>
      <c r="U31" s="79" t="s">
        <v>105</v>
      </c>
      <c r="V31" s="79" t="s">
        <v>105</v>
      </c>
      <c r="W31" s="80" t="s">
        <v>106</v>
      </c>
      <c r="X31" s="80" t="s">
        <v>106</v>
      </c>
      <c r="Y31" s="80" t="s">
        <v>106</v>
      </c>
      <c r="Z31" s="81" t="s">
        <v>107</v>
      </c>
      <c r="AA31" s="81" t="s">
        <v>107</v>
      </c>
      <c r="AB31" s="81" t="s">
        <v>107</v>
      </c>
      <c r="AC31" s="83" t="s">
        <v>109</v>
      </c>
      <c r="AD31" s="80" t="s">
        <v>106</v>
      </c>
      <c r="AE31" s="80" t="s">
        <v>106</v>
      </c>
      <c r="AF31" s="81" t="s">
        <v>107</v>
      </c>
      <c r="AG31" s="80" t="s">
        <v>106</v>
      </c>
      <c r="AH31" s="80" t="s">
        <v>106</v>
      </c>
      <c r="AI31" s="80" t="s">
        <v>106</v>
      </c>
      <c r="AJ31" s="81" t="s">
        <v>107</v>
      </c>
      <c r="AK31" s="81" t="s">
        <v>107</v>
      </c>
      <c r="AL31" s="80" t="s">
        <v>106</v>
      </c>
      <c r="AM31" s="80" t="s">
        <v>106</v>
      </c>
      <c r="AN31" s="81" t="s">
        <v>107</v>
      </c>
      <c r="AO31" s="83" t="s">
        <v>109</v>
      </c>
      <c r="AP31" s="83" t="s">
        <v>109</v>
      </c>
      <c r="AQ31" s="79" t="s">
        <v>105</v>
      </c>
      <c r="AR31" s="79" t="s">
        <v>105</v>
      </c>
      <c r="AS31" s="79" t="s">
        <v>105</v>
      </c>
      <c r="AT31" s="79" t="s">
        <v>105</v>
      </c>
      <c r="AU31" s="79" t="s">
        <v>105</v>
      </c>
      <c r="AV31" s="79" t="s">
        <v>105</v>
      </c>
      <c r="AW31" s="79" t="s">
        <v>105</v>
      </c>
      <c r="AX31" s="79" t="s">
        <v>105</v>
      </c>
      <c r="AY31" s="79" t="s">
        <v>105</v>
      </c>
      <c r="AZ31" s="79" t="s">
        <v>105</v>
      </c>
      <c r="BA31" s="79" t="s">
        <v>105</v>
      </c>
      <c r="BB31" s="67" t="str">
        <f aca="false">BA31</f>
        <v>U</v>
      </c>
      <c r="BC31" s="66" t="n">
        <v>26</v>
      </c>
    </row>
    <row r="32" customFormat="false" ht="12.75" hidden="false" customHeight="false" outlineLevel="0" collapsed="false">
      <c r="B32" s="57" t="n">
        <v>27</v>
      </c>
      <c r="C32" s="58" t="str">
        <f aca="false">D32</f>
        <v>U</v>
      </c>
      <c r="D32" s="79" t="s">
        <v>105</v>
      </c>
      <c r="E32" s="79" t="s">
        <v>105</v>
      </c>
      <c r="F32" s="79" t="s">
        <v>105</v>
      </c>
      <c r="G32" s="79" t="s">
        <v>105</v>
      </c>
      <c r="H32" s="79" t="s">
        <v>105</v>
      </c>
      <c r="I32" s="79" t="s">
        <v>105</v>
      </c>
      <c r="J32" s="79" t="s">
        <v>105</v>
      </c>
      <c r="K32" s="79" t="s">
        <v>105</v>
      </c>
      <c r="L32" s="79" t="s">
        <v>105</v>
      </c>
      <c r="M32" s="79" t="s">
        <v>105</v>
      </c>
      <c r="N32" s="79" t="s">
        <v>105</v>
      </c>
      <c r="O32" s="79" t="s">
        <v>105</v>
      </c>
      <c r="P32" s="79" t="s">
        <v>105</v>
      </c>
      <c r="Q32" s="80" t="s">
        <v>106</v>
      </c>
      <c r="R32" s="80" t="s">
        <v>106</v>
      </c>
      <c r="S32" s="81" t="s">
        <v>107</v>
      </c>
      <c r="T32" s="81" t="s">
        <v>107</v>
      </c>
      <c r="U32" s="80" t="s">
        <v>106</v>
      </c>
      <c r="V32" s="80" t="s">
        <v>106</v>
      </c>
      <c r="W32" s="81" t="s">
        <v>107</v>
      </c>
      <c r="X32" s="83" t="s">
        <v>109</v>
      </c>
      <c r="Y32" s="80" t="s">
        <v>106</v>
      </c>
      <c r="Z32" s="80" t="s">
        <v>106</v>
      </c>
      <c r="AA32" s="81" t="s">
        <v>107</v>
      </c>
      <c r="AB32" s="80" t="s">
        <v>106</v>
      </c>
      <c r="AC32" s="80" t="s">
        <v>106</v>
      </c>
      <c r="AD32" s="82" t="s">
        <v>108</v>
      </c>
      <c r="AE32" s="82" t="s">
        <v>108</v>
      </c>
      <c r="AF32" s="79" t="s">
        <v>105</v>
      </c>
      <c r="AG32" s="79" t="s">
        <v>105</v>
      </c>
      <c r="AH32" s="79" t="s">
        <v>105</v>
      </c>
      <c r="AI32" s="79" t="s">
        <v>105</v>
      </c>
      <c r="AJ32" s="80" t="s">
        <v>106</v>
      </c>
      <c r="AK32" s="81" t="s">
        <v>107</v>
      </c>
      <c r="AL32" s="81" t="s">
        <v>107</v>
      </c>
      <c r="AM32" s="81" t="s">
        <v>107</v>
      </c>
      <c r="AN32" s="81" t="s">
        <v>107</v>
      </c>
      <c r="AO32" s="81" t="s">
        <v>107</v>
      </c>
      <c r="AP32" s="83" t="s">
        <v>109</v>
      </c>
      <c r="AQ32" s="80" t="s">
        <v>106</v>
      </c>
      <c r="AR32" s="80" t="s">
        <v>106</v>
      </c>
      <c r="AS32" s="79" t="s">
        <v>105</v>
      </c>
      <c r="AT32" s="79" t="s">
        <v>105</v>
      </c>
      <c r="AU32" s="79" t="s">
        <v>105</v>
      </c>
      <c r="AV32" s="79" t="s">
        <v>105</v>
      </c>
      <c r="AW32" s="79" t="s">
        <v>105</v>
      </c>
      <c r="AX32" s="79" t="s">
        <v>105</v>
      </c>
      <c r="AY32" s="79" t="s">
        <v>105</v>
      </c>
      <c r="AZ32" s="79" t="s">
        <v>105</v>
      </c>
      <c r="BA32" s="79" t="s">
        <v>105</v>
      </c>
      <c r="BB32" s="67" t="str">
        <f aca="false">BA32</f>
        <v>U</v>
      </c>
      <c r="BC32" s="66" t="n">
        <v>27</v>
      </c>
    </row>
    <row r="33" customFormat="false" ht="12.75" hidden="false" customHeight="false" outlineLevel="0" collapsed="false">
      <c r="B33" s="57" t="n">
        <v>28</v>
      </c>
      <c r="C33" s="58" t="str">
        <f aca="false">D33</f>
        <v>U</v>
      </c>
      <c r="D33" s="79" t="s">
        <v>105</v>
      </c>
      <c r="E33" s="79" t="s">
        <v>105</v>
      </c>
      <c r="F33" s="79" t="s">
        <v>105</v>
      </c>
      <c r="G33" s="79" t="s">
        <v>105</v>
      </c>
      <c r="H33" s="79" t="s">
        <v>105</v>
      </c>
      <c r="I33" s="79" t="s">
        <v>105</v>
      </c>
      <c r="J33" s="79" t="s">
        <v>105</v>
      </c>
      <c r="K33" s="79" t="s">
        <v>105</v>
      </c>
      <c r="L33" s="79" t="s">
        <v>105</v>
      </c>
      <c r="M33" s="83" t="s">
        <v>109</v>
      </c>
      <c r="N33" s="79" t="s">
        <v>105</v>
      </c>
      <c r="O33" s="79" t="s">
        <v>105</v>
      </c>
      <c r="P33" s="79" t="s">
        <v>105</v>
      </c>
      <c r="Q33" s="79" t="s">
        <v>105</v>
      </c>
      <c r="R33" s="80" t="s">
        <v>106</v>
      </c>
      <c r="S33" s="80" t="s">
        <v>106</v>
      </c>
      <c r="T33" s="80" t="s">
        <v>106</v>
      </c>
      <c r="U33" s="81" t="s">
        <v>107</v>
      </c>
      <c r="V33" s="83" t="s">
        <v>109</v>
      </c>
      <c r="W33" s="81" t="s">
        <v>107</v>
      </c>
      <c r="X33" s="81" t="s">
        <v>107</v>
      </c>
      <c r="Y33" s="81" t="s">
        <v>107</v>
      </c>
      <c r="Z33" s="81" t="s">
        <v>107</v>
      </c>
      <c r="AA33" s="81" t="s">
        <v>107</v>
      </c>
      <c r="AB33" s="81" t="s">
        <v>107</v>
      </c>
      <c r="AC33" s="80" t="s">
        <v>106</v>
      </c>
      <c r="AD33" s="82" t="s">
        <v>108</v>
      </c>
      <c r="AE33" s="79" t="s">
        <v>105</v>
      </c>
      <c r="AF33" s="79" t="s">
        <v>105</v>
      </c>
      <c r="AG33" s="79" t="s">
        <v>105</v>
      </c>
      <c r="AH33" s="79" t="s">
        <v>105</v>
      </c>
      <c r="AI33" s="79" t="s">
        <v>105</v>
      </c>
      <c r="AJ33" s="80" t="s">
        <v>106</v>
      </c>
      <c r="AK33" s="80" t="s">
        <v>106</v>
      </c>
      <c r="AL33" s="83" t="s">
        <v>109</v>
      </c>
      <c r="AM33" s="83" t="s">
        <v>109</v>
      </c>
      <c r="AN33" s="81" t="s">
        <v>107</v>
      </c>
      <c r="AO33" s="81" t="s">
        <v>107</v>
      </c>
      <c r="AP33" s="81" t="s">
        <v>107</v>
      </c>
      <c r="AQ33" s="81" t="s">
        <v>107</v>
      </c>
      <c r="AR33" s="81" t="s">
        <v>107</v>
      </c>
      <c r="AS33" s="79" t="s">
        <v>105</v>
      </c>
      <c r="AT33" s="79" t="s">
        <v>105</v>
      </c>
      <c r="AU33" s="79" t="s">
        <v>105</v>
      </c>
      <c r="AV33" s="79" t="s">
        <v>105</v>
      </c>
      <c r="AW33" s="79" t="s">
        <v>105</v>
      </c>
      <c r="AX33" s="79" t="s">
        <v>105</v>
      </c>
      <c r="AY33" s="79" t="s">
        <v>105</v>
      </c>
      <c r="AZ33" s="79" t="s">
        <v>105</v>
      </c>
      <c r="BA33" s="79" t="s">
        <v>105</v>
      </c>
      <c r="BB33" s="67" t="str">
        <f aca="false">BA33</f>
        <v>U</v>
      </c>
      <c r="BC33" s="66" t="n">
        <v>28</v>
      </c>
    </row>
    <row r="34" customFormat="false" ht="12.75" hidden="false" customHeight="false" outlineLevel="0" collapsed="false">
      <c r="B34" s="57" t="n">
        <v>29</v>
      </c>
      <c r="C34" s="58" t="str">
        <f aca="false">D34</f>
        <v>U</v>
      </c>
      <c r="D34" s="79" t="s">
        <v>105</v>
      </c>
      <c r="E34" s="79" t="s">
        <v>105</v>
      </c>
      <c r="F34" s="79" t="s">
        <v>105</v>
      </c>
      <c r="G34" s="79" t="s">
        <v>105</v>
      </c>
      <c r="H34" s="79" t="s">
        <v>105</v>
      </c>
      <c r="I34" s="79" t="s">
        <v>105</v>
      </c>
      <c r="J34" s="79" t="s">
        <v>105</v>
      </c>
      <c r="K34" s="79" t="s">
        <v>105</v>
      </c>
      <c r="L34" s="79" t="s">
        <v>105</v>
      </c>
      <c r="M34" s="83" t="s">
        <v>109</v>
      </c>
      <c r="N34" s="83" t="s">
        <v>109</v>
      </c>
      <c r="O34" s="83" t="s">
        <v>109</v>
      </c>
      <c r="P34" s="82" t="s">
        <v>108</v>
      </c>
      <c r="Q34" s="82" t="s">
        <v>108</v>
      </c>
      <c r="R34" s="82" t="s">
        <v>108</v>
      </c>
      <c r="S34" s="81" t="s">
        <v>107</v>
      </c>
      <c r="T34" s="81" t="s">
        <v>107</v>
      </c>
      <c r="U34" s="81" t="s">
        <v>107</v>
      </c>
      <c r="V34" s="81" t="s">
        <v>107</v>
      </c>
      <c r="W34" s="81" t="s">
        <v>107</v>
      </c>
      <c r="X34" s="80" t="s">
        <v>106</v>
      </c>
      <c r="Y34" s="81" t="s">
        <v>107</v>
      </c>
      <c r="Z34" s="80" t="s">
        <v>106</v>
      </c>
      <c r="AA34" s="81" t="s">
        <v>107</v>
      </c>
      <c r="AB34" s="81" t="s">
        <v>107</v>
      </c>
      <c r="AC34" s="80" t="s">
        <v>106</v>
      </c>
      <c r="AD34" s="79" t="s">
        <v>105</v>
      </c>
      <c r="AE34" s="79" t="s">
        <v>105</v>
      </c>
      <c r="AF34" s="79" t="s">
        <v>105</v>
      </c>
      <c r="AG34" s="79" t="s">
        <v>105</v>
      </c>
      <c r="AH34" s="79" t="s">
        <v>105</v>
      </c>
      <c r="AI34" s="79" t="s">
        <v>105</v>
      </c>
      <c r="AJ34" s="79" t="s">
        <v>105</v>
      </c>
      <c r="AK34" s="79" t="s">
        <v>105</v>
      </c>
      <c r="AL34" s="79" t="s">
        <v>105</v>
      </c>
      <c r="AM34" s="81" t="s">
        <v>107</v>
      </c>
      <c r="AN34" s="79" t="s">
        <v>105</v>
      </c>
      <c r="AO34" s="81" t="s">
        <v>107</v>
      </c>
      <c r="AP34" s="83" t="s">
        <v>109</v>
      </c>
      <c r="AQ34" s="80" t="s">
        <v>106</v>
      </c>
      <c r="AR34" s="80" t="s">
        <v>106</v>
      </c>
      <c r="AS34" s="81" t="s">
        <v>107</v>
      </c>
      <c r="AT34" s="79" t="s">
        <v>105</v>
      </c>
      <c r="AU34" s="79" t="s">
        <v>105</v>
      </c>
      <c r="AV34" s="79" t="s">
        <v>105</v>
      </c>
      <c r="AW34" s="79" t="s">
        <v>105</v>
      </c>
      <c r="AX34" s="79" t="s">
        <v>105</v>
      </c>
      <c r="AY34" s="79" t="s">
        <v>105</v>
      </c>
      <c r="AZ34" s="79" t="s">
        <v>105</v>
      </c>
      <c r="BA34" s="79" t="s">
        <v>105</v>
      </c>
      <c r="BB34" s="67" t="str">
        <f aca="false">BA34</f>
        <v>U</v>
      </c>
      <c r="BC34" s="66" t="n">
        <v>29</v>
      </c>
    </row>
    <row r="35" customFormat="false" ht="12.75" hidden="false" customHeight="false" outlineLevel="0" collapsed="false">
      <c r="B35" s="57" t="n">
        <v>30</v>
      </c>
      <c r="C35" s="58" t="str">
        <f aca="false">D35</f>
        <v>U</v>
      </c>
      <c r="D35" s="79" t="s">
        <v>105</v>
      </c>
      <c r="E35" s="79" t="s">
        <v>105</v>
      </c>
      <c r="F35" s="79" t="s">
        <v>105</v>
      </c>
      <c r="G35" s="79" t="s">
        <v>105</v>
      </c>
      <c r="H35" s="79" t="s">
        <v>105</v>
      </c>
      <c r="I35" s="79" t="s">
        <v>105</v>
      </c>
      <c r="J35" s="79" t="s">
        <v>105</v>
      </c>
      <c r="K35" s="79" t="s">
        <v>105</v>
      </c>
      <c r="L35" s="79" t="s">
        <v>105</v>
      </c>
      <c r="M35" s="80" t="s">
        <v>106</v>
      </c>
      <c r="N35" s="81" t="s">
        <v>107</v>
      </c>
      <c r="O35" s="81" t="s">
        <v>107</v>
      </c>
      <c r="P35" s="81" t="s">
        <v>107</v>
      </c>
      <c r="Q35" s="81" t="s">
        <v>107</v>
      </c>
      <c r="R35" s="81" t="s">
        <v>107</v>
      </c>
      <c r="S35" s="81" t="s">
        <v>107</v>
      </c>
      <c r="T35" s="80" t="s">
        <v>106</v>
      </c>
      <c r="U35" s="80" t="s">
        <v>106</v>
      </c>
      <c r="V35" s="81" t="s">
        <v>107</v>
      </c>
      <c r="W35" s="80" t="s">
        <v>106</v>
      </c>
      <c r="X35" s="80" t="s">
        <v>106</v>
      </c>
      <c r="Y35" s="83" t="s">
        <v>109</v>
      </c>
      <c r="Z35" s="80" t="s">
        <v>106</v>
      </c>
      <c r="AA35" s="80" t="s">
        <v>106</v>
      </c>
      <c r="AB35" s="81" t="s">
        <v>107</v>
      </c>
      <c r="AC35" s="81" t="s">
        <v>107</v>
      </c>
      <c r="AD35" s="81" t="s">
        <v>107</v>
      </c>
      <c r="AE35" s="81" t="s">
        <v>107</v>
      </c>
      <c r="AF35" s="79" t="s">
        <v>105</v>
      </c>
      <c r="AG35" s="79" t="s">
        <v>105</v>
      </c>
      <c r="AH35" s="79" t="s">
        <v>105</v>
      </c>
      <c r="AI35" s="79" t="s">
        <v>105</v>
      </c>
      <c r="AJ35" s="79" t="s">
        <v>105</v>
      </c>
      <c r="AK35" s="79" t="s">
        <v>105</v>
      </c>
      <c r="AL35" s="79" t="s">
        <v>105</v>
      </c>
      <c r="AM35" s="81" t="s">
        <v>107</v>
      </c>
      <c r="AN35" s="79" t="s">
        <v>105</v>
      </c>
      <c r="AO35" s="83" t="s">
        <v>109</v>
      </c>
      <c r="AP35" s="81" t="s">
        <v>107</v>
      </c>
      <c r="AQ35" s="83" t="s">
        <v>109</v>
      </c>
      <c r="AR35" s="83" t="s">
        <v>109</v>
      </c>
      <c r="AS35" s="79" t="s">
        <v>105</v>
      </c>
      <c r="AT35" s="80" t="s">
        <v>106</v>
      </c>
      <c r="AU35" s="79" t="s">
        <v>105</v>
      </c>
      <c r="AV35" s="79" t="s">
        <v>105</v>
      </c>
      <c r="AW35" s="79" t="s">
        <v>105</v>
      </c>
      <c r="AX35" s="79" t="s">
        <v>105</v>
      </c>
      <c r="AY35" s="79" t="s">
        <v>105</v>
      </c>
      <c r="AZ35" s="79" t="s">
        <v>105</v>
      </c>
      <c r="BA35" s="79" t="s">
        <v>105</v>
      </c>
      <c r="BB35" s="67" t="str">
        <f aca="false">BA35</f>
        <v>U</v>
      </c>
      <c r="BC35" s="66" t="n">
        <v>30</v>
      </c>
    </row>
    <row r="36" customFormat="false" ht="12.75" hidden="false" customHeight="false" outlineLevel="0" collapsed="false">
      <c r="B36" s="57" t="n">
        <v>31</v>
      </c>
      <c r="C36" s="58" t="str">
        <f aca="false">D36</f>
        <v>U</v>
      </c>
      <c r="D36" s="79" t="s">
        <v>105</v>
      </c>
      <c r="E36" s="79" t="s">
        <v>105</v>
      </c>
      <c r="F36" s="79" t="s">
        <v>105</v>
      </c>
      <c r="G36" s="79" t="s">
        <v>105</v>
      </c>
      <c r="H36" s="79" t="s">
        <v>105</v>
      </c>
      <c r="I36" s="79" t="s">
        <v>105</v>
      </c>
      <c r="J36" s="79" t="s">
        <v>105</v>
      </c>
      <c r="K36" s="79" t="s">
        <v>105</v>
      </c>
      <c r="L36" s="79" t="s">
        <v>105</v>
      </c>
      <c r="M36" s="81" t="s">
        <v>107</v>
      </c>
      <c r="N36" s="81" t="s">
        <v>107</v>
      </c>
      <c r="O36" s="80" t="s">
        <v>106</v>
      </c>
      <c r="P36" s="80" t="s">
        <v>106</v>
      </c>
      <c r="Q36" s="81" t="s">
        <v>107</v>
      </c>
      <c r="R36" s="79" t="s">
        <v>105</v>
      </c>
      <c r="S36" s="81" t="s">
        <v>107</v>
      </c>
      <c r="T36" s="80" t="s">
        <v>106</v>
      </c>
      <c r="U36" s="79" t="s">
        <v>105</v>
      </c>
      <c r="V36" s="80" t="s">
        <v>106</v>
      </c>
      <c r="W36" s="79" t="s">
        <v>105</v>
      </c>
      <c r="X36" s="79" t="s">
        <v>105</v>
      </c>
      <c r="Y36" s="83" t="s">
        <v>109</v>
      </c>
      <c r="Z36" s="80" t="s">
        <v>106</v>
      </c>
      <c r="AA36" s="81" t="s">
        <v>107</v>
      </c>
      <c r="AB36" s="81" t="s">
        <v>107</v>
      </c>
      <c r="AC36" s="80" t="s">
        <v>106</v>
      </c>
      <c r="AD36" s="80" t="s">
        <v>106</v>
      </c>
      <c r="AE36" s="81" t="s">
        <v>107</v>
      </c>
      <c r="AF36" s="79" t="s">
        <v>105</v>
      </c>
      <c r="AG36" s="79" t="s">
        <v>105</v>
      </c>
      <c r="AH36" s="79" t="s">
        <v>105</v>
      </c>
      <c r="AI36" s="79" t="s">
        <v>105</v>
      </c>
      <c r="AJ36" s="79" t="s">
        <v>105</v>
      </c>
      <c r="AK36" s="79" t="s">
        <v>105</v>
      </c>
      <c r="AL36" s="79" t="s">
        <v>105</v>
      </c>
      <c r="AM36" s="79" t="s">
        <v>105</v>
      </c>
      <c r="AN36" s="79" t="s">
        <v>105</v>
      </c>
      <c r="AO36" s="79" t="s">
        <v>105</v>
      </c>
      <c r="AP36" s="81" t="s">
        <v>107</v>
      </c>
      <c r="AQ36" s="79" t="s">
        <v>105</v>
      </c>
      <c r="AR36" s="79" t="s">
        <v>105</v>
      </c>
      <c r="AS36" s="79" t="s">
        <v>105</v>
      </c>
      <c r="AT36" s="79" t="s">
        <v>105</v>
      </c>
      <c r="AU36" s="79" t="s">
        <v>105</v>
      </c>
      <c r="AV36" s="79" t="s">
        <v>105</v>
      </c>
      <c r="AW36" s="79" t="s">
        <v>105</v>
      </c>
      <c r="AX36" s="79" t="s">
        <v>105</v>
      </c>
      <c r="AY36" s="79" t="s">
        <v>105</v>
      </c>
      <c r="AZ36" s="79" t="s">
        <v>105</v>
      </c>
      <c r="BA36" s="79" t="s">
        <v>105</v>
      </c>
      <c r="BB36" s="67" t="str">
        <f aca="false">BA36</f>
        <v>U</v>
      </c>
      <c r="BC36" s="66" t="n">
        <v>31</v>
      </c>
    </row>
    <row r="37" customFormat="false" ht="12.75" hidden="false" customHeight="false" outlineLevel="0" collapsed="false">
      <c r="B37" s="57" t="n">
        <v>32</v>
      </c>
      <c r="C37" s="58" t="str">
        <f aca="false">D37</f>
        <v>U</v>
      </c>
      <c r="D37" s="79" t="s">
        <v>105</v>
      </c>
      <c r="E37" s="79" t="s">
        <v>105</v>
      </c>
      <c r="F37" s="79" t="s">
        <v>105</v>
      </c>
      <c r="G37" s="79" t="s">
        <v>105</v>
      </c>
      <c r="H37" s="79" t="s">
        <v>105</v>
      </c>
      <c r="I37" s="79" t="s">
        <v>105</v>
      </c>
      <c r="J37" s="79" t="s">
        <v>105</v>
      </c>
      <c r="K37" s="80" t="s">
        <v>106</v>
      </c>
      <c r="L37" s="81" t="s">
        <v>107</v>
      </c>
      <c r="M37" s="81" t="s">
        <v>107</v>
      </c>
      <c r="N37" s="80" t="s">
        <v>106</v>
      </c>
      <c r="O37" s="80" t="s">
        <v>106</v>
      </c>
      <c r="P37" s="81" t="s">
        <v>107</v>
      </c>
      <c r="Q37" s="79" t="s">
        <v>105</v>
      </c>
      <c r="R37" s="79" t="s">
        <v>105</v>
      </c>
      <c r="S37" s="80" t="s">
        <v>106</v>
      </c>
      <c r="T37" s="79" t="s">
        <v>105</v>
      </c>
      <c r="U37" s="79" t="s">
        <v>105</v>
      </c>
      <c r="V37" s="79" t="s">
        <v>105</v>
      </c>
      <c r="W37" s="79" t="s">
        <v>105</v>
      </c>
      <c r="X37" s="80" t="s">
        <v>106</v>
      </c>
      <c r="Y37" s="80" t="s">
        <v>106</v>
      </c>
      <c r="Z37" s="81" t="s">
        <v>107</v>
      </c>
      <c r="AA37" s="81" t="s">
        <v>107</v>
      </c>
      <c r="AB37" s="80" t="s">
        <v>106</v>
      </c>
      <c r="AC37" s="80" t="s">
        <v>106</v>
      </c>
      <c r="AD37" s="80" t="s">
        <v>106</v>
      </c>
      <c r="AE37" s="83" t="s">
        <v>109</v>
      </c>
      <c r="AF37" s="81" t="s">
        <v>107</v>
      </c>
      <c r="AG37" s="79" t="s">
        <v>105</v>
      </c>
      <c r="AH37" s="79" t="s">
        <v>105</v>
      </c>
      <c r="AI37" s="79" t="s">
        <v>105</v>
      </c>
      <c r="AJ37" s="79" t="s">
        <v>105</v>
      </c>
      <c r="AK37" s="79" t="s">
        <v>105</v>
      </c>
      <c r="AL37" s="79" t="s">
        <v>105</v>
      </c>
      <c r="AM37" s="79" t="s">
        <v>105</v>
      </c>
      <c r="AN37" s="79" t="s">
        <v>105</v>
      </c>
      <c r="AO37" s="79" t="s">
        <v>105</v>
      </c>
      <c r="AP37" s="82" t="s">
        <v>108</v>
      </c>
      <c r="AQ37" s="81" t="s">
        <v>107</v>
      </c>
      <c r="AR37" s="79" t="s">
        <v>105</v>
      </c>
      <c r="AS37" s="79" t="s">
        <v>105</v>
      </c>
      <c r="AT37" s="79" t="s">
        <v>105</v>
      </c>
      <c r="AU37" s="79" t="s">
        <v>105</v>
      </c>
      <c r="AV37" s="79" t="s">
        <v>105</v>
      </c>
      <c r="AW37" s="79" t="s">
        <v>105</v>
      </c>
      <c r="AX37" s="79" t="s">
        <v>105</v>
      </c>
      <c r="AY37" s="79" t="s">
        <v>105</v>
      </c>
      <c r="AZ37" s="79" t="s">
        <v>105</v>
      </c>
      <c r="BA37" s="79" t="s">
        <v>105</v>
      </c>
      <c r="BB37" s="67" t="str">
        <f aca="false">BA37</f>
        <v>U</v>
      </c>
      <c r="BC37" s="66" t="n">
        <v>32</v>
      </c>
    </row>
    <row r="38" customFormat="false" ht="12.75" hidden="false" customHeight="false" outlineLevel="0" collapsed="false">
      <c r="B38" s="57" t="n">
        <v>33</v>
      </c>
      <c r="C38" s="58" t="str">
        <f aca="false">D38</f>
        <v>U</v>
      </c>
      <c r="D38" s="79" t="s">
        <v>105</v>
      </c>
      <c r="E38" s="79" t="s">
        <v>105</v>
      </c>
      <c r="F38" s="79" t="s">
        <v>105</v>
      </c>
      <c r="G38" s="79" t="s">
        <v>105</v>
      </c>
      <c r="H38" s="79" t="s">
        <v>105</v>
      </c>
      <c r="I38" s="79" t="s">
        <v>105</v>
      </c>
      <c r="J38" s="79" t="s">
        <v>105</v>
      </c>
      <c r="K38" s="79" t="s">
        <v>105</v>
      </c>
      <c r="L38" s="80" t="s">
        <v>106</v>
      </c>
      <c r="M38" s="79" t="s">
        <v>105</v>
      </c>
      <c r="N38" s="80" t="s">
        <v>106</v>
      </c>
      <c r="O38" s="81" t="s">
        <v>107</v>
      </c>
      <c r="P38" s="79" t="s">
        <v>105</v>
      </c>
      <c r="Q38" s="80" t="s">
        <v>106</v>
      </c>
      <c r="R38" s="79" t="s">
        <v>105</v>
      </c>
      <c r="S38" s="79" t="s">
        <v>105</v>
      </c>
      <c r="T38" s="79" t="s">
        <v>105</v>
      </c>
      <c r="U38" s="79" t="s">
        <v>105</v>
      </c>
      <c r="V38" s="79" t="s">
        <v>105</v>
      </c>
      <c r="W38" s="79" t="s">
        <v>105</v>
      </c>
      <c r="X38" s="80" t="s">
        <v>106</v>
      </c>
      <c r="Y38" s="81" t="s">
        <v>107</v>
      </c>
      <c r="Z38" s="81" t="s">
        <v>107</v>
      </c>
      <c r="AA38" s="81" t="s">
        <v>107</v>
      </c>
      <c r="AB38" s="80" t="s">
        <v>106</v>
      </c>
      <c r="AC38" s="82" t="s">
        <v>108</v>
      </c>
      <c r="AD38" s="79" t="s">
        <v>105</v>
      </c>
      <c r="AE38" s="79" t="s">
        <v>105</v>
      </c>
      <c r="AF38" s="79" t="s">
        <v>105</v>
      </c>
      <c r="AG38" s="79" t="s">
        <v>105</v>
      </c>
      <c r="AH38" s="79" t="s">
        <v>105</v>
      </c>
      <c r="AI38" s="79" t="s">
        <v>105</v>
      </c>
      <c r="AJ38" s="79" t="s">
        <v>105</v>
      </c>
      <c r="AK38" s="79" t="s">
        <v>105</v>
      </c>
      <c r="AL38" s="79" t="s">
        <v>105</v>
      </c>
      <c r="AM38" s="79" t="s">
        <v>105</v>
      </c>
      <c r="AN38" s="79" t="s">
        <v>105</v>
      </c>
      <c r="AO38" s="79" t="s">
        <v>105</v>
      </c>
      <c r="AP38" s="79" t="s">
        <v>105</v>
      </c>
      <c r="AQ38" s="82" t="s">
        <v>108</v>
      </c>
      <c r="AR38" s="81" t="s">
        <v>107</v>
      </c>
      <c r="AS38" s="80" t="s">
        <v>106</v>
      </c>
      <c r="AT38" s="79" t="s">
        <v>105</v>
      </c>
      <c r="AU38" s="79" t="s">
        <v>105</v>
      </c>
      <c r="AV38" s="79" t="s">
        <v>105</v>
      </c>
      <c r="AW38" s="79" t="s">
        <v>105</v>
      </c>
      <c r="AX38" s="79" t="s">
        <v>105</v>
      </c>
      <c r="AY38" s="79" t="s">
        <v>105</v>
      </c>
      <c r="AZ38" s="79" t="s">
        <v>105</v>
      </c>
      <c r="BA38" s="79" t="s">
        <v>105</v>
      </c>
      <c r="BB38" s="67" t="str">
        <f aca="false">BA38</f>
        <v>U</v>
      </c>
      <c r="BC38" s="66" t="n">
        <v>33</v>
      </c>
    </row>
    <row r="39" customFormat="false" ht="12.75" hidden="false" customHeight="false" outlineLevel="0" collapsed="false">
      <c r="B39" s="57" t="n">
        <v>34</v>
      </c>
      <c r="C39" s="58" t="str">
        <f aca="false">D39</f>
        <v>U</v>
      </c>
      <c r="D39" s="79" t="s">
        <v>105</v>
      </c>
      <c r="E39" s="79" t="s">
        <v>105</v>
      </c>
      <c r="F39" s="79" t="s">
        <v>105</v>
      </c>
      <c r="G39" s="79" t="s">
        <v>105</v>
      </c>
      <c r="H39" s="79" t="s">
        <v>105</v>
      </c>
      <c r="I39" s="79" t="s">
        <v>105</v>
      </c>
      <c r="J39" s="79" t="s">
        <v>105</v>
      </c>
      <c r="K39" s="79" t="s">
        <v>105</v>
      </c>
      <c r="L39" s="79" t="s">
        <v>105</v>
      </c>
      <c r="M39" s="79" t="s">
        <v>105</v>
      </c>
      <c r="N39" s="81" t="s">
        <v>107</v>
      </c>
      <c r="O39" s="79" t="s">
        <v>105</v>
      </c>
      <c r="P39" s="79" t="s">
        <v>105</v>
      </c>
      <c r="Q39" s="79" t="s">
        <v>105</v>
      </c>
      <c r="R39" s="79" t="s">
        <v>105</v>
      </c>
      <c r="S39" s="79" t="s">
        <v>105</v>
      </c>
      <c r="T39" s="79" t="s">
        <v>105</v>
      </c>
      <c r="U39" s="79" t="s">
        <v>105</v>
      </c>
      <c r="V39" s="79" t="s">
        <v>105</v>
      </c>
      <c r="W39" s="79" t="s">
        <v>105</v>
      </c>
      <c r="X39" s="80" t="s">
        <v>106</v>
      </c>
      <c r="Y39" s="80" t="s">
        <v>106</v>
      </c>
      <c r="Z39" s="80" t="s">
        <v>106</v>
      </c>
      <c r="AA39" s="81" t="s">
        <v>107</v>
      </c>
      <c r="AB39" s="80" t="s">
        <v>106</v>
      </c>
      <c r="AC39" s="82" t="s">
        <v>108</v>
      </c>
      <c r="AD39" s="82" t="s">
        <v>108</v>
      </c>
      <c r="AE39" s="79" t="s">
        <v>105</v>
      </c>
      <c r="AF39" s="79" t="s">
        <v>105</v>
      </c>
      <c r="AG39" s="79" t="s">
        <v>105</v>
      </c>
      <c r="AH39" s="79" t="s">
        <v>105</v>
      </c>
      <c r="AI39" s="79" t="s">
        <v>105</v>
      </c>
      <c r="AJ39" s="79" t="s">
        <v>105</v>
      </c>
      <c r="AK39" s="79" t="s">
        <v>105</v>
      </c>
      <c r="AL39" s="79" t="s">
        <v>105</v>
      </c>
      <c r="AM39" s="79" t="s">
        <v>105</v>
      </c>
      <c r="AN39" s="79" t="s">
        <v>105</v>
      </c>
      <c r="AO39" s="79" t="s">
        <v>105</v>
      </c>
      <c r="AP39" s="79" t="s">
        <v>105</v>
      </c>
      <c r="AQ39" s="79" t="s">
        <v>105</v>
      </c>
      <c r="AR39" s="83" t="s">
        <v>109</v>
      </c>
      <c r="AS39" s="79" t="s">
        <v>105</v>
      </c>
      <c r="AT39" s="79" t="s">
        <v>105</v>
      </c>
      <c r="AU39" s="79" t="s">
        <v>105</v>
      </c>
      <c r="AV39" s="79" t="s">
        <v>105</v>
      </c>
      <c r="AW39" s="79" t="s">
        <v>105</v>
      </c>
      <c r="AX39" s="79" t="s">
        <v>105</v>
      </c>
      <c r="AY39" s="79" t="s">
        <v>105</v>
      </c>
      <c r="AZ39" s="79" t="s">
        <v>105</v>
      </c>
      <c r="BA39" s="79" t="s">
        <v>105</v>
      </c>
      <c r="BB39" s="67" t="str">
        <f aca="false">BA39</f>
        <v>U</v>
      </c>
      <c r="BC39" s="66" t="n">
        <v>34</v>
      </c>
    </row>
    <row r="40" customFormat="false" ht="12.75" hidden="false" customHeight="false" outlineLevel="0" collapsed="false">
      <c r="B40" s="57" t="n">
        <v>35</v>
      </c>
      <c r="C40" s="58" t="str">
        <f aca="false">D40</f>
        <v>U</v>
      </c>
      <c r="D40" s="79" t="s">
        <v>105</v>
      </c>
      <c r="E40" s="79" t="s">
        <v>105</v>
      </c>
      <c r="F40" s="79" t="s">
        <v>105</v>
      </c>
      <c r="G40" s="79" t="s">
        <v>105</v>
      </c>
      <c r="H40" s="79" t="s">
        <v>105</v>
      </c>
      <c r="I40" s="79" t="s">
        <v>105</v>
      </c>
      <c r="J40" s="79" t="s">
        <v>105</v>
      </c>
      <c r="K40" s="79" t="s">
        <v>105</v>
      </c>
      <c r="L40" s="79" t="s">
        <v>105</v>
      </c>
      <c r="M40" s="81" t="s">
        <v>107</v>
      </c>
      <c r="N40" s="79" t="s">
        <v>105</v>
      </c>
      <c r="O40" s="79" t="s">
        <v>105</v>
      </c>
      <c r="P40" s="79" t="s">
        <v>105</v>
      </c>
      <c r="Q40" s="79" t="s">
        <v>105</v>
      </c>
      <c r="R40" s="79" t="s">
        <v>105</v>
      </c>
      <c r="S40" s="79" t="s">
        <v>105</v>
      </c>
      <c r="T40" s="79" t="s">
        <v>105</v>
      </c>
      <c r="U40" s="79" t="s">
        <v>105</v>
      </c>
      <c r="V40" s="79" t="s">
        <v>105</v>
      </c>
      <c r="W40" s="79" t="s">
        <v>105</v>
      </c>
      <c r="X40" s="79" t="s">
        <v>105</v>
      </c>
      <c r="Y40" s="83" t="s">
        <v>109</v>
      </c>
      <c r="Z40" s="80" t="s">
        <v>106</v>
      </c>
      <c r="AA40" s="81" t="s">
        <v>107</v>
      </c>
      <c r="AB40" s="81" t="s">
        <v>107</v>
      </c>
      <c r="AC40" s="81" t="s">
        <v>107</v>
      </c>
      <c r="AD40" s="82" t="s">
        <v>108</v>
      </c>
      <c r="AE40" s="80" t="s">
        <v>106</v>
      </c>
      <c r="AF40" s="79" t="s">
        <v>105</v>
      </c>
      <c r="AG40" s="79" t="s">
        <v>105</v>
      </c>
      <c r="AH40" s="79" t="s">
        <v>105</v>
      </c>
      <c r="AI40" s="79" t="s">
        <v>105</v>
      </c>
      <c r="AJ40" s="79" t="s">
        <v>105</v>
      </c>
      <c r="AK40" s="79" t="s">
        <v>105</v>
      </c>
      <c r="AL40" s="79" t="s">
        <v>105</v>
      </c>
      <c r="AM40" s="79" t="s">
        <v>105</v>
      </c>
      <c r="AN40" s="79" t="s">
        <v>105</v>
      </c>
      <c r="AO40" s="79" t="s">
        <v>105</v>
      </c>
      <c r="AP40" s="79" t="s">
        <v>105</v>
      </c>
      <c r="AQ40" s="79" t="s">
        <v>105</v>
      </c>
      <c r="AR40" s="79" t="s">
        <v>105</v>
      </c>
      <c r="AS40" s="79" t="s">
        <v>105</v>
      </c>
      <c r="AT40" s="79" t="s">
        <v>105</v>
      </c>
      <c r="AU40" s="79" t="s">
        <v>105</v>
      </c>
      <c r="AV40" s="79" t="s">
        <v>105</v>
      </c>
      <c r="AW40" s="79" t="s">
        <v>105</v>
      </c>
      <c r="AX40" s="79" t="s">
        <v>105</v>
      </c>
      <c r="AY40" s="79" t="s">
        <v>105</v>
      </c>
      <c r="AZ40" s="79" t="s">
        <v>105</v>
      </c>
      <c r="BA40" s="79" t="s">
        <v>105</v>
      </c>
      <c r="BB40" s="67" t="str">
        <f aca="false">BA40</f>
        <v>U</v>
      </c>
      <c r="BC40" s="66" t="n">
        <v>35</v>
      </c>
    </row>
    <row r="41" customFormat="false" ht="12.75" hidden="false" customHeight="false" outlineLevel="0" collapsed="false">
      <c r="B41" s="57" t="n">
        <v>36</v>
      </c>
      <c r="C41" s="58" t="str">
        <f aca="false">D41</f>
        <v>U</v>
      </c>
      <c r="D41" s="79" t="s">
        <v>105</v>
      </c>
      <c r="E41" s="79" t="s">
        <v>105</v>
      </c>
      <c r="F41" s="79" t="s">
        <v>105</v>
      </c>
      <c r="G41" s="79" t="s">
        <v>105</v>
      </c>
      <c r="H41" s="79" t="s">
        <v>105</v>
      </c>
      <c r="I41" s="79" t="s">
        <v>105</v>
      </c>
      <c r="J41" s="79" t="s">
        <v>105</v>
      </c>
      <c r="K41" s="79" t="s">
        <v>105</v>
      </c>
      <c r="L41" s="80" t="s">
        <v>106</v>
      </c>
      <c r="M41" s="79" t="s">
        <v>105</v>
      </c>
      <c r="N41" s="79" t="s">
        <v>105</v>
      </c>
      <c r="O41" s="79" t="s">
        <v>105</v>
      </c>
      <c r="P41" s="79" t="s">
        <v>105</v>
      </c>
      <c r="Q41" s="79" t="s">
        <v>105</v>
      </c>
      <c r="R41" s="79" t="s">
        <v>105</v>
      </c>
      <c r="S41" s="79" t="s">
        <v>105</v>
      </c>
      <c r="T41" s="79" t="s">
        <v>105</v>
      </c>
      <c r="U41" s="79" t="s">
        <v>105</v>
      </c>
      <c r="V41" s="79" t="s">
        <v>105</v>
      </c>
      <c r="W41" s="79" t="s">
        <v>105</v>
      </c>
      <c r="X41" s="79" t="s">
        <v>105</v>
      </c>
      <c r="Y41" s="79" t="s">
        <v>105</v>
      </c>
      <c r="Z41" s="80" t="s">
        <v>106</v>
      </c>
      <c r="AA41" s="80" t="s">
        <v>106</v>
      </c>
      <c r="AB41" s="81" t="s">
        <v>107</v>
      </c>
      <c r="AC41" s="81" t="s">
        <v>107</v>
      </c>
      <c r="AD41" s="80" t="s">
        <v>106</v>
      </c>
      <c r="AE41" s="80" t="s">
        <v>106</v>
      </c>
      <c r="AF41" s="79" t="s">
        <v>105</v>
      </c>
      <c r="AG41" s="79" t="s">
        <v>105</v>
      </c>
      <c r="AH41" s="79" t="s">
        <v>105</v>
      </c>
      <c r="AI41" s="79" t="s">
        <v>105</v>
      </c>
      <c r="AJ41" s="79" t="s">
        <v>105</v>
      </c>
      <c r="AK41" s="79" t="s">
        <v>105</v>
      </c>
      <c r="AL41" s="79" t="s">
        <v>105</v>
      </c>
      <c r="AM41" s="79" t="s">
        <v>105</v>
      </c>
      <c r="AN41" s="79" t="s">
        <v>105</v>
      </c>
      <c r="AO41" s="79" t="s">
        <v>105</v>
      </c>
      <c r="AP41" s="79" t="s">
        <v>105</v>
      </c>
      <c r="AQ41" s="79" t="s">
        <v>105</v>
      </c>
      <c r="AR41" s="79" t="s">
        <v>105</v>
      </c>
      <c r="AS41" s="79" t="s">
        <v>105</v>
      </c>
      <c r="AT41" s="79" t="s">
        <v>105</v>
      </c>
      <c r="AU41" s="79" t="s">
        <v>105</v>
      </c>
      <c r="AV41" s="79" t="s">
        <v>105</v>
      </c>
      <c r="AW41" s="79" t="s">
        <v>105</v>
      </c>
      <c r="AX41" s="79" t="s">
        <v>105</v>
      </c>
      <c r="AY41" s="79" t="s">
        <v>105</v>
      </c>
      <c r="AZ41" s="79" t="s">
        <v>105</v>
      </c>
      <c r="BA41" s="79" t="s">
        <v>105</v>
      </c>
      <c r="BB41" s="67" t="str">
        <f aca="false">BA41</f>
        <v>U</v>
      </c>
      <c r="BC41" s="66" t="n">
        <v>36</v>
      </c>
    </row>
    <row r="42" customFormat="false" ht="12.75" hidden="false" customHeight="false" outlineLevel="0" collapsed="false">
      <c r="B42" s="57" t="n">
        <v>37</v>
      </c>
      <c r="C42" s="58" t="str">
        <f aca="false">D42</f>
        <v>U</v>
      </c>
      <c r="D42" s="79" t="s">
        <v>105</v>
      </c>
      <c r="E42" s="79" t="s">
        <v>105</v>
      </c>
      <c r="F42" s="79" t="s">
        <v>105</v>
      </c>
      <c r="G42" s="79" t="s">
        <v>105</v>
      </c>
      <c r="H42" s="79" t="s">
        <v>105</v>
      </c>
      <c r="I42" s="79" t="s">
        <v>105</v>
      </c>
      <c r="J42" s="79" t="s">
        <v>105</v>
      </c>
      <c r="K42" s="79" t="s">
        <v>105</v>
      </c>
      <c r="L42" s="79" t="s">
        <v>105</v>
      </c>
      <c r="M42" s="79" t="s">
        <v>105</v>
      </c>
      <c r="N42" s="79" t="s">
        <v>105</v>
      </c>
      <c r="O42" s="79" t="s">
        <v>105</v>
      </c>
      <c r="P42" s="79" t="s">
        <v>105</v>
      </c>
      <c r="Q42" s="79" t="s">
        <v>105</v>
      </c>
      <c r="R42" s="79" t="s">
        <v>105</v>
      </c>
      <c r="S42" s="79" t="s">
        <v>105</v>
      </c>
      <c r="T42" s="79" t="s">
        <v>105</v>
      </c>
      <c r="U42" s="79" t="s">
        <v>105</v>
      </c>
      <c r="V42" s="79" t="s">
        <v>105</v>
      </c>
      <c r="W42" s="79" t="s">
        <v>105</v>
      </c>
      <c r="X42" s="79" t="s">
        <v>105</v>
      </c>
      <c r="Y42" s="83" t="s">
        <v>109</v>
      </c>
      <c r="Z42" s="79" t="s">
        <v>105</v>
      </c>
      <c r="AA42" s="79" t="s">
        <v>105</v>
      </c>
      <c r="AB42" s="83" t="s">
        <v>109</v>
      </c>
      <c r="AC42" s="81" t="s">
        <v>107</v>
      </c>
      <c r="AD42" s="81" t="s">
        <v>107</v>
      </c>
      <c r="AE42" s="79" t="s">
        <v>105</v>
      </c>
      <c r="AF42" s="79" t="s">
        <v>105</v>
      </c>
      <c r="AG42" s="79" t="s">
        <v>105</v>
      </c>
      <c r="AH42" s="79" t="s">
        <v>105</v>
      </c>
      <c r="AI42" s="79" t="s">
        <v>105</v>
      </c>
      <c r="AJ42" s="79" t="s">
        <v>105</v>
      </c>
      <c r="AK42" s="79" t="s">
        <v>105</v>
      </c>
      <c r="AL42" s="79" t="s">
        <v>105</v>
      </c>
      <c r="AM42" s="79" t="s">
        <v>105</v>
      </c>
      <c r="AN42" s="79" t="s">
        <v>105</v>
      </c>
      <c r="AO42" s="79" t="s">
        <v>105</v>
      </c>
      <c r="AP42" s="79" t="s">
        <v>105</v>
      </c>
      <c r="AQ42" s="79" t="s">
        <v>105</v>
      </c>
      <c r="AR42" s="79" t="s">
        <v>105</v>
      </c>
      <c r="AS42" s="79" t="s">
        <v>105</v>
      </c>
      <c r="AT42" s="79" t="s">
        <v>105</v>
      </c>
      <c r="AU42" s="79" t="s">
        <v>105</v>
      </c>
      <c r="AV42" s="79" t="s">
        <v>105</v>
      </c>
      <c r="AW42" s="79" t="s">
        <v>105</v>
      </c>
      <c r="AX42" s="79" t="s">
        <v>105</v>
      </c>
      <c r="AY42" s="79" t="s">
        <v>105</v>
      </c>
      <c r="AZ42" s="79" t="s">
        <v>105</v>
      </c>
      <c r="BA42" s="79" t="s">
        <v>105</v>
      </c>
      <c r="BB42" s="67" t="str">
        <f aca="false">BA42</f>
        <v>U</v>
      </c>
      <c r="BC42" s="66" t="n">
        <v>37</v>
      </c>
    </row>
    <row r="43" customFormat="false" ht="12.75" hidden="false" customHeight="false" outlineLevel="0" collapsed="false">
      <c r="B43" s="57" t="n">
        <v>38</v>
      </c>
      <c r="C43" s="58" t="str">
        <f aca="false">D43</f>
        <v>U</v>
      </c>
      <c r="D43" s="79" t="s">
        <v>105</v>
      </c>
      <c r="E43" s="79" t="s">
        <v>105</v>
      </c>
      <c r="F43" s="79" t="s">
        <v>105</v>
      </c>
      <c r="G43" s="79" t="s">
        <v>105</v>
      </c>
      <c r="H43" s="79" t="s">
        <v>105</v>
      </c>
      <c r="I43" s="79" t="s">
        <v>105</v>
      </c>
      <c r="J43" s="79" t="s">
        <v>105</v>
      </c>
      <c r="K43" s="79" t="s">
        <v>105</v>
      </c>
      <c r="L43" s="79" t="s">
        <v>105</v>
      </c>
      <c r="M43" s="79" t="s">
        <v>105</v>
      </c>
      <c r="N43" s="79" t="s">
        <v>105</v>
      </c>
      <c r="O43" s="79" t="s">
        <v>105</v>
      </c>
      <c r="P43" s="79" t="s">
        <v>105</v>
      </c>
      <c r="Q43" s="79" t="s">
        <v>105</v>
      </c>
      <c r="R43" s="79" t="s">
        <v>105</v>
      </c>
      <c r="S43" s="79" t="s">
        <v>105</v>
      </c>
      <c r="T43" s="79" t="s">
        <v>105</v>
      </c>
      <c r="U43" s="79" t="s">
        <v>105</v>
      </c>
      <c r="V43" s="79" t="s">
        <v>105</v>
      </c>
      <c r="W43" s="79" t="s">
        <v>105</v>
      </c>
      <c r="X43" s="79" t="s">
        <v>105</v>
      </c>
      <c r="Y43" s="79" t="s">
        <v>105</v>
      </c>
      <c r="Z43" s="79" t="s">
        <v>105</v>
      </c>
      <c r="AA43" s="79" t="s">
        <v>105</v>
      </c>
      <c r="AB43" s="83" t="s">
        <v>109</v>
      </c>
      <c r="AC43" s="80" t="s">
        <v>106</v>
      </c>
      <c r="AD43" s="81" t="s">
        <v>107</v>
      </c>
      <c r="AE43" s="80" t="s">
        <v>106</v>
      </c>
      <c r="AF43" s="79" t="s">
        <v>105</v>
      </c>
      <c r="AG43" s="79" t="s">
        <v>105</v>
      </c>
      <c r="AH43" s="79" t="s">
        <v>105</v>
      </c>
      <c r="AI43" s="79" t="s">
        <v>105</v>
      </c>
      <c r="AJ43" s="79" t="s">
        <v>105</v>
      </c>
      <c r="AK43" s="79" t="s">
        <v>105</v>
      </c>
      <c r="AL43" s="79" t="s">
        <v>105</v>
      </c>
      <c r="AM43" s="79" t="s">
        <v>105</v>
      </c>
      <c r="AN43" s="79" t="s">
        <v>105</v>
      </c>
      <c r="AO43" s="79" t="s">
        <v>105</v>
      </c>
      <c r="AP43" s="79" t="s">
        <v>105</v>
      </c>
      <c r="AQ43" s="79" t="s">
        <v>105</v>
      </c>
      <c r="AR43" s="79" t="s">
        <v>105</v>
      </c>
      <c r="AS43" s="79" t="s">
        <v>105</v>
      </c>
      <c r="AT43" s="79" t="s">
        <v>105</v>
      </c>
      <c r="AU43" s="79" t="s">
        <v>105</v>
      </c>
      <c r="AV43" s="79" t="s">
        <v>105</v>
      </c>
      <c r="AW43" s="79" t="s">
        <v>105</v>
      </c>
      <c r="AX43" s="79" t="s">
        <v>105</v>
      </c>
      <c r="AY43" s="79" t="s">
        <v>105</v>
      </c>
      <c r="AZ43" s="79" t="s">
        <v>105</v>
      </c>
      <c r="BA43" s="79" t="s">
        <v>105</v>
      </c>
      <c r="BB43" s="67" t="str">
        <f aca="false">BA43</f>
        <v>U</v>
      </c>
      <c r="BC43" s="66" t="n">
        <v>38</v>
      </c>
    </row>
    <row r="44" customFormat="false" ht="12.75" hidden="false" customHeight="false" outlineLevel="0" collapsed="false">
      <c r="B44" s="57" t="n">
        <v>39</v>
      </c>
      <c r="C44" s="58" t="str">
        <f aca="false">D44</f>
        <v>U</v>
      </c>
      <c r="D44" s="79" t="s">
        <v>105</v>
      </c>
      <c r="E44" s="79" t="s">
        <v>105</v>
      </c>
      <c r="F44" s="79" t="s">
        <v>105</v>
      </c>
      <c r="G44" s="79" t="s">
        <v>105</v>
      </c>
      <c r="H44" s="79" t="s">
        <v>105</v>
      </c>
      <c r="I44" s="79" t="s">
        <v>105</v>
      </c>
      <c r="J44" s="79" t="s">
        <v>105</v>
      </c>
      <c r="K44" s="79" t="s">
        <v>105</v>
      </c>
      <c r="L44" s="79" t="s">
        <v>105</v>
      </c>
      <c r="M44" s="79" t="s">
        <v>105</v>
      </c>
      <c r="N44" s="79" t="s">
        <v>105</v>
      </c>
      <c r="O44" s="79" t="s">
        <v>105</v>
      </c>
      <c r="P44" s="79" t="s">
        <v>105</v>
      </c>
      <c r="Q44" s="79" t="s">
        <v>105</v>
      </c>
      <c r="R44" s="79" t="s">
        <v>105</v>
      </c>
      <c r="S44" s="79" t="s">
        <v>105</v>
      </c>
      <c r="T44" s="79" t="s">
        <v>105</v>
      </c>
      <c r="U44" s="79" t="s">
        <v>105</v>
      </c>
      <c r="V44" s="79" t="s">
        <v>105</v>
      </c>
      <c r="W44" s="79" t="s">
        <v>105</v>
      </c>
      <c r="X44" s="79" t="s">
        <v>105</v>
      </c>
      <c r="Y44" s="79" t="s">
        <v>105</v>
      </c>
      <c r="Z44" s="79" t="s">
        <v>105</v>
      </c>
      <c r="AA44" s="79" t="s">
        <v>105</v>
      </c>
      <c r="AB44" s="83" t="s">
        <v>109</v>
      </c>
      <c r="AC44" s="81" t="s">
        <v>107</v>
      </c>
      <c r="AD44" s="81" t="s">
        <v>107</v>
      </c>
      <c r="AE44" s="80" t="s">
        <v>106</v>
      </c>
      <c r="AF44" s="79" t="s">
        <v>105</v>
      </c>
      <c r="AG44" s="79" t="s">
        <v>105</v>
      </c>
      <c r="AH44" s="79" t="s">
        <v>105</v>
      </c>
      <c r="AI44" s="79" t="s">
        <v>105</v>
      </c>
      <c r="AJ44" s="79" t="s">
        <v>105</v>
      </c>
      <c r="AK44" s="79" t="s">
        <v>105</v>
      </c>
      <c r="AL44" s="79" t="s">
        <v>105</v>
      </c>
      <c r="AM44" s="79" t="s">
        <v>105</v>
      </c>
      <c r="AN44" s="79" t="s">
        <v>105</v>
      </c>
      <c r="AO44" s="79" t="s">
        <v>105</v>
      </c>
      <c r="AP44" s="79" t="s">
        <v>105</v>
      </c>
      <c r="AQ44" s="79" t="s">
        <v>105</v>
      </c>
      <c r="AR44" s="79" t="s">
        <v>105</v>
      </c>
      <c r="AS44" s="79" t="s">
        <v>105</v>
      </c>
      <c r="AT44" s="79" t="s">
        <v>105</v>
      </c>
      <c r="AU44" s="79" t="s">
        <v>105</v>
      </c>
      <c r="AV44" s="79" t="s">
        <v>105</v>
      </c>
      <c r="AW44" s="79" t="s">
        <v>105</v>
      </c>
      <c r="AX44" s="79" t="s">
        <v>105</v>
      </c>
      <c r="AY44" s="79" t="s">
        <v>105</v>
      </c>
      <c r="AZ44" s="79" t="s">
        <v>105</v>
      </c>
      <c r="BA44" s="79" t="s">
        <v>105</v>
      </c>
      <c r="BB44" s="67" t="str">
        <f aca="false">BA44</f>
        <v>U</v>
      </c>
      <c r="BC44" s="66" t="n">
        <v>39</v>
      </c>
    </row>
    <row r="45" customFormat="false" ht="12.75" hidden="false" customHeight="false" outlineLevel="0" collapsed="false">
      <c r="B45" s="57" t="n">
        <v>40</v>
      </c>
      <c r="C45" s="58" t="str">
        <f aca="false">D45</f>
        <v>U</v>
      </c>
      <c r="D45" s="79" t="s">
        <v>105</v>
      </c>
      <c r="E45" s="79" t="s">
        <v>105</v>
      </c>
      <c r="F45" s="79" t="s">
        <v>105</v>
      </c>
      <c r="G45" s="79" t="s">
        <v>105</v>
      </c>
      <c r="H45" s="79" t="s">
        <v>105</v>
      </c>
      <c r="I45" s="79" t="s">
        <v>105</v>
      </c>
      <c r="J45" s="79" t="s">
        <v>105</v>
      </c>
      <c r="K45" s="79" t="s">
        <v>105</v>
      </c>
      <c r="L45" s="79" t="s">
        <v>105</v>
      </c>
      <c r="M45" s="79" t="s">
        <v>105</v>
      </c>
      <c r="N45" s="79" t="s">
        <v>105</v>
      </c>
      <c r="O45" s="79" t="s">
        <v>105</v>
      </c>
      <c r="P45" s="79" t="s">
        <v>105</v>
      </c>
      <c r="Q45" s="79" t="s">
        <v>105</v>
      </c>
      <c r="R45" s="79" t="s">
        <v>105</v>
      </c>
      <c r="S45" s="79" t="s">
        <v>105</v>
      </c>
      <c r="T45" s="79" t="s">
        <v>105</v>
      </c>
      <c r="U45" s="79" t="s">
        <v>105</v>
      </c>
      <c r="V45" s="79" t="s">
        <v>105</v>
      </c>
      <c r="W45" s="79" t="s">
        <v>105</v>
      </c>
      <c r="X45" s="79" t="s">
        <v>105</v>
      </c>
      <c r="Y45" s="79" t="s">
        <v>105</v>
      </c>
      <c r="Z45" s="79" t="s">
        <v>105</v>
      </c>
      <c r="AA45" s="79" t="s">
        <v>105</v>
      </c>
      <c r="AB45" s="83" t="s">
        <v>109</v>
      </c>
      <c r="AC45" s="81" t="s">
        <v>107</v>
      </c>
      <c r="AD45" s="80" t="s">
        <v>106</v>
      </c>
      <c r="AE45" s="81" t="s">
        <v>107</v>
      </c>
      <c r="AF45" s="80" t="s">
        <v>106</v>
      </c>
      <c r="AG45" s="79" t="s">
        <v>105</v>
      </c>
      <c r="AH45" s="79" t="s">
        <v>105</v>
      </c>
      <c r="AI45" s="79" t="s">
        <v>105</v>
      </c>
      <c r="AJ45" s="79" t="s">
        <v>105</v>
      </c>
      <c r="AK45" s="79" t="s">
        <v>105</v>
      </c>
      <c r="AL45" s="79" t="s">
        <v>105</v>
      </c>
      <c r="AM45" s="79" t="s">
        <v>105</v>
      </c>
      <c r="AN45" s="79" t="s">
        <v>105</v>
      </c>
      <c r="AO45" s="79" t="s">
        <v>105</v>
      </c>
      <c r="AP45" s="79" t="s">
        <v>105</v>
      </c>
      <c r="AQ45" s="79" t="s">
        <v>105</v>
      </c>
      <c r="AR45" s="79" t="s">
        <v>105</v>
      </c>
      <c r="AS45" s="79" t="s">
        <v>105</v>
      </c>
      <c r="AT45" s="79" t="s">
        <v>105</v>
      </c>
      <c r="AU45" s="79" t="s">
        <v>105</v>
      </c>
      <c r="AV45" s="79" t="s">
        <v>105</v>
      </c>
      <c r="AW45" s="79" t="s">
        <v>105</v>
      </c>
      <c r="AX45" s="79" t="s">
        <v>105</v>
      </c>
      <c r="AY45" s="79" t="s">
        <v>105</v>
      </c>
      <c r="AZ45" s="79" t="s">
        <v>105</v>
      </c>
      <c r="BA45" s="79" t="s">
        <v>105</v>
      </c>
      <c r="BB45" s="67" t="str">
        <f aca="false">BA45</f>
        <v>U</v>
      </c>
      <c r="BC45" s="66" t="n">
        <v>40</v>
      </c>
    </row>
    <row r="46" customFormat="false" ht="12.75" hidden="false" customHeight="false" outlineLevel="0" collapsed="false">
      <c r="B46" s="57" t="n">
        <v>41</v>
      </c>
      <c r="C46" s="58" t="str">
        <f aca="false">D46</f>
        <v>U</v>
      </c>
      <c r="D46" s="79" t="s">
        <v>105</v>
      </c>
      <c r="E46" s="79" t="s">
        <v>105</v>
      </c>
      <c r="F46" s="79" t="s">
        <v>105</v>
      </c>
      <c r="G46" s="79" t="s">
        <v>105</v>
      </c>
      <c r="H46" s="79" t="s">
        <v>105</v>
      </c>
      <c r="I46" s="79" t="s">
        <v>105</v>
      </c>
      <c r="J46" s="79" t="s">
        <v>105</v>
      </c>
      <c r="K46" s="79" t="s">
        <v>105</v>
      </c>
      <c r="L46" s="79" t="s">
        <v>105</v>
      </c>
      <c r="M46" s="79" t="s">
        <v>105</v>
      </c>
      <c r="N46" s="79" t="s">
        <v>105</v>
      </c>
      <c r="O46" s="79" t="s">
        <v>105</v>
      </c>
      <c r="P46" s="79" t="s">
        <v>105</v>
      </c>
      <c r="Q46" s="79" t="s">
        <v>105</v>
      </c>
      <c r="R46" s="79" t="s">
        <v>105</v>
      </c>
      <c r="S46" s="79" t="s">
        <v>105</v>
      </c>
      <c r="T46" s="79" t="s">
        <v>105</v>
      </c>
      <c r="U46" s="79" t="s">
        <v>105</v>
      </c>
      <c r="V46" s="79" t="s">
        <v>105</v>
      </c>
      <c r="W46" s="79" t="s">
        <v>105</v>
      </c>
      <c r="X46" s="79" t="s">
        <v>105</v>
      </c>
      <c r="Y46" s="79" t="s">
        <v>105</v>
      </c>
      <c r="Z46" s="79" t="s">
        <v>105</v>
      </c>
      <c r="AA46" s="79" t="s">
        <v>105</v>
      </c>
      <c r="AB46" s="80" t="s">
        <v>106</v>
      </c>
      <c r="AC46" s="81" t="s">
        <v>107</v>
      </c>
      <c r="AD46" s="79" t="s">
        <v>105</v>
      </c>
      <c r="AE46" s="80" t="s">
        <v>106</v>
      </c>
      <c r="AF46" s="81" t="s">
        <v>107</v>
      </c>
      <c r="AG46" s="83" t="s">
        <v>109</v>
      </c>
      <c r="AH46" s="79" t="s">
        <v>105</v>
      </c>
      <c r="AI46" s="79" t="s">
        <v>105</v>
      </c>
      <c r="AJ46" s="79" t="s">
        <v>105</v>
      </c>
      <c r="AK46" s="79" t="s">
        <v>105</v>
      </c>
      <c r="AL46" s="79" t="s">
        <v>105</v>
      </c>
      <c r="AM46" s="79" t="s">
        <v>105</v>
      </c>
      <c r="AN46" s="79" t="s">
        <v>105</v>
      </c>
      <c r="AO46" s="79" t="s">
        <v>105</v>
      </c>
      <c r="AP46" s="79" t="s">
        <v>105</v>
      </c>
      <c r="AQ46" s="79" t="s">
        <v>105</v>
      </c>
      <c r="AR46" s="79" t="s">
        <v>105</v>
      </c>
      <c r="AS46" s="79" t="s">
        <v>105</v>
      </c>
      <c r="AT46" s="79" t="s">
        <v>105</v>
      </c>
      <c r="AU46" s="79" t="s">
        <v>105</v>
      </c>
      <c r="AV46" s="79" t="s">
        <v>105</v>
      </c>
      <c r="AW46" s="79" t="s">
        <v>105</v>
      </c>
      <c r="AX46" s="79" t="s">
        <v>105</v>
      </c>
      <c r="AY46" s="79" t="s">
        <v>105</v>
      </c>
      <c r="AZ46" s="79" t="s">
        <v>105</v>
      </c>
      <c r="BA46" s="79" t="s">
        <v>105</v>
      </c>
      <c r="BB46" s="67" t="str">
        <f aca="false">BA46</f>
        <v>U</v>
      </c>
      <c r="BC46" s="66" t="n">
        <v>41</v>
      </c>
    </row>
    <row r="47" customFormat="false" ht="12.75" hidden="false" customHeight="false" outlineLevel="0" collapsed="false">
      <c r="B47" s="57" t="n">
        <v>42</v>
      </c>
      <c r="C47" s="58" t="str">
        <f aca="false">D47</f>
        <v>U</v>
      </c>
      <c r="D47" s="79" t="s">
        <v>105</v>
      </c>
      <c r="E47" s="79" t="s">
        <v>105</v>
      </c>
      <c r="F47" s="79" t="s">
        <v>105</v>
      </c>
      <c r="G47" s="79" t="s">
        <v>105</v>
      </c>
      <c r="H47" s="79" t="s">
        <v>105</v>
      </c>
      <c r="I47" s="79" t="s">
        <v>105</v>
      </c>
      <c r="J47" s="79" t="s">
        <v>105</v>
      </c>
      <c r="K47" s="79" t="s">
        <v>105</v>
      </c>
      <c r="L47" s="79" t="s">
        <v>105</v>
      </c>
      <c r="M47" s="79" t="s">
        <v>105</v>
      </c>
      <c r="N47" s="79" t="s">
        <v>105</v>
      </c>
      <c r="O47" s="79" t="s">
        <v>105</v>
      </c>
      <c r="P47" s="79" t="s">
        <v>105</v>
      </c>
      <c r="Q47" s="79" t="s">
        <v>105</v>
      </c>
      <c r="R47" s="79" t="s">
        <v>105</v>
      </c>
      <c r="S47" s="79" t="s">
        <v>105</v>
      </c>
      <c r="T47" s="79" t="s">
        <v>105</v>
      </c>
      <c r="U47" s="79" t="s">
        <v>105</v>
      </c>
      <c r="V47" s="79" t="s">
        <v>105</v>
      </c>
      <c r="W47" s="79" t="s">
        <v>105</v>
      </c>
      <c r="X47" s="79" t="s">
        <v>105</v>
      </c>
      <c r="Y47" s="79" t="s">
        <v>105</v>
      </c>
      <c r="Z47" s="79" t="s">
        <v>105</v>
      </c>
      <c r="AA47" s="83" t="s">
        <v>109</v>
      </c>
      <c r="AB47" s="80" t="s">
        <v>106</v>
      </c>
      <c r="AC47" s="81" t="s">
        <v>107</v>
      </c>
      <c r="AD47" s="79" t="s">
        <v>105</v>
      </c>
      <c r="AE47" s="79" t="s">
        <v>105</v>
      </c>
      <c r="AF47" s="83" t="s">
        <v>109</v>
      </c>
      <c r="AG47" s="81" t="s">
        <v>107</v>
      </c>
      <c r="AH47" s="79" t="s">
        <v>105</v>
      </c>
      <c r="AI47" s="79" t="s">
        <v>105</v>
      </c>
      <c r="AJ47" s="79" t="s">
        <v>105</v>
      </c>
      <c r="AK47" s="79" t="s">
        <v>105</v>
      </c>
      <c r="AL47" s="79" t="s">
        <v>105</v>
      </c>
      <c r="AM47" s="79" t="s">
        <v>105</v>
      </c>
      <c r="AN47" s="79" t="s">
        <v>105</v>
      </c>
      <c r="AO47" s="79" t="s">
        <v>105</v>
      </c>
      <c r="AP47" s="79" t="s">
        <v>105</v>
      </c>
      <c r="AQ47" s="79" t="s">
        <v>105</v>
      </c>
      <c r="AR47" s="79" t="s">
        <v>105</v>
      </c>
      <c r="AS47" s="79" t="s">
        <v>105</v>
      </c>
      <c r="AT47" s="79" t="s">
        <v>105</v>
      </c>
      <c r="AU47" s="79" t="s">
        <v>105</v>
      </c>
      <c r="AV47" s="79" t="s">
        <v>105</v>
      </c>
      <c r="AW47" s="79" t="s">
        <v>105</v>
      </c>
      <c r="AX47" s="79" t="s">
        <v>105</v>
      </c>
      <c r="AY47" s="79" t="s">
        <v>105</v>
      </c>
      <c r="AZ47" s="79" t="s">
        <v>105</v>
      </c>
      <c r="BA47" s="79" t="s">
        <v>105</v>
      </c>
      <c r="BB47" s="67" t="str">
        <f aca="false">BA47</f>
        <v>U</v>
      </c>
      <c r="BC47" s="66" t="n">
        <v>42</v>
      </c>
    </row>
    <row r="48" customFormat="false" ht="12.75" hidden="false" customHeight="false" outlineLevel="0" collapsed="false">
      <c r="B48" s="57" t="n">
        <v>43</v>
      </c>
      <c r="C48" s="58" t="str">
        <f aca="false">D48</f>
        <v>U</v>
      </c>
      <c r="D48" s="79" t="s">
        <v>105</v>
      </c>
      <c r="E48" s="79" t="s">
        <v>105</v>
      </c>
      <c r="F48" s="79" t="s">
        <v>105</v>
      </c>
      <c r="G48" s="79" t="s">
        <v>105</v>
      </c>
      <c r="H48" s="79" t="s">
        <v>105</v>
      </c>
      <c r="I48" s="79" t="s">
        <v>105</v>
      </c>
      <c r="J48" s="79" t="s">
        <v>105</v>
      </c>
      <c r="K48" s="79" t="s">
        <v>105</v>
      </c>
      <c r="L48" s="79" t="s">
        <v>105</v>
      </c>
      <c r="M48" s="79" t="s">
        <v>105</v>
      </c>
      <c r="N48" s="79" t="s">
        <v>105</v>
      </c>
      <c r="O48" s="79" t="s">
        <v>105</v>
      </c>
      <c r="P48" s="79" t="s">
        <v>105</v>
      </c>
      <c r="Q48" s="79" t="s">
        <v>105</v>
      </c>
      <c r="R48" s="79" t="s">
        <v>105</v>
      </c>
      <c r="S48" s="79" t="s">
        <v>105</v>
      </c>
      <c r="T48" s="79" t="s">
        <v>105</v>
      </c>
      <c r="U48" s="79" t="s">
        <v>105</v>
      </c>
      <c r="V48" s="79" t="s">
        <v>105</v>
      </c>
      <c r="W48" s="79" t="s">
        <v>105</v>
      </c>
      <c r="X48" s="79" t="s">
        <v>105</v>
      </c>
      <c r="Y48" s="79" t="s">
        <v>105</v>
      </c>
      <c r="Z48" s="79" t="s">
        <v>105</v>
      </c>
      <c r="AA48" s="79" t="s">
        <v>105</v>
      </c>
      <c r="AB48" s="80" t="s">
        <v>106</v>
      </c>
      <c r="AC48" s="79" t="s">
        <v>105</v>
      </c>
      <c r="AD48" s="79" t="s">
        <v>105</v>
      </c>
      <c r="AE48" s="79" t="s">
        <v>105</v>
      </c>
      <c r="AF48" s="79" t="s">
        <v>105</v>
      </c>
      <c r="AG48" s="79" t="s">
        <v>105</v>
      </c>
      <c r="AH48" s="79" t="s">
        <v>105</v>
      </c>
      <c r="AI48" s="79" t="s">
        <v>105</v>
      </c>
      <c r="AJ48" s="79" t="s">
        <v>105</v>
      </c>
      <c r="AK48" s="79" t="s">
        <v>105</v>
      </c>
      <c r="AL48" s="79" t="s">
        <v>105</v>
      </c>
      <c r="AM48" s="79" t="s">
        <v>105</v>
      </c>
      <c r="AN48" s="79" t="s">
        <v>105</v>
      </c>
      <c r="AO48" s="79" t="s">
        <v>105</v>
      </c>
      <c r="AP48" s="79" t="s">
        <v>105</v>
      </c>
      <c r="AQ48" s="79" t="s">
        <v>105</v>
      </c>
      <c r="AR48" s="79" t="s">
        <v>105</v>
      </c>
      <c r="AS48" s="79" t="s">
        <v>105</v>
      </c>
      <c r="AT48" s="79" t="s">
        <v>105</v>
      </c>
      <c r="AU48" s="79" t="s">
        <v>105</v>
      </c>
      <c r="AV48" s="79" t="s">
        <v>105</v>
      </c>
      <c r="AW48" s="79" t="s">
        <v>105</v>
      </c>
      <c r="AX48" s="79" t="s">
        <v>105</v>
      </c>
      <c r="AY48" s="79" t="s">
        <v>105</v>
      </c>
      <c r="AZ48" s="79" t="s">
        <v>105</v>
      </c>
      <c r="BA48" s="79" t="s">
        <v>105</v>
      </c>
      <c r="BB48" s="67" t="str">
        <f aca="false">BA48</f>
        <v>U</v>
      </c>
      <c r="BC48" s="66" t="n">
        <v>43</v>
      </c>
    </row>
    <row r="49" customFormat="false" ht="12.75" hidden="false" customHeight="false" outlineLevel="0" collapsed="false">
      <c r="B49" s="57" t="n">
        <v>44</v>
      </c>
      <c r="C49" s="58" t="str">
        <f aca="false">D49</f>
        <v>U</v>
      </c>
      <c r="D49" s="79" t="s">
        <v>105</v>
      </c>
      <c r="E49" s="79" t="s">
        <v>105</v>
      </c>
      <c r="F49" s="79" t="s">
        <v>105</v>
      </c>
      <c r="G49" s="79" t="s">
        <v>105</v>
      </c>
      <c r="H49" s="79" t="s">
        <v>105</v>
      </c>
      <c r="I49" s="79" t="s">
        <v>105</v>
      </c>
      <c r="J49" s="79" t="s">
        <v>105</v>
      </c>
      <c r="K49" s="79" t="s">
        <v>105</v>
      </c>
      <c r="L49" s="79" t="s">
        <v>105</v>
      </c>
      <c r="M49" s="79" t="s">
        <v>105</v>
      </c>
      <c r="N49" s="79" t="s">
        <v>105</v>
      </c>
      <c r="O49" s="79" t="s">
        <v>105</v>
      </c>
      <c r="P49" s="79" t="s">
        <v>105</v>
      </c>
      <c r="Q49" s="79" t="s">
        <v>105</v>
      </c>
      <c r="R49" s="79" t="s">
        <v>105</v>
      </c>
      <c r="S49" s="79" t="s">
        <v>105</v>
      </c>
      <c r="T49" s="79" t="s">
        <v>105</v>
      </c>
      <c r="U49" s="79" t="s">
        <v>105</v>
      </c>
      <c r="V49" s="79" t="s">
        <v>105</v>
      </c>
      <c r="W49" s="79" t="s">
        <v>105</v>
      </c>
      <c r="X49" s="79" t="s">
        <v>105</v>
      </c>
      <c r="Y49" s="79" t="s">
        <v>105</v>
      </c>
      <c r="Z49" s="79" t="s">
        <v>105</v>
      </c>
      <c r="AA49" s="79" t="s">
        <v>105</v>
      </c>
      <c r="AB49" s="79" t="s">
        <v>105</v>
      </c>
      <c r="AC49" s="79" t="s">
        <v>105</v>
      </c>
      <c r="AD49" s="79" t="s">
        <v>105</v>
      </c>
      <c r="AE49" s="79" t="s">
        <v>105</v>
      </c>
      <c r="AF49" s="79" t="s">
        <v>105</v>
      </c>
      <c r="AG49" s="79" t="s">
        <v>105</v>
      </c>
      <c r="AH49" s="79" t="s">
        <v>105</v>
      </c>
      <c r="AI49" s="79" t="s">
        <v>105</v>
      </c>
      <c r="AJ49" s="79" t="s">
        <v>105</v>
      </c>
      <c r="AK49" s="79" t="s">
        <v>105</v>
      </c>
      <c r="AL49" s="79" t="s">
        <v>105</v>
      </c>
      <c r="AM49" s="79" t="s">
        <v>105</v>
      </c>
      <c r="AN49" s="79" t="s">
        <v>105</v>
      </c>
      <c r="AO49" s="79" t="s">
        <v>105</v>
      </c>
      <c r="AP49" s="79" t="s">
        <v>105</v>
      </c>
      <c r="AQ49" s="79" t="s">
        <v>105</v>
      </c>
      <c r="AR49" s="79" t="s">
        <v>105</v>
      </c>
      <c r="AS49" s="79" t="s">
        <v>105</v>
      </c>
      <c r="AT49" s="79" t="s">
        <v>105</v>
      </c>
      <c r="AU49" s="79" t="s">
        <v>105</v>
      </c>
      <c r="AV49" s="79" t="s">
        <v>105</v>
      </c>
      <c r="AW49" s="79" t="s">
        <v>105</v>
      </c>
      <c r="AX49" s="79" t="s">
        <v>105</v>
      </c>
      <c r="AY49" s="79" t="s">
        <v>105</v>
      </c>
      <c r="AZ49" s="79" t="s">
        <v>105</v>
      </c>
      <c r="BA49" s="79" t="s">
        <v>105</v>
      </c>
      <c r="BB49" s="67" t="str">
        <f aca="false">BA49</f>
        <v>U</v>
      </c>
      <c r="BC49" s="66" t="n">
        <v>44</v>
      </c>
    </row>
    <row r="50" customFormat="false" ht="12.75" hidden="false" customHeight="false" outlineLevel="0" collapsed="false">
      <c r="B50" s="57" t="n">
        <v>45</v>
      </c>
      <c r="C50" s="58" t="str">
        <f aca="false">D50</f>
        <v>U</v>
      </c>
      <c r="D50" s="79" t="s">
        <v>105</v>
      </c>
      <c r="E50" s="79" t="s">
        <v>105</v>
      </c>
      <c r="F50" s="79" t="s">
        <v>105</v>
      </c>
      <c r="G50" s="79" t="s">
        <v>105</v>
      </c>
      <c r="H50" s="79" t="s">
        <v>105</v>
      </c>
      <c r="I50" s="79" t="s">
        <v>105</v>
      </c>
      <c r="J50" s="79" t="s">
        <v>105</v>
      </c>
      <c r="K50" s="79" t="s">
        <v>105</v>
      </c>
      <c r="L50" s="79" t="s">
        <v>105</v>
      </c>
      <c r="M50" s="79" t="s">
        <v>105</v>
      </c>
      <c r="N50" s="79" t="s">
        <v>105</v>
      </c>
      <c r="O50" s="79" t="s">
        <v>105</v>
      </c>
      <c r="P50" s="79" t="s">
        <v>105</v>
      </c>
      <c r="Q50" s="79" t="s">
        <v>105</v>
      </c>
      <c r="R50" s="79" t="s">
        <v>105</v>
      </c>
      <c r="S50" s="79" t="s">
        <v>105</v>
      </c>
      <c r="T50" s="79" t="s">
        <v>105</v>
      </c>
      <c r="U50" s="79" t="s">
        <v>105</v>
      </c>
      <c r="V50" s="79" t="s">
        <v>105</v>
      </c>
      <c r="W50" s="79" t="s">
        <v>105</v>
      </c>
      <c r="X50" s="79" t="s">
        <v>105</v>
      </c>
      <c r="Y50" s="79" t="s">
        <v>105</v>
      </c>
      <c r="Z50" s="79" t="s">
        <v>105</v>
      </c>
      <c r="AA50" s="79" t="s">
        <v>105</v>
      </c>
      <c r="AB50" s="79" t="s">
        <v>105</v>
      </c>
      <c r="AC50" s="79" t="s">
        <v>105</v>
      </c>
      <c r="AD50" s="79" t="s">
        <v>105</v>
      </c>
      <c r="AE50" s="79" t="s">
        <v>105</v>
      </c>
      <c r="AF50" s="79" t="s">
        <v>105</v>
      </c>
      <c r="AG50" s="79" t="s">
        <v>105</v>
      </c>
      <c r="AH50" s="79" t="s">
        <v>105</v>
      </c>
      <c r="AI50" s="79" t="s">
        <v>105</v>
      </c>
      <c r="AJ50" s="79" t="s">
        <v>105</v>
      </c>
      <c r="AK50" s="79" t="s">
        <v>105</v>
      </c>
      <c r="AL50" s="79" t="s">
        <v>105</v>
      </c>
      <c r="AM50" s="79" t="s">
        <v>105</v>
      </c>
      <c r="AN50" s="79" t="s">
        <v>105</v>
      </c>
      <c r="AO50" s="79" t="s">
        <v>105</v>
      </c>
      <c r="AP50" s="79" t="s">
        <v>105</v>
      </c>
      <c r="AQ50" s="79" t="s">
        <v>105</v>
      </c>
      <c r="AR50" s="79" t="s">
        <v>105</v>
      </c>
      <c r="AS50" s="79" t="s">
        <v>105</v>
      </c>
      <c r="AT50" s="79" t="s">
        <v>105</v>
      </c>
      <c r="AU50" s="79" t="s">
        <v>105</v>
      </c>
      <c r="AV50" s="79" t="s">
        <v>105</v>
      </c>
      <c r="AW50" s="79" t="s">
        <v>105</v>
      </c>
      <c r="AX50" s="79" t="s">
        <v>105</v>
      </c>
      <c r="AY50" s="79" t="s">
        <v>105</v>
      </c>
      <c r="AZ50" s="79" t="s">
        <v>105</v>
      </c>
      <c r="BA50" s="79" t="s">
        <v>105</v>
      </c>
      <c r="BB50" s="67" t="str">
        <f aca="false">BA50</f>
        <v>U</v>
      </c>
      <c r="BC50" s="66" t="n">
        <v>45</v>
      </c>
    </row>
    <row r="51" customFormat="false" ht="12.75" hidden="false" customHeight="false" outlineLevel="0" collapsed="false">
      <c r="B51" s="57" t="n">
        <v>46</v>
      </c>
      <c r="C51" s="58" t="str">
        <f aca="false">D51</f>
        <v>U</v>
      </c>
      <c r="D51" s="79" t="s">
        <v>105</v>
      </c>
      <c r="E51" s="79" t="s">
        <v>105</v>
      </c>
      <c r="F51" s="79" t="s">
        <v>105</v>
      </c>
      <c r="G51" s="79" t="s">
        <v>105</v>
      </c>
      <c r="H51" s="79" t="s">
        <v>105</v>
      </c>
      <c r="I51" s="79" t="s">
        <v>105</v>
      </c>
      <c r="J51" s="79" t="s">
        <v>105</v>
      </c>
      <c r="K51" s="79" t="s">
        <v>105</v>
      </c>
      <c r="L51" s="79" t="s">
        <v>105</v>
      </c>
      <c r="M51" s="79" t="s">
        <v>105</v>
      </c>
      <c r="N51" s="79" t="s">
        <v>105</v>
      </c>
      <c r="O51" s="79" t="s">
        <v>105</v>
      </c>
      <c r="P51" s="79" t="s">
        <v>105</v>
      </c>
      <c r="Q51" s="79" t="s">
        <v>105</v>
      </c>
      <c r="R51" s="79" t="s">
        <v>105</v>
      </c>
      <c r="S51" s="79" t="s">
        <v>105</v>
      </c>
      <c r="T51" s="79" t="s">
        <v>105</v>
      </c>
      <c r="U51" s="79" t="s">
        <v>105</v>
      </c>
      <c r="V51" s="79" t="s">
        <v>105</v>
      </c>
      <c r="W51" s="79" t="s">
        <v>105</v>
      </c>
      <c r="X51" s="79" t="s">
        <v>105</v>
      </c>
      <c r="Y51" s="79" t="s">
        <v>105</v>
      </c>
      <c r="Z51" s="79" t="s">
        <v>105</v>
      </c>
      <c r="AA51" s="79" t="s">
        <v>105</v>
      </c>
      <c r="AB51" s="79" t="s">
        <v>105</v>
      </c>
      <c r="AC51" s="79" t="s">
        <v>105</v>
      </c>
      <c r="AD51" s="79" t="s">
        <v>105</v>
      </c>
      <c r="AE51" s="79" t="s">
        <v>105</v>
      </c>
      <c r="AF51" s="79" t="s">
        <v>105</v>
      </c>
      <c r="AG51" s="79" t="s">
        <v>105</v>
      </c>
      <c r="AH51" s="79" t="s">
        <v>105</v>
      </c>
      <c r="AI51" s="79" t="s">
        <v>105</v>
      </c>
      <c r="AJ51" s="79" t="s">
        <v>105</v>
      </c>
      <c r="AK51" s="79" t="s">
        <v>105</v>
      </c>
      <c r="AL51" s="79" t="s">
        <v>105</v>
      </c>
      <c r="AM51" s="79" t="s">
        <v>105</v>
      </c>
      <c r="AN51" s="79" t="s">
        <v>105</v>
      </c>
      <c r="AO51" s="79" t="s">
        <v>105</v>
      </c>
      <c r="AP51" s="79" t="s">
        <v>105</v>
      </c>
      <c r="AQ51" s="79" t="s">
        <v>105</v>
      </c>
      <c r="AR51" s="79" t="s">
        <v>105</v>
      </c>
      <c r="AS51" s="79" t="s">
        <v>105</v>
      </c>
      <c r="AT51" s="79" t="s">
        <v>105</v>
      </c>
      <c r="AU51" s="79" t="s">
        <v>105</v>
      </c>
      <c r="AV51" s="79" t="s">
        <v>105</v>
      </c>
      <c r="AW51" s="79" t="s">
        <v>105</v>
      </c>
      <c r="AX51" s="79" t="s">
        <v>105</v>
      </c>
      <c r="AY51" s="79" t="s">
        <v>105</v>
      </c>
      <c r="AZ51" s="79" t="s">
        <v>105</v>
      </c>
      <c r="BA51" s="79" t="s">
        <v>105</v>
      </c>
      <c r="BB51" s="67" t="str">
        <f aca="false">BA51</f>
        <v>U</v>
      </c>
      <c r="BC51" s="66" t="n">
        <v>46</v>
      </c>
    </row>
    <row r="52" customFormat="false" ht="12.75" hidden="false" customHeight="false" outlineLevel="0" collapsed="false">
      <c r="B52" s="57" t="n">
        <v>47</v>
      </c>
      <c r="C52" s="58" t="str">
        <f aca="false">D52</f>
        <v>U</v>
      </c>
      <c r="D52" s="79" t="s">
        <v>105</v>
      </c>
      <c r="E52" s="79" t="s">
        <v>105</v>
      </c>
      <c r="F52" s="79" t="s">
        <v>105</v>
      </c>
      <c r="G52" s="79" t="s">
        <v>105</v>
      </c>
      <c r="H52" s="79" t="s">
        <v>105</v>
      </c>
      <c r="I52" s="79" t="s">
        <v>105</v>
      </c>
      <c r="J52" s="79" t="s">
        <v>105</v>
      </c>
      <c r="K52" s="79" t="s">
        <v>105</v>
      </c>
      <c r="L52" s="79" t="s">
        <v>105</v>
      </c>
      <c r="M52" s="79" t="s">
        <v>105</v>
      </c>
      <c r="N52" s="79" t="s">
        <v>105</v>
      </c>
      <c r="O52" s="79" t="s">
        <v>105</v>
      </c>
      <c r="P52" s="79" t="s">
        <v>105</v>
      </c>
      <c r="Q52" s="79" t="s">
        <v>105</v>
      </c>
      <c r="R52" s="79" t="s">
        <v>105</v>
      </c>
      <c r="S52" s="79" t="s">
        <v>105</v>
      </c>
      <c r="T52" s="79" t="s">
        <v>105</v>
      </c>
      <c r="U52" s="79" t="s">
        <v>105</v>
      </c>
      <c r="V52" s="79" t="s">
        <v>105</v>
      </c>
      <c r="W52" s="79" t="s">
        <v>105</v>
      </c>
      <c r="X52" s="79" t="s">
        <v>105</v>
      </c>
      <c r="Y52" s="79" t="s">
        <v>105</v>
      </c>
      <c r="Z52" s="79" t="s">
        <v>105</v>
      </c>
      <c r="AA52" s="79" t="s">
        <v>105</v>
      </c>
      <c r="AB52" s="79" t="s">
        <v>105</v>
      </c>
      <c r="AC52" s="79" t="s">
        <v>105</v>
      </c>
      <c r="AD52" s="79" t="s">
        <v>105</v>
      </c>
      <c r="AE52" s="79" t="s">
        <v>105</v>
      </c>
      <c r="AF52" s="79" t="s">
        <v>105</v>
      </c>
      <c r="AG52" s="79" t="s">
        <v>105</v>
      </c>
      <c r="AH52" s="79" t="s">
        <v>105</v>
      </c>
      <c r="AI52" s="79" t="s">
        <v>105</v>
      </c>
      <c r="AJ52" s="79" t="s">
        <v>105</v>
      </c>
      <c r="AK52" s="79" t="s">
        <v>105</v>
      </c>
      <c r="AL52" s="79" t="s">
        <v>105</v>
      </c>
      <c r="AM52" s="79" t="s">
        <v>105</v>
      </c>
      <c r="AN52" s="79" t="s">
        <v>105</v>
      </c>
      <c r="AO52" s="79" t="s">
        <v>105</v>
      </c>
      <c r="AP52" s="79" t="s">
        <v>105</v>
      </c>
      <c r="AQ52" s="79" t="s">
        <v>105</v>
      </c>
      <c r="AR52" s="79" t="s">
        <v>105</v>
      </c>
      <c r="AS52" s="79" t="s">
        <v>105</v>
      </c>
      <c r="AT52" s="79" t="s">
        <v>105</v>
      </c>
      <c r="AU52" s="79" t="s">
        <v>105</v>
      </c>
      <c r="AV52" s="79" t="s">
        <v>105</v>
      </c>
      <c r="AW52" s="79" t="s">
        <v>105</v>
      </c>
      <c r="AX52" s="79" t="s">
        <v>105</v>
      </c>
      <c r="AY52" s="79" t="s">
        <v>105</v>
      </c>
      <c r="AZ52" s="79" t="s">
        <v>105</v>
      </c>
      <c r="BA52" s="79" t="s">
        <v>105</v>
      </c>
      <c r="BB52" s="67" t="str">
        <f aca="false">BA52</f>
        <v>U</v>
      </c>
      <c r="BC52" s="66" t="n">
        <v>47</v>
      </c>
    </row>
    <row r="53" customFormat="false" ht="12.75" hidden="false" customHeight="false" outlineLevel="0" collapsed="false">
      <c r="B53" s="57" t="n">
        <v>48</v>
      </c>
      <c r="C53" s="58" t="str">
        <f aca="false">D53</f>
        <v>U</v>
      </c>
      <c r="D53" s="79" t="s">
        <v>105</v>
      </c>
      <c r="E53" s="79" t="s">
        <v>105</v>
      </c>
      <c r="F53" s="79" t="s">
        <v>105</v>
      </c>
      <c r="G53" s="79" t="s">
        <v>105</v>
      </c>
      <c r="H53" s="79" t="s">
        <v>105</v>
      </c>
      <c r="I53" s="79" t="s">
        <v>105</v>
      </c>
      <c r="J53" s="79" t="s">
        <v>105</v>
      </c>
      <c r="K53" s="79" t="s">
        <v>105</v>
      </c>
      <c r="L53" s="79" t="s">
        <v>105</v>
      </c>
      <c r="M53" s="79" t="s">
        <v>105</v>
      </c>
      <c r="N53" s="79" t="s">
        <v>105</v>
      </c>
      <c r="O53" s="79" t="s">
        <v>105</v>
      </c>
      <c r="P53" s="79" t="s">
        <v>105</v>
      </c>
      <c r="Q53" s="79" t="s">
        <v>105</v>
      </c>
      <c r="R53" s="79" t="s">
        <v>105</v>
      </c>
      <c r="S53" s="79" t="s">
        <v>105</v>
      </c>
      <c r="T53" s="79" t="s">
        <v>105</v>
      </c>
      <c r="U53" s="79" t="s">
        <v>105</v>
      </c>
      <c r="V53" s="79" t="s">
        <v>105</v>
      </c>
      <c r="W53" s="79" t="s">
        <v>105</v>
      </c>
      <c r="X53" s="79" t="s">
        <v>105</v>
      </c>
      <c r="Y53" s="79" t="s">
        <v>105</v>
      </c>
      <c r="Z53" s="79" t="s">
        <v>105</v>
      </c>
      <c r="AA53" s="79" t="s">
        <v>105</v>
      </c>
      <c r="AB53" s="79" t="s">
        <v>105</v>
      </c>
      <c r="AC53" s="79" t="s">
        <v>105</v>
      </c>
      <c r="AD53" s="79" t="s">
        <v>105</v>
      </c>
      <c r="AE53" s="79" t="s">
        <v>105</v>
      </c>
      <c r="AF53" s="79" t="s">
        <v>105</v>
      </c>
      <c r="AG53" s="79" t="s">
        <v>105</v>
      </c>
      <c r="AH53" s="79" t="s">
        <v>105</v>
      </c>
      <c r="AI53" s="79" t="s">
        <v>105</v>
      </c>
      <c r="AJ53" s="79" t="s">
        <v>105</v>
      </c>
      <c r="AK53" s="79" t="s">
        <v>105</v>
      </c>
      <c r="AL53" s="79" t="s">
        <v>105</v>
      </c>
      <c r="AM53" s="79" t="s">
        <v>105</v>
      </c>
      <c r="AN53" s="79" t="s">
        <v>105</v>
      </c>
      <c r="AO53" s="79" t="s">
        <v>105</v>
      </c>
      <c r="AP53" s="79" t="s">
        <v>105</v>
      </c>
      <c r="AQ53" s="79" t="s">
        <v>105</v>
      </c>
      <c r="AR53" s="79" t="s">
        <v>105</v>
      </c>
      <c r="AS53" s="79" t="s">
        <v>105</v>
      </c>
      <c r="AT53" s="79" t="s">
        <v>105</v>
      </c>
      <c r="AU53" s="79" t="s">
        <v>105</v>
      </c>
      <c r="AV53" s="79" t="s">
        <v>105</v>
      </c>
      <c r="AW53" s="79" t="s">
        <v>105</v>
      </c>
      <c r="AX53" s="79" t="s">
        <v>105</v>
      </c>
      <c r="AY53" s="79" t="s">
        <v>105</v>
      </c>
      <c r="AZ53" s="79" t="s">
        <v>105</v>
      </c>
      <c r="BA53" s="79" t="s">
        <v>105</v>
      </c>
      <c r="BB53" s="67" t="str">
        <f aca="false">BA53</f>
        <v>U</v>
      </c>
      <c r="BC53" s="66" t="n">
        <v>48</v>
      </c>
    </row>
    <row r="54" customFormat="false" ht="12.75" hidden="false" customHeight="false" outlineLevel="0" collapsed="false">
      <c r="B54" s="57" t="n">
        <v>49</v>
      </c>
      <c r="C54" s="58" t="str">
        <f aca="false">D54</f>
        <v>U</v>
      </c>
      <c r="D54" s="79" t="s">
        <v>105</v>
      </c>
      <c r="E54" s="79" t="s">
        <v>105</v>
      </c>
      <c r="F54" s="79" t="s">
        <v>105</v>
      </c>
      <c r="G54" s="79" t="s">
        <v>105</v>
      </c>
      <c r="H54" s="79" t="s">
        <v>105</v>
      </c>
      <c r="I54" s="79" t="s">
        <v>105</v>
      </c>
      <c r="J54" s="79" t="s">
        <v>105</v>
      </c>
      <c r="K54" s="79" t="s">
        <v>105</v>
      </c>
      <c r="L54" s="79" t="s">
        <v>105</v>
      </c>
      <c r="M54" s="79" t="s">
        <v>105</v>
      </c>
      <c r="N54" s="79" t="s">
        <v>105</v>
      </c>
      <c r="O54" s="79" t="s">
        <v>105</v>
      </c>
      <c r="P54" s="79" t="s">
        <v>105</v>
      </c>
      <c r="Q54" s="79" t="s">
        <v>105</v>
      </c>
      <c r="R54" s="79" t="s">
        <v>105</v>
      </c>
      <c r="S54" s="79" t="s">
        <v>105</v>
      </c>
      <c r="T54" s="79" t="s">
        <v>105</v>
      </c>
      <c r="U54" s="79" t="s">
        <v>105</v>
      </c>
      <c r="V54" s="79" t="s">
        <v>105</v>
      </c>
      <c r="W54" s="79" t="s">
        <v>105</v>
      </c>
      <c r="X54" s="79" t="s">
        <v>105</v>
      </c>
      <c r="Y54" s="79" t="s">
        <v>105</v>
      </c>
      <c r="Z54" s="79" t="s">
        <v>105</v>
      </c>
      <c r="AA54" s="79" t="s">
        <v>105</v>
      </c>
      <c r="AB54" s="79" t="s">
        <v>105</v>
      </c>
      <c r="AC54" s="79" t="s">
        <v>105</v>
      </c>
      <c r="AD54" s="79" t="s">
        <v>105</v>
      </c>
      <c r="AE54" s="79" t="s">
        <v>105</v>
      </c>
      <c r="AF54" s="79" t="s">
        <v>105</v>
      </c>
      <c r="AG54" s="79" t="s">
        <v>105</v>
      </c>
      <c r="AH54" s="79" t="s">
        <v>105</v>
      </c>
      <c r="AI54" s="79" t="s">
        <v>105</v>
      </c>
      <c r="AJ54" s="79" t="s">
        <v>105</v>
      </c>
      <c r="AK54" s="79" t="s">
        <v>105</v>
      </c>
      <c r="AL54" s="79" t="s">
        <v>105</v>
      </c>
      <c r="AM54" s="79" t="s">
        <v>105</v>
      </c>
      <c r="AN54" s="79" t="s">
        <v>105</v>
      </c>
      <c r="AO54" s="79" t="s">
        <v>105</v>
      </c>
      <c r="AP54" s="79" t="s">
        <v>105</v>
      </c>
      <c r="AQ54" s="79" t="s">
        <v>105</v>
      </c>
      <c r="AR54" s="79" t="s">
        <v>105</v>
      </c>
      <c r="AS54" s="79" t="s">
        <v>105</v>
      </c>
      <c r="AT54" s="79" t="s">
        <v>105</v>
      </c>
      <c r="AU54" s="79" t="s">
        <v>105</v>
      </c>
      <c r="AV54" s="79" t="s">
        <v>105</v>
      </c>
      <c r="AW54" s="79" t="s">
        <v>105</v>
      </c>
      <c r="AX54" s="79" t="s">
        <v>105</v>
      </c>
      <c r="AY54" s="79" t="s">
        <v>105</v>
      </c>
      <c r="AZ54" s="79" t="s">
        <v>105</v>
      </c>
      <c r="BA54" s="79" t="s">
        <v>105</v>
      </c>
      <c r="BB54" s="67" t="str">
        <f aca="false">BA54</f>
        <v>U</v>
      </c>
      <c r="BC54" s="66" t="n">
        <v>49</v>
      </c>
    </row>
    <row r="55" customFormat="false" ht="13.5" hidden="false" customHeight="false" outlineLevel="0" collapsed="false">
      <c r="B55" s="57" t="n">
        <v>50</v>
      </c>
      <c r="C55" s="58" t="str">
        <f aca="false">D55</f>
        <v>U</v>
      </c>
      <c r="D55" s="79" t="s">
        <v>105</v>
      </c>
      <c r="E55" s="79" t="s">
        <v>105</v>
      </c>
      <c r="F55" s="79" t="s">
        <v>105</v>
      </c>
      <c r="G55" s="79" t="s">
        <v>105</v>
      </c>
      <c r="H55" s="79" t="s">
        <v>105</v>
      </c>
      <c r="I55" s="79" t="s">
        <v>105</v>
      </c>
      <c r="J55" s="79" t="s">
        <v>105</v>
      </c>
      <c r="K55" s="79" t="s">
        <v>105</v>
      </c>
      <c r="L55" s="79" t="s">
        <v>105</v>
      </c>
      <c r="M55" s="79" t="s">
        <v>105</v>
      </c>
      <c r="N55" s="79" t="s">
        <v>105</v>
      </c>
      <c r="O55" s="79" t="s">
        <v>105</v>
      </c>
      <c r="P55" s="79" t="s">
        <v>105</v>
      </c>
      <c r="Q55" s="79" t="s">
        <v>105</v>
      </c>
      <c r="R55" s="79" t="s">
        <v>105</v>
      </c>
      <c r="S55" s="79" t="s">
        <v>105</v>
      </c>
      <c r="T55" s="79" t="s">
        <v>105</v>
      </c>
      <c r="U55" s="79" t="s">
        <v>105</v>
      </c>
      <c r="V55" s="79" t="s">
        <v>105</v>
      </c>
      <c r="W55" s="79" t="s">
        <v>105</v>
      </c>
      <c r="X55" s="79" t="s">
        <v>105</v>
      </c>
      <c r="Y55" s="79" t="s">
        <v>105</v>
      </c>
      <c r="Z55" s="79" t="s">
        <v>105</v>
      </c>
      <c r="AA55" s="79" t="s">
        <v>105</v>
      </c>
      <c r="AB55" s="79" t="s">
        <v>105</v>
      </c>
      <c r="AC55" s="79" t="s">
        <v>105</v>
      </c>
      <c r="AD55" s="79" t="s">
        <v>105</v>
      </c>
      <c r="AE55" s="79" t="s">
        <v>105</v>
      </c>
      <c r="AF55" s="79" t="s">
        <v>105</v>
      </c>
      <c r="AG55" s="79" t="s">
        <v>105</v>
      </c>
      <c r="AH55" s="79" t="s">
        <v>105</v>
      </c>
      <c r="AI55" s="79" t="s">
        <v>105</v>
      </c>
      <c r="AJ55" s="79" t="s">
        <v>105</v>
      </c>
      <c r="AK55" s="79" t="s">
        <v>105</v>
      </c>
      <c r="AL55" s="79" t="s">
        <v>105</v>
      </c>
      <c r="AM55" s="79" t="s">
        <v>105</v>
      </c>
      <c r="AN55" s="79" t="s">
        <v>105</v>
      </c>
      <c r="AO55" s="79" t="s">
        <v>105</v>
      </c>
      <c r="AP55" s="79" t="s">
        <v>105</v>
      </c>
      <c r="AQ55" s="79" t="s">
        <v>105</v>
      </c>
      <c r="AR55" s="79" t="s">
        <v>105</v>
      </c>
      <c r="AS55" s="79" t="s">
        <v>105</v>
      </c>
      <c r="AT55" s="79" t="s">
        <v>105</v>
      </c>
      <c r="AU55" s="79" t="s">
        <v>105</v>
      </c>
      <c r="AV55" s="79" t="s">
        <v>105</v>
      </c>
      <c r="AW55" s="79" t="s">
        <v>105</v>
      </c>
      <c r="AX55" s="79" t="s">
        <v>105</v>
      </c>
      <c r="AY55" s="79" t="s">
        <v>105</v>
      </c>
      <c r="AZ55" s="79" t="s">
        <v>105</v>
      </c>
      <c r="BA55" s="79" t="s">
        <v>105</v>
      </c>
      <c r="BB55" s="71" t="str">
        <f aca="false">BA55</f>
        <v>U</v>
      </c>
      <c r="BC55" s="66" t="n">
        <v>50</v>
      </c>
    </row>
    <row r="56" customFormat="false" ht="13.5" hidden="false" customHeight="false" outlineLevel="0" collapsed="false">
      <c r="B56" s="53"/>
      <c r="C56" s="72" t="str">
        <f aca="false">D55</f>
        <v>U</v>
      </c>
      <c r="D56" s="73" t="str">
        <f aca="false">D55</f>
        <v>U</v>
      </c>
      <c r="E56" s="73" t="str">
        <f aca="false">E55</f>
        <v>U</v>
      </c>
      <c r="F56" s="73" t="str">
        <f aca="false">F55</f>
        <v>U</v>
      </c>
      <c r="G56" s="73" t="str">
        <f aca="false">G55</f>
        <v>U</v>
      </c>
      <c r="H56" s="73" t="str">
        <f aca="false">H55</f>
        <v>U</v>
      </c>
      <c r="I56" s="73" t="str">
        <f aca="false">I55</f>
        <v>U</v>
      </c>
      <c r="J56" s="73" t="str">
        <f aca="false">J55</f>
        <v>U</v>
      </c>
      <c r="K56" s="73" t="str">
        <f aca="false">K55</f>
        <v>U</v>
      </c>
      <c r="L56" s="73" t="str">
        <f aca="false">L55</f>
        <v>U</v>
      </c>
      <c r="M56" s="73" t="str">
        <f aca="false">M55</f>
        <v>U</v>
      </c>
      <c r="N56" s="73" t="str">
        <f aca="false">N55</f>
        <v>U</v>
      </c>
      <c r="O56" s="73" t="str">
        <f aca="false">O55</f>
        <v>U</v>
      </c>
      <c r="P56" s="73" t="str">
        <f aca="false">P55</f>
        <v>U</v>
      </c>
      <c r="Q56" s="73" t="str">
        <f aca="false">Q55</f>
        <v>U</v>
      </c>
      <c r="R56" s="73" t="str">
        <f aca="false">R55</f>
        <v>U</v>
      </c>
      <c r="S56" s="73" t="str">
        <f aca="false">S55</f>
        <v>U</v>
      </c>
      <c r="T56" s="73" t="str">
        <f aca="false">T55</f>
        <v>U</v>
      </c>
      <c r="U56" s="73" t="str">
        <f aca="false">U55</f>
        <v>U</v>
      </c>
      <c r="V56" s="73" t="str">
        <f aca="false">V55</f>
        <v>U</v>
      </c>
      <c r="W56" s="73" t="str">
        <f aca="false">W55</f>
        <v>U</v>
      </c>
      <c r="X56" s="73" t="str">
        <f aca="false">X55</f>
        <v>U</v>
      </c>
      <c r="Y56" s="73" t="str">
        <f aca="false">Y55</f>
        <v>U</v>
      </c>
      <c r="Z56" s="73" t="str">
        <f aca="false">Z55</f>
        <v>U</v>
      </c>
      <c r="AA56" s="73" t="str">
        <f aca="false">AA55</f>
        <v>U</v>
      </c>
      <c r="AB56" s="73" t="str">
        <f aca="false">AB55</f>
        <v>U</v>
      </c>
      <c r="AC56" s="73" t="str">
        <f aca="false">AC55</f>
        <v>U</v>
      </c>
      <c r="AD56" s="73" t="str">
        <f aca="false">AD55</f>
        <v>U</v>
      </c>
      <c r="AE56" s="73" t="str">
        <f aca="false">AE55</f>
        <v>U</v>
      </c>
      <c r="AF56" s="73" t="str">
        <f aca="false">AF55</f>
        <v>U</v>
      </c>
      <c r="AG56" s="73" t="str">
        <f aca="false">AG55</f>
        <v>U</v>
      </c>
      <c r="AH56" s="73" t="str">
        <f aca="false">AH55</f>
        <v>U</v>
      </c>
      <c r="AI56" s="73" t="str">
        <f aca="false">AI55</f>
        <v>U</v>
      </c>
      <c r="AJ56" s="73" t="str">
        <f aca="false">AJ55</f>
        <v>U</v>
      </c>
      <c r="AK56" s="73" t="str">
        <f aca="false">AK55</f>
        <v>U</v>
      </c>
      <c r="AL56" s="73" t="str">
        <f aca="false">AL55</f>
        <v>U</v>
      </c>
      <c r="AM56" s="73" t="str">
        <f aca="false">AM55</f>
        <v>U</v>
      </c>
      <c r="AN56" s="73" t="str">
        <f aca="false">AN55</f>
        <v>U</v>
      </c>
      <c r="AO56" s="73" t="str">
        <f aca="false">AO55</f>
        <v>U</v>
      </c>
      <c r="AP56" s="73" t="str">
        <f aca="false">AP55</f>
        <v>U</v>
      </c>
      <c r="AQ56" s="73" t="str">
        <f aca="false">AQ55</f>
        <v>U</v>
      </c>
      <c r="AR56" s="73" t="str">
        <f aca="false">AR55</f>
        <v>U</v>
      </c>
      <c r="AS56" s="73" t="str">
        <f aca="false">AS55</f>
        <v>U</v>
      </c>
      <c r="AT56" s="73" t="str">
        <f aca="false">AT55</f>
        <v>U</v>
      </c>
      <c r="AU56" s="73" t="str">
        <f aca="false">AU55</f>
        <v>U</v>
      </c>
      <c r="AV56" s="73" t="str">
        <f aca="false">AV55</f>
        <v>U</v>
      </c>
      <c r="AW56" s="73" t="str">
        <f aca="false">AW55</f>
        <v>U</v>
      </c>
      <c r="AX56" s="73" t="str">
        <f aca="false">AX55</f>
        <v>U</v>
      </c>
      <c r="AY56" s="73" t="str">
        <f aca="false">AY55</f>
        <v>U</v>
      </c>
      <c r="AZ56" s="73" t="str">
        <f aca="false">AZ55</f>
        <v>U</v>
      </c>
      <c r="BA56" s="73" t="str">
        <f aca="false">BA55</f>
        <v>U</v>
      </c>
      <c r="BB56" s="72" t="str">
        <f aca="false">BA55</f>
        <v>U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10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</row>
    <row r="2" customFormat="false" ht="12.75" hidden="false" customHeight="true" outlineLevel="0" collapsed="false">
      <c r="A2" s="85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</row>
    <row r="3" customFormat="false" ht="3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0</v>
      </c>
      <c r="D6" s="55" t="n">
        <f aca="false">D7</f>
        <v>0</v>
      </c>
      <c r="E6" s="55" t="n">
        <f aca="false">E7</f>
        <v>0</v>
      </c>
      <c r="F6" s="55" t="n">
        <f aca="false">F7</f>
        <v>0</v>
      </c>
      <c r="G6" s="55" t="n">
        <f aca="false">G7</f>
        <v>0</v>
      </c>
      <c r="H6" s="55" t="n">
        <f aca="false">H7</f>
        <v>0</v>
      </c>
      <c r="I6" s="55" t="n">
        <f aca="false">I7</f>
        <v>0</v>
      </c>
      <c r="J6" s="55" t="n">
        <f aca="false">J7</f>
        <v>0</v>
      </c>
      <c r="K6" s="55" t="n">
        <f aca="false">K7</f>
        <v>0</v>
      </c>
      <c r="L6" s="55" t="n">
        <f aca="false">L7</f>
        <v>0</v>
      </c>
      <c r="M6" s="55" t="n">
        <f aca="false">M7</f>
        <v>0</v>
      </c>
      <c r="N6" s="55" t="n">
        <f aca="false">N7</f>
        <v>0</v>
      </c>
      <c r="O6" s="55" t="n">
        <f aca="false">O7</f>
        <v>0</v>
      </c>
      <c r="P6" s="55" t="n">
        <f aca="false">P7</f>
        <v>0</v>
      </c>
      <c r="Q6" s="55" t="n">
        <f aca="false">Q7</f>
        <v>0</v>
      </c>
      <c r="R6" s="55" t="n">
        <f aca="false">R7</f>
        <v>0</v>
      </c>
      <c r="S6" s="55" t="n">
        <f aca="false">S7</f>
        <v>0</v>
      </c>
      <c r="T6" s="55" t="n">
        <f aca="false">T7</f>
        <v>0</v>
      </c>
      <c r="U6" s="55" t="n">
        <f aca="false">U7</f>
        <v>0</v>
      </c>
      <c r="V6" s="55" t="n">
        <f aca="false">V7</f>
        <v>0</v>
      </c>
      <c r="W6" s="55" t="n">
        <f aca="false">W7</f>
        <v>0</v>
      </c>
      <c r="X6" s="55" t="n">
        <f aca="false">X7</f>
        <v>0</v>
      </c>
      <c r="Y6" s="55" t="n">
        <f aca="false">Y7</f>
        <v>0</v>
      </c>
      <c r="Z6" s="55" t="n">
        <f aca="false">Z7</f>
        <v>0</v>
      </c>
      <c r="AA6" s="55" t="n">
        <f aca="false">AA7</f>
        <v>0</v>
      </c>
      <c r="AB6" s="55" t="n">
        <f aca="false">AB7</f>
        <v>0</v>
      </c>
      <c r="AC6" s="55" t="n">
        <f aca="false">AC7</f>
        <v>0</v>
      </c>
      <c r="AD6" s="55" t="n">
        <f aca="false">AD7</f>
        <v>0</v>
      </c>
      <c r="AE6" s="55" t="n">
        <f aca="false">AE7</f>
        <v>0</v>
      </c>
      <c r="AF6" s="55" t="n">
        <f aca="false">AF7</f>
        <v>0</v>
      </c>
      <c r="AG6" s="55" t="n">
        <f aca="false">AG7</f>
        <v>0</v>
      </c>
      <c r="AH6" s="55" t="n">
        <f aca="false">AH7</f>
        <v>0</v>
      </c>
      <c r="AI6" s="55" t="n">
        <f aca="false">AI7</f>
        <v>0</v>
      </c>
      <c r="AJ6" s="55" t="n">
        <f aca="false">AJ7</f>
        <v>0</v>
      </c>
      <c r="AK6" s="55" t="n">
        <f aca="false">AK7</f>
        <v>0</v>
      </c>
      <c r="AL6" s="55" t="n">
        <f aca="false">AL7</f>
        <v>0</v>
      </c>
      <c r="AM6" s="55" t="n">
        <f aca="false">AM7</f>
        <v>0</v>
      </c>
      <c r="AN6" s="55" t="n">
        <f aca="false">AN7</f>
        <v>0</v>
      </c>
      <c r="AO6" s="55" t="n">
        <f aca="false">AO7</f>
        <v>0</v>
      </c>
      <c r="AP6" s="55" t="n">
        <f aca="false">AP7</f>
        <v>0</v>
      </c>
      <c r="AQ6" s="55" t="n">
        <f aca="false">AQ7</f>
        <v>0</v>
      </c>
      <c r="AR6" s="55" t="n">
        <f aca="false">AR7</f>
        <v>0</v>
      </c>
      <c r="AS6" s="55" t="n">
        <f aca="false">AS7</f>
        <v>0</v>
      </c>
      <c r="AT6" s="55" t="n">
        <f aca="false">AT7</f>
        <v>0</v>
      </c>
      <c r="AU6" s="55" t="n">
        <f aca="false">AU7</f>
        <v>0</v>
      </c>
      <c r="AV6" s="55" t="n">
        <f aca="false">AV7</f>
        <v>0</v>
      </c>
      <c r="AW6" s="55" t="n">
        <f aca="false">AW7</f>
        <v>0</v>
      </c>
      <c r="AX6" s="55" t="n">
        <f aca="false">AX7</f>
        <v>0</v>
      </c>
      <c r="AY6" s="55" t="n">
        <f aca="false">AY7</f>
        <v>0</v>
      </c>
      <c r="AZ6" s="55" t="n">
        <f aca="false">AZ7</f>
        <v>0</v>
      </c>
      <c r="BA6" s="55" t="n">
        <f aca="false">BA7</f>
        <v>0</v>
      </c>
      <c r="BB6" s="54" t="n">
        <f aca="false">BA7</f>
        <v>0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 t="n">
        <v>0</v>
      </c>
      <c r="AC7" s="87" t="n">
        <v>0</v>
      </c>
      <c r="AD7" s="87" t="n">
        <v>0</v>
      </c>
      <c r="AE7" s="87" t="n">
        <v>0</v>
      </c>
      <c r="AF7" s="87" t="n">
        <v>0</v>
      </c>
      <c r="AG7" s="87" t="n">
        <v>0</v>
      </c>
      <c r="AH7" s="87" t="n">
        <v>0</v>
      </c>
      <c r="AI7" s="87" t="n">
        <v>0</v>
      </c>
      <c r="AJ7" s="87" t="n">
        <v>0</v>
      </c>
      <c r="AK7" s="87" t="n">
        <v>0</v>
      </c>
      <c r="AL7" s="87" t="n">
        <v>0</v>
      </c>
      <c r="AM7" s="87" t="n">
        <v>0</v>
      </c>
      <c r="AN7" s="87" t="n">
        <v>0</v>
      </c>
      <c r="AO7" s="87" t="n">
        <v>0</v>
      </c>
      <c r="AP7" s="87" t="n">
        <v>0</v>
      </c>
      <c r="AQ7" s="87" t="n">
        <v>0</v>
      </c>
      <c r="AR7" s="87" t="n">
        <v>0</v>
      </c>
      <c r="AS7" s="87" t="n">
        <v>0</v>
      </c>
      <c r="AT7" s="87" t="n">
        <v>0</v>
      </c>
      <c r="AU7" s="87" t="n">
        <v>0</v>
      </c>
      <c r="AV7" s="87" t="n">
        <v>0</v>
      </c>
      <c r="AW7" s="87" t="n">
        <v>0</v>
      </c>
      <c r="AX7" s="87" t="n">
        <v>0</v>
      </c>
      <c r="AY7" s="87" t="n">
        <v>0</v>
      </c>
      <c r="AZ7" s="87" t="n">
        <v>0</v>
      </c>
      <c r="BA7" s="87" t="n">
        <v>0</v>
      </c>
      <c r="BB7" s="65" t="n">
        <f aca="false">BA7</f>
        <v>0</v>
      </c>
      <c r="BC7" s="66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  <c r="X8" s="87" t="n">
        <v>0</v>
      </c>
      <c r="Y8" s="87" t="n">
        <v>0</v>
      </c>
      <c r="Z8" s="87" t="n">
        <v>0</v>
      </c>
      <c r="AA8" s="87" t="n">
        <v>0</v>
      </c>
      <c r="AB8" s="87" t="n">
        <v>0</v>
      </c>
      <c r="AC8" s="87" t="n">
        <v>0</v>
      </c>
      <c r="AD8" s="87" t="n">
        <v>0</v>
      </c>
      <c r="AE8" s="87" t="n">
        <v>0</v>
      </c>
      <c r="AF8" s="87" t="n">
        <v>0</v>
      </c>
      <c r="AG8" s="87" t="n">
        <v>0</v>
      </c>
      <c r="AH8" s="87" t="n">
        <v>0</v>
      </c>
      <c r="AI8" s="87" t="n">
        <v>0</v>
      </c>
      <c r="AJ8" s="87" t="n">
        <v>0</v>
      </c>
      <c r="AK8" s="87" t="n">
        <v>0</v>
      </c>
      <c r="AL8" s="87" t="n">
        <v>0</v>
      </c>
      <c r="AM8" s="87" t="n">
        <v>0</v>
      </c>
      <c r="AN8" s="87" t="n">
        <v>0</v>
      </c>
      <c r="AO8" s="87" t="n">
        <v>0</v>
      </c>
      <c r="AP8" s="87" t="n">
        <v>0</v>
      </c>
      <c r="AQ8" s="87" t="n">
        <v>0</v>
      </c>
      <c r="AR8" s="87" t="n">
        <v>0</v>
      </c>
      <c r="AS8" s="87" t="n">
        <v>0</v>
      </c>
      <c r="AT8" s="87" t="n">
        <v>0</v>
      </c>
      <c r="AU8" s="87" t="n">
        <v>0</v>
      </c>
      <c r="AV8" s="87" t="n">
        <v>0</v>
      </c>
      <c r="AW8" s="87" t="n">
        <v>0</v>
      </c>
      <c r="AX8" s="87" t="n">
        <v>0</v>
      </c>
      <c r="AY8" s="87" t="n">
        <v>0</v>
      </c>
      <c r="AZ8" s="87" t="n">
        <v>0</v>
      </c>
      <c r="BA8" s="87" t="n">
        <v>0</v>
      </c>
      <c r="BB8" s="67" t="n">
        <f aca="false">BA8</f>
        <v>0</v>
      </c>
      <c r="BC8" s="66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0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0</v>
      </c>
      <c r="AB9" s="87" t="n">
        <v>0</v>
      </c>
      <c r="AC9" s="87" t="n">
        <v>0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0</v>
      </c>
      <c r="AK9" s="87" t="n">
        <v>0</v>
      </c>
      <c r="AL9" s="87" t="n">
        <v>0</v>
      </c>
      <c r="AM9" s="87" t="n">
        <v>0</v>
      </c>
      <c r="AN9" s="87" t="n">
        <v>0</v>
      </c>
      <c r="AO9" s="87" t="n">
        <v>0</v>
      </c>
      <c r="AP9" s="87" t="n">
        <v>0</v>
      </c>
      <c r="AQ9" s="87" t="n">
        <v>0</v>
      </c>
      <c r="AR9" s="87" t="n">
        <v>0</v>
      </c>
      <c r="AS9" s="87" t="n">
        <v>0</v>
      </c>
      <c r="AT9" s="87" t="n">
        <v>0</v>
      </c>
      <c r="AU9" s="87" t="n">
        <v>0</v>
      </c>
      <c r="AV9" s="87" t="n">
        <v>0</v>
      </c>
      <c r="AW9" s="87" t="n">
        <v>0</v>
      </c>
      <c r="AX9" s="87" t="n">
        <v>0</v>
      </c>
      <c r="AY9" s="87" t="n">
        <v>0</v>
      </c>
      <c r="AZ9" s="87" t="n">
        <v>0</v>
      </c>
      <c r="BA9" s="87" t="n">
        <v>0</v>
      </c>
      <c r="BB9" s="67" t="n">
        <f aca="false">BA9</f>
        <v>0</v>
      </c>
      <c r="BC9" s="66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0</v>
      </c>
      <c r="AC10" s="87" t="n">
        <v>0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0</v>
      </c>
      <c r="AK10" s="87" t="n">
        <v>0</v>
      </c>
      <c r="AL10" s="87" t="n">
        <v>0</v>
      </c>
      <c r="AM10" s="87" t="n">
        <v>0</v>
      </c>
      <c r="AN10" s="87" t="n">
        <v>0</v>
      </c>
      <c r="AO10" s="87" t="n">
        <v>0</v>
      </c>
      <c r="AP10" s="87" t="n">
        <v>0</v>
      </c>
      <c r="AQ10" s="87" t="n">
        <v>0</v>
      </c>
      <c r="AR10" s="87" t="n">
        <v>0</v>
      </c>
      <c r="AS10" s="87" t="n">
        <v>0</v>
      </c>
      <c r="AT10" s="87" t="n">
        <v>0</v>
      </c>
      <c r="AU10" s="87" t="n">
        <v>0</v>
      </c>
      <c r="AV10" s="87" t="n">
        <v>0</v>
      </c>
      <c r="AW10" s="87" t="n">
        <v>0</v>
      </c>
      <c r="AX10" s="87" t="n">
        <v>0</v>
      </c>
      <c r="AY10" s="87" t="n">
        <v>0</v>
      </c>
      <c r="AZ10" s="87" t="n">
        <v>0</v>
      </c>
      <c r="BA10" s="87" t="n">
        <v>0</v>
      </c>
      <c r="BB10" s="67" t="n">
        <f aca="false">BA10</f>
        <v>0</v>
      </c>
      <c r="BC10" s="66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0</v>
      </c>
      <c r="D11" s="87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0</v>
      </c>
      <c r="AO11" s="87" t="n">
        <v>0</v>
      </c>
      <c r="AP11" s="87" t="n">
        <v>0</v>
      </c>
      <c r="AQ11" s="87" t="n">
        <v>0</v>
      </c>
      <c r="AR11" s="87" t="n">
        <v>0</v>
      </c>
      <c r="AS11" s="87" t="n">
        <v>0</v>
      </c>
      <c r="AT11" s="87" t="n">
        <v>0</v>
      </c>
      <c r="AU11" s="87" t="n">
        <v>0</v>
      </c>
      <c r="AV11" s="87" t="n">
        <v>0</v>
      </c>
      <c r="AW11" s="87" t="n">
        <v>0</v>
      </c>
      <c r="AX11" s="87" t="n">
        <v>0</v>
      </c>
      <c r="AY11" s="87" t="n">
        <v>0</v>
      </c>
      <c r="AZ11" s="87" t="n">
        <v>0</v>
      </c>
      <c r="BA11" s="87" t="n">
        <v>0</v>
      </c>
      <c r="BB11" s="67" t="n">
        <f aca="false">BA11</f>
        <v>0</v>
      </c>
      <c r="BC11" s="66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0</v>
      </c>
      <c r="D12" s="87" t="n">
        <v>0</v>
      </c>
      <c r="E12" s="87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7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0</v>
      </c>
      <c r="AS12" s="87" t="n">
        <v>0</v>
      </c>
      <c r="AT12" s="87" t="n">
        <v>0</v>
      </c>
      <c r="AU12" s="87" t="n">
        <v>0</v>
      </c>
      <c r="AV12" s="87" t="n">
        <v>0</v>
      </c>
      <c r="AW12" s="87" t="n">
        <v>0</v>
      </c>
      <c r="AX12" s="87" t="n">
        <v>0</v>
      </c>
      <c r="AY12" s="87" t="n">
        <v>0</v>
      </c>
      <c r="AZ12" s="87" t="n">
        <v>0</v>
      </c>
      <c r="BA12" s="87" t="n">
        <v>0</v>
      </c>
      <c r="BB12" s="67" t="n">
        <f aca="false">BA12</f>
        <v>0</v>
      </c>
      <c r="BC12" s="66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0</v>
      </c>
      <c r="D13" s="87" t="n">
        <v>0</v>
      </c>
      <c r="E13" s="87" t="n">
        <v>0</v>
      </c>
      <c r="F13" s="87" t="n">
        <v>0</v>
      </c>
      <c r="G13" s="87" t="n">
        <v>0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0</v>
      </c>
      <c r="AP13" s="87" t="n">
        <v>0</v>
      </c>
      <c r="AQ13" s="87" t="n">
        <v>0</v>
      </c>
      <c r="AR13" s="87" t="n">
        <v>0</v>
      </c>
      <c r="AS13" s="87" t="n">
        <v>0</v>
      </c>
      <c r="AT13" s="87" t="n">
        <v>0</v>
      </c>
      <c r="AU13" s="87" t="n">
        <v>0</v>
      </c>
      <c r="AV13" s="87" t="n">
        <v>0</v>
      </c>
      <c r="AW13" s="87" t="n">
        <v>0</v>
      </c>
      <c r="AX13" s="87" t="n">
        <v>0</v>
      </c>
      <c r="AY13" s="87" t="n">
        <v>0</v>
      </c>
      <c r="AZ13" s="87" t="n">
        <v>0</v>
      </c>
      <c r="BA13" s="87" t="n">
        <v>0</v>
      </c>
      <c r="BB13" s="67" t="n">
        <f aca="false">BA13</f>
        <v>0</v>
      </c>
      <c r="BC13" s="66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0</v>
      </c>
      <c r="D14" s="87" t="n">
        <v>0</v>
      </c>
      <c r="E14" s="87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n">
        <v>0</v>
      </c>
      <c r="AV14" s="87" t="n">
        <v>0</v>
      </c>
      <c r="AW14" s="87" t="n">
        <v>0</v>
      </c>
      <c r="AX14" s="87" t="n">
        <v>0</v>
      </c>
      <c r="AY14" s="87" t="n">
        <v>0</v>
      </c>
      <c r="AZ14" s="87" t="n">
        <v>0</v>
      </c>
      <c r="BA14" s="87" t="n">
        <v>0</v>
      </c>
      <c r="BB14" s="67" t="n">
        <f aca="false">BA14</f>
        <v>0</v>
      </c>
      <c r="BC14" s="66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0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  <c r="AW15" s="87" t="n">
        <v>0</v>
      </c>
      <c r="AX15" s="87" t="n">
        <v>0</v>
      </c>
      <c r="AY15" s="87" t="n">
        <v>0</v>
      </c>
      <c r="AZ15" s="87" t="n">
        <v>0</v>
      </c>
      <c r="BA15" s="87" t="n">
        <v>0</v>
      </c>
      <c r="BB15" s="67" t="n">
        <f aca="false">BA15</f>
        <v>0</v>
      </c>
      <c r="BC15" s="66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0</v>
      </c>
      <c r="AW16" s="87" t="n">
        <v>0</v>
      </c>
      <c r="AX16" s="87" t="n">
        <v>0</v>
      </c>
      <c r="AY16" s="87" t="n">
        <v>0</v>
      </c>
      <c r="AZ16" s="87" t="n">
        <v>0</v>
      </c>
      <c r="BA16" s="87" t="n">
        <v>0</v>
      </c>
      <c r="BB16" s="67" t="n">
        <f aca="false">BA16</f>
        <v>0</v>
      </c>
      <c r="BC16" s="66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  <c r="AW17" s="87" t="n">
        <v>0</v>
      </c>
      <c r="AX17" s="87" t="n">
        <v>0</v>
      </c>
      <c r="AY17" s="87" t="n">
        <v>0</v>
      </c>
      <c r="AZ17" s="87" t="n">
        <v>0</v>
      </c>
      <c r="BA17" s="87" t="n">
        <v>0</v>
      </c>
      <c r="BB17" s="67" t="n">
        <f aca="false">BA17</f>
        <v>0</v>
      </c>
      <c r="BC17" s="66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  <c r="AW18" s="87" t="n">
        <v>0</v>
      </c>
      <c r="AX18" s="87" t="n">
        <v>0</v>
      </c>
      <c r="AY18" s="87" t="n">
        <v>0</v>
      </c>
      <c r="AZ18" s="87" t="n">
        <v>0</v>
      </c>
      <c r="BA18" s="87" t="n">
        <v>0</v>
      </c>
      <c r="BB18" s="67" t="n">
        <f aca="false">BA18</f>
        <v>0</v>
      </c>
      <c r="BC18" s="66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  <c r="AW19" s="87" t="n">
        <v>0</v>
      </c>
      <c r="AX19" s="87" t="n">
        <v>0</v>
      </c>
      <c r="AY19" s="87" t="n">
        <v>0</v>
      </c>
      <c r="AZ19" s="87" t="n">
        <v>0</v>
      </c>
      <c r="BA19" s="87" t="n">
        <v>0</v>
      </c>
      <c r="BB19" s="67" t="n">
        <f aca="false">BA19</f>
        <v>0</v>
      </c>
      <c r="BC19" s="66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7" t="n">
        <v>0</v>
      </c>
      <c r="AU20" s="87" t="n">
        <v>0</v>
      </c>
      <c r="AV20" s="87" t="n">
        <v>0</v>
      </c>
      <c r="AW20" s="87" t="n">
        <v>0</v>
      </c>
      <c r="AX20" s="87" t="n">
        <v>0</v>
      </c>
      <c r="AY20" s="87" t="n">
        <v>0</v>
      </c>
      <c r="AZ20" s="87" t="n">
        <v>0</v>
      </c>
      <c r="BA20" s="87" t="n">
        <v>0</v>
      </c>
      <c r="BB20" s="67" t="n">
        <f aca="false">BA20</f>
        <v>0</v>
      </c>
      <c r="BC20" s="66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0</v>
      </c>
      <c r="D21" s="87" t="n">
        <v>0</v>
      </c>
      <c r="E21" s="87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7" t="n">
        <v>0</v>
      </c>
      <c r="AU21" s="87" t="n">
        <v>0</v>
      </c>
      <c r="AV21" s="87" t="n">
        <v>0</v>
      </c>
      <c r="AW21" s="87" t="n">
        <v>0</v>
      </c>
      <c r="AX21" s="87" t="n">
        <v>0</v>
      </c>
      <c r="AY21" s="87" t="n">
        <v>0</v>
      </c>
      <c r="AZ21" s="87" t="n">
        <v>0</v>
      </c>
      <c r="BA21" s="87" t="n">
        <v>0</v>
      </c>
      <c r="BB21" s="67" t="n">
        <f aca="false">BA21</f>
        <v>0</v>
      </c>
      <c r="BC21" s="66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7" t="n">
        <v>0</v>
      </c>
      <c r="AU22" s="87" t="n">
        <v>0</v>
      </c>
      <c r="AV22" s="87" t="n">
        <v>0</v>
      </c>
      <c r="AW22" s="87" t="n">
        <v>0</v>
      </c>
      <c r="AX22" s="87" t="n">
        <v>0</v>
      </c>
      <c r="AY22" s="87" t="n">
        <v>0</v>
      </c>
      <c r="AZ22" s="87" t="n">
        <v>0</v>
      </c>
      <c r="BA22" s="87" t="n">
        <v>0</v>
      </c>
      <c r="BB22" s="67" t="n">
        <f aca="false">BA22</f>
        <v>0</v>
      </c>
      <c r="BC22" s="66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0</v>
      </c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7" t="n">
        <v>0</v>
      </c>
      <c r="AU23" s="87" t="n">
        <v>0</v>
      </c>
      <c r="AV23" s="87" t="n">
        <v>0</v>
      </c>
      <c r="AW23" s="87" t="n">
        <v>0</v>
      </c>
      <c r="AX23" s="87" t="n">
        <v>0</v>
      </c>
      <c r="AY23" s="87" t="n">
        <v>0</v>
      </c>
      <c r="AZ23" s="87" t="n">
        <v>0</v>
      </c>
      <c r="BA23" s="87" t="n">
        <v>0</v>
      </c>
      <c r="BB23" s="67" t="n">
        <f aca="false">BA23</f>
        <v>0</v>
      </c>
      <c r="BC23" s="66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0</v>
      </c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n">
        <v>0</v>
      </c>
      <c r="AV24" s="87" t="n">
        <v>0</v>
      </c>
      <c r="AW24" s="87" t="n">
        <v>0</v>
      </c>
      <c r="AX24" s="87" t="n">
        <v>0</v>
      </c>
      <c r="AY24" s="87" t="n">
        <v>0</v>
      </c>
      <c r="AZ24" s="87" t="n">
        <v>0</v>
      </c>
      <c r="BA24" s="87" t="n">
        <v>0</v>
      </c>
      <c r="BB24" s="67" t="n">
        <f aca="false">BA24</f>
        <v>0</v>
      </c>
      <c r="BC24" s="66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  <c r="AW25" s="87" t="n">
        <v>0</v>
      </c>
      <c r="AX25" s="87" t="n">
        <v>0</v>
      </c>
      <c r="AY25" s="87" t="n">
        <v>0</v>
      </c>
      <c r="AZ25" s="87" t="n">
        <v>0</v>
      </c>
      <c r="BA25" s="87" t="n">
        <v>0</v>
      </c>
      <c r="BB25" s="67" t="n">
        <f aca="false">BA25</f>
        <v>0</v>
      </c>
      <c r="BC25" s="66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0</v>
      </c>
      <c r="AV26" s="87" t="n">
        <v>0</v>
      </c>
      <c r="AW26" s="87" t="n">
        <v>0</v>
      </c>
      <c r="AX26" s="87" t="n">
        <v>0</v>
      </c>
      <c r="AY26" s="87" t="n">
        <v>0</v>
      </c>
      <c r="AZ26" s="87" t="n">
        <v>0</v>
      </c>
      <c r="BA26" s="87" t="n">
        <v>0</v>
      </c>
      <c r="BB26" s="67" t="n">
        <f aca="false">BA26</f>
        <v>0</v>
      </c>
      <c r="BC26" s="66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</v>
      </c>
      <c r="AW27" s="87" t="n">
        <v>0</v>
      </c>
      <c r="AX27" s="87" t="n">
        <v>0</v>
      </c>
      <c r="AY27" s="87" t="n">
        <v>0</v>
      </c>
      <c r="AZ27" s="87" t="n">
        <v>0</v>
      </c>
      <c r="BA27" s="87" t="n">
        <v>0</v>
      </c>
      <c r="BB27" s="67" t="n">
        <f aca="false">BA27</f>
        <v>0</v>
      </c>
      <c r="BC27" s="66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0</v>
      </c>
      <c r="AW28" s="87" t="n">
        <v>0</v>
      </c>
      <c r="AX28" s="87" t="n">
        <v>0</v>
      </c>
      <c r="AY28" s="87" t="n">
        <v>0</v>
      </c>
      <c r="AZ28" s="87" t="n">
        <v>0</v>
      </c>
      <c r="BA28" s="87" t="n">
        <v>0</v>
      </c>
      <c r="BB28" s="67" t="n">
        <f aca="false">BA28</f>
        <v>0</v>
      </c>
      <c r="BC28" s="66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0</v>
      </c>
      <c r="AP29" s="87" t="n">
        <v>0</v>
      </c>
      <c r="AQ29" s="87" t="n">
        <v>0</v>
      </c>
      <c r="AR29" s="87" t="n">
        <v>0</v>
      </c>
      <c r="AS29" s="87" t="n">
        <v>0</v>
      </c>
      <c r="AT29" s="87" t="n">
        <v>0</v>
      </c>
      <c r="AU29" s="87" t="n">
        <v>0</v>
      </c>
      <c r="AV29" s="87" t="n">
        <v>0</v>
      </c>
      <c r="AW29" s="87" t="n">
        <v>0</v>
      </c>
      <c r="AX29" s="87" t="n">
        <v>0</v>
      </c>
      <c r="AY29" s="87" t="n">
        <v>0</v>
      </c>
      <c r="AZ29" s="87" t="n">
        <v>0</v>
      </c>
      <c r="BA29" s="87" t="n">
        <v>0</v>
      </c>
      <c r="BB29" s="67" t="n">
        <f aca="false">BA29</f>
        <v>0</v>
      </c>
      <c r="BC29" s="66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0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0</v>
      </c>
      <c r="AV30" s="87" t="n">
        <v>0</v>
      </c>
      <c r="AW30" s="87" t="n">
        <v>0</v>
      </c>
      <c r="AX30" s="87" t="n">
        <v>0</v>
      </c>
      <c r="AY30" s="87" t="n">
        <v>0</v>
      </c>
      <c r="AZ30" s="87" t="n">
        <v>0</v>
      </c>
      <c r="BA30" s="87" t="n">
        <v>0</v>
      </c>
      <c r="BB30" s="67" t="n">
        <f aca="false">BA30</f>
        <v>0</v>
      </c>
      <c r="BC30" s="66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0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n">
        <v>0</v>
      </c>
      <c r="AV31" s="87" t="n">
        <v>0</v>
      </c>
      <c r="AW31" s="87" t="n">
        <v>0</v>
      </c>
      <c r="AX31" s="87" t="n">
        <v>0</v>
      </c>
      <c r="AY31" s="87" t="n">
        <v>0</v>
      </c>
      <c r="AZ31" s="87" t="n">
        <v>0</v>
      </c>
      <c r="BA31" s="87" t="n">
        <v>0</v>
      </c>
      <c r="BB31" s="67" t="n">
        <f aca="false">BA31</f>
        <v>0</v>
      </c>
      <c r="BC31" s="66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0</v>
      </c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0</v>
      </c>
      <c r="AW32" s="87" t="n">
        <v>0</v>
      </c>
      <c r="AX32" s="87" t="n">
        <v>0</v>
      </c>
      <c r="AY32" s="87" t="n">
        <v>0</v>
      </c>
      <c r="AZ32" s="87" t="n">
        <v>0</v>
      </c>
      <c r="BA32" s="87" t="n">
        <v>0</v>
      </c>
      <c r="BB32" s="67" t="n">
        <f aca="false">BA32</f>
        <v>0</v>
      </c>
      <c r="BC32" s="66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0</v>
      </c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7" t="n">
        <v>0</v>
      </c>
      <c r="AU33" s="87" t="n">
        <v>0</v>
      </c>
      <c r="AV33" s="87" t="n">
        <v>0</v>
      </c>
      <c r="AW33" s="87" t="n">
        <v>0</v>
      </c>
      <c r="AX33" s="87" t="n">
        <v>0</v>
      </c>
      <c r="AY33" s="87" t="n">
        <v>0</v>
      </c>
      <c r="AZ33" s="87" t="n">
        <v>0</v>
      </c>
      <c r="BA33" s="87" t="n">
        <v>0</v>
      </c>
      <c r="BB33" s="67" t="n">
        <f aca="false">BA33</f>
        <v>0</v>
      </c>
      <c r="BC33" s="66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0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7" t="n">
        <v>0</v>
      </c>
      <c r="AU34" s="87" t="n">
        <v>0</v>
      </c>
      <c r="AV34" s="87" t="n">
        <v>0</v>
      </c>
      <c r="AW34" s="87" t="n">
        <v>0</v>
      </c>
      <c r="AX34" s="87" t="n">
        <v>0</v>
      </c>
      <c r="AY34" s="87" t="n">
        <v>0</v>
      </c>
      <c r="AZ34" s="87" t="n">
        <v>0</v>
      </c>
      <c r="BA34" s="87" t="n">
        <v>0</v>
      </c>
      <c r="BB34" s="67" t="n">
        <f aca="false">BA34</f>
        <v>0</v>
      </c>
      <c r="BC34" s="66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7" t="n">
        <v>0</v>
      </c>
      <c r="AU35" s="87" t="n">
        <v>0</v>
      </c>
      <c r="AV35" s="87" t="n">
        <v>0</v>
      </c>
      <c r="AW35" s="87" t="n">
        <v>0</v>
      </c>
      <c r="AX35" s="87" t="n">
        <v>0</v>
      </c>
      <c r="AY35" s="87" t="n">
        <v>0</v>
      </c>
      <c r="AZ35" s="87" t="n">
        <v>0</v>
      </c>
      <c r="BA35" s="87" t="n">
        <v>0</v>
      </c>
      <c r="BB35" s="67" t="n">
        <f aca="false">BA35</f>
        <v>0</v>
      </c>
      <c r="BC35" s="66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0</v>
      </c>
      <c r="AS36" s="87" t="n">
        <v>0</v>
      </c>
      <c r="AT36" s="87" t="n">
        <v>0</v>
      </c>
      <c r="AU36" s="87" t="n">
        <v>0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67" t="n">
        <f aca="false">BA36</f>
        <v>0</v>
      </c>
      <c r="BC36" s="66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7" t="n">
        <v>0</v>
      </c>
      <c r="AU37" s="87" t="n">
        <v>0</v>
      </c>
      <c r="AV37" s="87" t="n">
        <v>0</v>
      </c>
      <c r="AW37" s="87" t="n">
        <v>0</v>
      </c>
      <c r="AX37" s="87" t="n">
        <v>0</v>
      </c>
      <c r="AY37" s="87" t="n">
        <v>0</v>
      </c>
      <c r="AZ37" s="87" t="n">
        <v>0</v>
      </c>
      <c r="BA37" s="87" t="n">
        <v>0</v>
      </c>
      <c r="BB37" s="67" t="n">
        <f aca="false">BA37</f>
        <v>0</v>
      </c>
      <c r="BC37" s="66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7" t="n">
        <v>0</v>
      </c>
      <c r="AU38" s="87" t="n">
        <v>0</v>
      </c>
      <c r="AV38" s="87" t="n">
        <v>0</v>
      </c>
      <c r="AW38" s="87" t="n">
        <v>0</v>
      </c>
      <c r="AX38" s="87" t="n">
        <v>0</v>
      </c>
      <c r="AY38" s="87" t="n">
        <v>0</v>
      </c>
      <c r="AZ38" s="87" t="n">
        <v>0</v>
      </c>
      <c r="BA38" s="87" t="n">
        <v>0</v>
      </c>
      <c r="BB38" s="67" t="n">
        <f aca="false">BA38</f>
        <v>0</v>
      </c>
      <c r="BC38" s="66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7" t="n">
        <v>0</v>
      </c>
      <c r="AU39" s="87" t="n">
        <v>0</v>
      </c>
      <c r="AV39" s="87" t="n">
        <v>0</v>
      </c>
      <c r="AW39" s="87" t="n">
        <v>0</v>
      </c>
      <c r="AX39" s="87" t="n">
        <v>0</v>
      </c>
      <c r="AY39" s="87" t="n">
        <v>0</v>
      </c>
      <c r="AZ39" s="87" t="n">
        <v>0</v>
      </c>
      <c r="BA39" s="87" t="n">
        <v>0</v>
      </c>
      <c r="BB39" s="67" t="n">
        <f aca="false">BA39</f>
        <v>0</v>
      </c>
      <c r="BC39" s="66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7" t="n">
        <v>0</v>
      </c>
      <c r="AU40" s="87" t="n">
        <v>0</v>
      </c>
      <c r="AV40" s="87" t="n">
        <v>0</v>
      </c>
      <c r="AW40" s="87" t="n">
        <v>0</v>
      </c>
      <c r="AX40" s="87" t="n">
        <v>0</v>
      </c>
      <c r="AY40" s="87" t="n">
        <v>0</v>
      </c>
      <c r="AZ40" s="87" t="n">
        <v>0</v>
      </c>
      <c r="BA40" s="87" t="n">
        <v>0</v>
      </c>
      <c r="BB40" s="67" t="n">
        <f aca="false">BA40</f>
        <v>0</v>
      </c>
      <c r="BC40" s="66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0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7" t="n">
        <v>0</v>
      </c>
      <c r="AU41" s="87" t="n">
        <v>0</v>
      </c>
      <c r="AV41" s="87" t="n">
        <v>0</v>
      </c>
      <c r="AW41" s="87" t="n">
        <v>0</v>
      </c>
      <c r="AX41" s="87" t="n">
        <v>0</v>
      </c>
      <c r="AY41" s="87" t="n">
        <v>0</v>
      </c>
      <c r="AZ41" s="87" t="n">
        <v>0</v>
      </c>
      <c r="BA41" s="87" t="n">
        <v>0</v>
      </c>
      <c r="BB41" s="67" t="n">
        <f aca="false">BA41</f>
        <v>0</v>
      </c>
      <c r="BC41" s="66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7" t="n">
        <v>0</v>
      </c>
      <c r="AU42" s="87" t="n">
        <v>0</v>
      </c>
      <c r="AV42" s="87" t="n">
        <v>0</v>
      </c>
      <c r="AW42" s="87" t="n">
        <v>0</v>
      </c>
      <c r="AX42" s="87" t="n">
        <v>0</v>
      </c>
      <c r="AY42" s="87" t="n">
        <v>0</v>
      </c>
      <c r="AZ42" s="87" t="n">
        <v>0</v>
      </c>
      <c r="BA42" s="87" t="n">
        <v>0</v>
      </c>
      <c r="BB42" s="67" t="n">
        <f aca="false">BA42</f>
        <v>0</v>
      </c>
      <c r="BC42" s="66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0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7" t="n">
        <v>0</v>
      </c>
      <c r="AU43" s="87" t="n">
        <v>0</v>
      </c>
      <c r="AV43" s="87" t="n">
        <v>0</v>
      </c>
      <c r="AW43" s="87" t="n">
        <v>0</v>
      </c>
      <c r="AX43" s="87" t="n">
        <v>0</v>
      </c>
      <c r="AY43" s="87" t="n">
        <v>0</v>
      </c>
      <c r="AZ43" s="87" t="n">
        <v>0</v>
      </c>
      <c r="BA43" s="87" t="n">
        <v>0</v>
      </c>
      <c r="BB43" s="67" t="n">
        <f aca="false">BA43</f>
        <v>0</v>
      </c>
      <c r="BC43" s="66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0</v>
      </c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7" t="n">
        <v>0</v>
      </c>
      <c r="AU44" s="87" t="n">
        <v>0</v>
      </c>
      <c r="AV44" s="87" t="n">
        <v>0</v>
      </c>
      <c r="AW44" s="87" t="n">
        <v>0</v>
      </c>
      <c r="AX44" s="87" t="n">
        <v>0</v>
      </c>
      <c r="AY44" s="87" t="n">
        <v>0</v>
      </c>
      <c r="AZ44" s="87" t="n">
        <v>0</v>
      </c>
      <c r="BA44" s="87" t="n">
        <v>0</v>
      </c>
      <c r="BB44" s="67" t="n">
        <f aca="false">BA44</f>
        <v>0</v>
      </c>
      <c r="BC44" s="66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0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7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7" t="n">
        <v>0</v>
      </c>
      <c r="AU45" s="87" t="n">
        <v>0</v>
      </c>
      <c r="AV45" s="87" t="n">
        <v>0</v>
      </c>
      <c r="AW45" s="87" t="n">
        <v>0</v>
      </c>
      <c r="AX45" s="87" t="n">
        <v>0</v>
      </c>
      <c r="AY45" s="87" t="n">
        <v>0</v>
      </c>
      <c r="AZ45" s="87" t="n">
        <v>0</v>
      </c>
      <c r="BA45" s="87" t="n">
        <v>0</v>
      </c>
      <c r="BB45" s="67" t="n">
        <f aca="false">BA45</f>
        <v>0</v>
      </c>
      <c r="BC45" s="66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7" t="n">
        <v>0</v>
      </c>
      <c r="AU46" s="87" t="n">
        <v>0</v>
      </c>
      <c r="AV46" s="87" t="n">
        <v>0</v>
      </c>
      <c r="AW46" s="87" t="n">
        <v>0</v>
      </c>
      <c r="AX46" s="87" t="n">
        <v>0</v>
      </c>
      <c r="AY46" s="87" t="n">
        <v>0</v>
      </c>
      <c r="AZ46" s="87" t="n">
        <v>0</v>
      </c>
      <c r="BA46" s="87" t="n">
        <v>0</v>
      </c>
      <c r="BB46" s="67" t="n">
        <f aca="false">BA46</f>
        <v>0</v>
      </c>
      <c r="BC46" s="66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7" t="n">
        <v>0</v>
      </c>
      <c r="AU47" s="87" t="n">
        <v>0</v>
      </c>
      <c r="AV47" s="87" t="n">
        <v>0</v>
      </c>
      <c r="AW47" s="87" t="n">
        <v>0</v>
      </c>
      <c r="AX47" s="87" t="n">
        <v>0</v>
      </c>
      <c r="AY47" s="87" t="n">
        <v>0</v>
      </c>
      <c r="AZ47" s="87" t="n">
        <v>0</v>
      </c>
      <c r="BA47" s="87" t="n">
        <v>0</v>
      </c>
      <c r="BB47" s="67" t="n">
        <f aca="false">BA47</f>
        <v>0</v>
      </c>
      <c r="BC47" s="66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7" t="n">
        <v>0</v>
      </c>
      <c r="AU48" s="87" t="n">
        <v>0</v>
      </c>
      <c r="AV48" s="87" t="n">
        <v>0</v>
      </c>
      <c r="AW48" s="87" t="n">
        <v>0</v>
      </c>
      <c r="AX48" s="87" t="n">
        <v>0</v>
      </c>
      <c r="AY48" s="87" t="n">
        <v>0</v>
      </c>
      <c r="AZ48" s="87" t="n">
        <v>0</v>
      </c>
      <c r="BA48" s="87" t="n">
        <v>0</v>
      </c>
      <c r="BB48" s="67" t="n">
        <f aca="false">BA48</f>
        <v>0</v>
      </c>
      <c r="BC48" s="66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  <c r="AW49" s="87" t="n">
        <v>0</v>
      </c>
      <c r="AX49" s="87" t="n">
        <v>0</v>
      </c>
      <c r="AY49" s="87" t="n">
        <v>0</v>
      </c>
      <c r="AZ49" s="87" t="n">
        <v>0</v>
      </c>
      <c r="BA49" s="87" t="n">
        <v>0</v>
      </c>
      <c r="BB49" s="67" t="n">
        <f aca="false">BA49</f>
        <v>0</v>
      </c>
      <c r="BC49" s="66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  <c r="AW50" s="87" t="n">
        <v>0</v>
      </c>
      <c r="AX50" s="87" t="n">
        <v>0</v>
      </c>
      <c r="AY50" s="87" t="n">
        <v>0</v>
      </c>
      <c r="AZ50" s="87" t="n">
        <v>0</v>
      </c>
      <c r="BA50" s="87" t="n">
        <v>0</v>
      </c>
      <c r="BB50" s="67" t="n">
        <f aca="false">BA50</f>
        <v>0</v>
      </c>
      <c r="BC50" s="66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n">
        <v>0</v>
      </c>
      <c r="AV51" s="87" t="n">
        <v>0</v>
      </c>
      <c r="AW51" s="87" t="n">
        <v>0</v>
      </c>
      <c r="AX51" s="87" t="n">
        <v>0</v>
      </c>
      <c r="AY51" s="87" t="n">
        <v>0</v>
      </c>
      <c r="AZ51" s="87" t="n">
        <v>0</v>
      </c>
      <c r="BA51" s="87" t="n">
        <v>0</v>
      </c>
      <c r="BB51" s="67" t="n">
        <f aca="false">BA51</f>
        <v>0</v>
      </c>
      <c r="BC51" s="66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n">
        <v>0</v>
      </c>
      <c r="AV52" s="87" t="n">
        <v>0</v>
      </c>
      <c r="AW52" s="87" t="n">
        <v>0</v>
      </c>
      <c r="AX52" s="87" t="n">
        <v>0</v>
      </c>
      <c r="AY52" s="87" t="n">
        <v>0</v>
      </c>
      <c r="AZ52" s="87" t="n">
        <v>0</v>
      </c>
      <c r="BA52" s="87" t="n">
        <v>0</v>
      </c>
      <c r="BB52" s="67" t="n">
        <f aca="false">BA52</f>
        <v>0</v>
      </c>
      <c r="BC52" s="66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7" t="n">
        <v>0</v>
      </c>
      <c r="AV53" s="87" t="n">
        <v>0</v>
      </c>
      <c r="AW53" s="87" t="n">
        <v>0</v>
      </c>
      <c r="AX53" s="87" t="n">
        <v>0</v>
      </c>
      <c r="AY53" s="87" t="n">
        <v>0</v>
      </c>
      <c r="AZ53" s="87" t="n">
        <v>0</v>
      </c>
      <c r="BA53" s="87" t="n">
        <v>0</v>
      </c>
      <c r="BB53" s="67" t="n">
        <f aca="false">BA53</f>
        <v>0</v>
      </c>
      <c r="BC53" s="66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7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0</v>
      </c>
      <c r="AW54" s="87" t="n">
        <v>0</v>
      </c>
      <c r="AX54" s="87" t="n">
        <v>0</v>
      </c>
      <c r="AY54" s="87" t="n">
        <v>0</v>
      </c>
      <c r="AZ54" s="87" t="n">
        <v>0</v>
      </c>
      <c r="BA54" s="87" t="n">
        <v>0</v>
      </c>
      <c r="BB54" s="67" t="n">
        <f aca="false">BA54</f>
        <v>0</v>
      </c>
      <c r="BC54" s="66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7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0</v>
      </c>
      <c r="AT55" s="87" t="n">
        <v>0</v>
      </c>
      <c r="AU55" s="87" t="n">
        <v>0</v>
      </c>
      <c r="AV55" s="87" t="n">
        <v>0</v>
      </c>
      <c r="AW55" s="87" t="n">
        <v>0</v>
      </c>
      <c r="AX55" s="87" t="n">
        <v>0</v>
      </c>
      <c r="AY55" s="87" t="n">
        <v>0</v>
      </c>
      <c r="AZ55" s="87" t="n">
        <v>0</v>
      </c>
      <c r="BA55" s="87" t="n">
        <v>0</v>
      </c>
      <c r="BB55" s="67" t="n">
        <f aca="false">BA55</f>
        <v>0</v>
      </c>
      <c r="BC55" s="66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0</v>
      </c>
      <c r="AT56" s="87" t="n">
        <v>0</v>
      </c>
      <c r="AU56" s="87" t="n">
        <v>0</v>
      </c>
      <c r="AV56" s="87" t="n">
        <v>0</v>
      </c>
      <c r="AW56" s="87" t="n">
        <v>0</v>
      </c>
      <c r="AX56" s="87" t="n">
        <v>0</v>
      </c>
      <c r="AY56" s="87" t="n">
        <v>0</v>
      </c>
      <c r="AZ56" s="87" t="n">
        <v>0</v>
      </c>
      <c r="BA56" s="87" t="n">
        <v>0</v>
      </c>
      <c r="BB56" s="71" t="n">
        <f aca="false">BA56</f>
        <v>0</v>
      </c>
      <c r="BC56" s="66" t="n">
        <v>50</v>
      </c>
    </row>
    <row r="57" customFormat="false" ht="13.5" hidden="false" customHeight="false" outlineLevel="0" collapsed="false">
      <c r="B57" s="53"/>
      <c r="C57" s="72" t="n">
        <f aca="false">D56</f>
        <v>0</v>
      </c>
      <c r="D57" s="73" t="n">
        <f aca="false">D56</f>
        <v>0</v>
      </c>
      <c r="E57" s="73" t="n">
        <f aca="false">E56</f>
        <v>0</v>
      </c>
      <c r="F57" s="73" t="n">
        <f aca="false">F56</f>
        <v>0</v>
      </c>
      <c r="G57" s="73" t="n">
        <f aca="false">G56</f>
        <v>0</v>
      </c>
      <c r="H57" s="73" t="n">
        <f aca="false">H56</f>
        <v>0</v>
      </c>
      <c r="I57" s="73" t="n">
        <f aca="false">I56</f>
        <v>0</v>
      </c>
      <c r="J57" s="73" t="n">
        <f aca="false">J56</f>
        <v>0</v>
      </c>
      <c r="K57" s="73" t="n">
        <f aca="false">K56</f>
        <v>0</v>
      </c>
      <c r="L57" s="73" t="n">
        <f aca="false">L56</f>
        <v>0</v>
      </c>
      <c r="M57" s="73" t="n">
        <f aca="false">M56</f>
        <v>0</v>
      </c>
      <c r="N57" s="73" t="n">
        <f aca="false">N56</f>
        <v>0</v>
      </c>
      <c r="O57" s="73" t="n">
        <f aca="false">O56</f>
        <v>0</v>
      </c>
      <c r="P57" s="73" t="n">
        <f aca="false">P56</f>
        <v>0</v>
      </c>
      <c r="Q57" s="73" t="n">
        <f aca="false">Q56</f>
        <v>0</v>
      </c>
      <c r="R57" s="73" t="n">
        <f aca="false">R56</f>
        <v>0</v>
      </c>
      <c r="S57" s="73" t="n">
        <f aca="false">S56</f>
        <v>0</v>
      </c>
      <c r="T57" s="73" t="n">
        <f aca="false">T56</f>
        <v>0</v>
      </c>
      <c r="U57" s="73" t="n">
        <f aca="false">U56</f>
        <v>0</v>
      </c>
      <c r="V57" s="73" t="n">
        <f aca="false">V56</f>
        <v>0</v>
      </c>
      <c r="W57" s="73" t="n">
        <f aca="false">W56</f>
        <v>0</v>
      </c>
      <c r="X57" s="73" t="n">
        <f aca="false">X56</f>
        <v>0</v>
      </c>
      <c r="Y57" s="73" t="n">
        <f aca="false">Y56</f>
        <v>0</v>
      </c>
      <c r="Z57" s="73" t="n">
        <f aca="false">Z56</f>
        <v>0</v>
      </c>
      <c r="AA57" s="73" t="n">
        <f aca="false">AA56</f>
        <v>0</v>
      </c>
      <c r="AB57" s="73" t="n">
        <f aca="false">AB56</f>
        <v>0</v>
      </c>
      <c r="AC57" s="73" t="n">
        <f aca="false">AC56</f>
        <v>0</v>
      </c>
      <c r="AD57" s="73" t="n">
        <f aca="false">AD56</f>
        <v>0</v>
      </c>
      <c r="AE57" s="73" t="n">
        <f aca="false">AE56</f>
        <v>0</v>
      </c>
      <c r="AF57" s="73" t="n">
        <f aca="false">AF56</f>
        <v>0</v>
      </c>
      <c r="AG57" s="73" t="n">
        <f aca="false">AG56</f>
        <v>0</v>
      </c>
      <c r="AH57" s="73" t="n">
        <f aca="false">AH56</f>
        <v>0</v>
      </c>
      <c r="AI57" s="73" t="n">
        <f aca="false">AI56</f>
        <v>0</v>
      </c>
      <c r="AJ57" s="73" t="n">
        <f aca="false">AJ56</f>
        <v>0</v>
      </c>
      <c r="AK57" s="73" t="n">
        <f aca="false">AK56</f>
        <v>0</v>
      </c>
      <c r="AL57" s="73" t="n">
        <f aca="false">AL56</f>
        <v>0</v>
      </c>
      <c r="AM57" s="73" t="n">
        <f aca="false">AM56</f>
        <v>0</v>
      </c>
      <c r="AN57" s="73" t="n">
        <f aca="false">AN56</f>
        <v>0</v>
      </c>
      <c r="AO57" s="73" t="n">
        <f aca="false">AO56</f>
        <v>0</v>
      </c>
      <c r="AP57" s="73" t="n">
        <f aca="false">AP56</f>
        <v>0</v>
      </c>
      <c r="AQ57" s="73" t="n">
        <f aca="false">AQ56</f>
        <v>0</v>
      </c>
      <c r="AR57" s="73" t="n">
        <f aca="false">AR56</f>
        <v>0</v>
      </c>
      <c r="AS57" s="73" t="n">
        <f aca="false">AS56</f>
        <v>0</v>
      </c>
      <c r="AT57" s="73" t="n">
        <f aca="false">AT56</f>
        <v>0</v>
      </c>
      <c r="AU57" s="73" t="n">
        <f aca="false">AU56</f>
        <v>0</v>
      </c>
      <c r="AV57" s="73" t="n">
        <f aca="false">AV56</f>
        <v>0</v>
      </c>
      <c r="AW57" s="73" t="n">
        <f aca="false">AW56</f>
        <v>0</v>
      </c>
      <c r="AX57" s="73" t="n">
        <f aca="false">AX56</f>
        <v>0</v>
      </c>
      <c r="AY57" s="73" t="n">
        <f aca="false">AY56</f>
        <v>0</v>
      </c>
      <c r="AZ57" s="73" t="n">
        <f aca="false">AZ56</f>
        <v>0</v>
      </c>
      <c r="BA57" s="73" t="n">
        <f aca="false">BA56</f>
        <v>0</v>
      </c>
      <c r="BB57" s="72" t="n">
        <f aca="false">BA56</f>
        <v>0</v>
      </c>
      <c r="BC57" s="56"/>
    </row>
    <row r="58" customFormat="false" ht="13.5" hidden="false" customHeight="false" outlineLevel="0" collapsed="false">
      <c r="B58" s="74"/>
      <c r="C58" s="75"/>
      <c r="D58" s="76" t="n">
        <v>1</v>
      </c>
      <c r="E58" s="76" t="n">
        <v>2</v>
      </c>
      <c r="F58" s="76" t="n">
        <v>3</v>
      </c>
      <c r="G58" s="76" t="n">
        <v>4</v>
      </c>
      <c r="H58" s="76" t="n">
        <v>5</v>
      </c>
      <c r="I58" s="76" t="n">
        <v>6</v>
      </c>
      <c r="J58" s="76" t="n">
        <v>7</v>
      </c>
      <c r="K58" s="76" t="n">
        <v>8</v>
      </c>
      <c r="L58" s="76" t="n">
        <v>9</v>
      </c>
      <c r="M58" s="76" t="n">
        <v>10</v>
      </c>
      <c r="N58" s="76" t="n">
        <v>11</v>
      </c>
      <c r="O58" s="76" t="n">
        <v>12</v>
      </c>
      <c r="P58" s="76" t="n">
        <v>13</v>
      </c>
      <c r="Q58" s="76" t="n">
        <v>14</v>
      </c>
      <c r="R58" s="76" t="n">
        <v>15</v>
      </c>
      <c r="S58" s="76" t="n">
        <v>16</v>
      </c>
      <c r="T58" s="76" t="n">
        <v>17</v>
      </c>
      <c r="U58" s="76" t="n">
        <v>18</v>
      </c>
      <c r="V58" s="76" t="n">
        <v>19</v>
      </c>
      <c r="W58" s="76" t="n">
        <v>20</v>
      </c>
      <c r="X58" s="76" t="n">
        <v>21</v>
      </c>
      <c r="Y58" s="76" t="n">
        <v>22</v>
      </c>
      <c r="Z58" s="76" t="n">
        <v>23</v>
      </c>
      <c r="AA58" s="76" t="n">
        <v>24</v>
      </c>
      <c r="AB58" s="76" t="n">
        <v>25</v>
      </c>
      <c r="AC58" s="76" t="n">
        <v>26</v>
      </c>
      <c r="AD58" s="76" t="n">
        <v>27</v>
      </c>
      <c r="AE58" s="76" t="n">
        <v>28</v>
      </c>
      <c r="AF58" s="76" t="n">
        <v>29</v>
      </c>
      <c r="AG58" s="76" t="n">
        <v>30</v>
      </c>
      <c r="AH58" s="76" t="n">
        <v>31</v>
      </c>
      <c r="AI58" s="76" t="n">
        <v>32</v>
      </c>
      <c r="AJ58" s="76" t="n">
        <v>33</v>
      </c>
      <c r="AK58" s="76" t="n">
        <v>34</v>
      </c>
      <c r="AL58" s="76" t="n">
        <v>35</v>
      </c>
      <c r="AM58" s="76" t="n">
        <v>36</v>
      </c>
      <c r="AN58" s="76" t="n">
        <v>37</v>
      </c>
      <c r="AO58" s="76" t="n">
        <v>38</v>
      </c>
      <c r="AP58" s="76" t="n">
        <v>39</v>
      </c>
      <c r="AQ58" s="76" t="n">
        <v>40</v>
      </c>
      <c r="AR58" s="76" t="n">
        <v>41</v>
      </c>
      <c r="AS58" s="76" t="n">
        <v>42</v>
      </c>
      <c r="AT58" s="76" t="n">
        <v>43</v>
      </c>
      <c r="AU58" s="76" t="n">
        <v>44</v>
      </c>
      <c r="AV58" s="76" t="n">
        <v>45</v>
      </c>
      <c r="AW58" s="76" t="n">
        <v>46</v>
      </c>
      <c r="AX58" s="76" t="n">
        <v>47</v>
      </c>
      <c r="AY58" s="76" t="n">
        <v>48</v>
      </c>
      <c r="AZ58" s="76" t="n">
        <v>49</v>
      </c>
      <c r="BA58" s="76" t="n">
        <v>50</v>
      </c>
      <c r="BB58" s="77"/>
      <c r="BC58" s="78"/>
    </row>
    <row r="59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11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12</v>
      </c>
      <c r="G4" s="0" t="n">
        <v>2.5</v>
      </c>
      <c r="H4" s="0" t="s">
        <v>113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4</v>
      </c>
      <c r="G6" s="0" t="n">
        <v>557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5</v>
      </c>
      <c r="G8" s="20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</row>
    <row r="9" customFormat="false" ht="5.1" hidden="false" customHeight="true" outlineLevel="0" collapsed="false">
      <c r="G9" s="89"/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0" t="n">
        <v>0</v>
      </c>
      <c r="W9" s="90" t="n">
        <v>0</v>
      </c>
      <c r="X9" s="90" t="n">
        <v>0</v>
      </c>
      <c r="Y9" s="90" t="n">
        <v>0</v>
      </c>
      <c r="Z9" s="90" t="n">
        <v>0</v>
      </c>
      <c r="AA9" s="90" t="n">
        <v>0</v>
      </c>
      <c r="AB9" s="90" t="n">
        <v>0</v>
      </c>
      <c r="AC9" s="90" t="n">
        <v>1</v>
      </c>
      <c r="AD9" s="90" t="n">
        <v>1</v>
      </c>
      <c r="AE9" s="90" t="n">
        <v>1</v>
      </c>
      <c r="AF9" s="90" t="n">
        <v>1</v>
      </c>
      <c r="AG9" s="90" t="n">
        <v>1</v>
      </c>
      <c r="AH9" s="90" t="n">
        <v>1</v>
      </c>
      <c r="AI9" s="90" t="n">
        <v>1</v>
      </c>
      <c r="AJ9" s="90" t="n">
        <v>1</v>
      </c>
      <c r="AK9" s="90" t="n">
        <v>1</v>
      </c>
      <c r="AL9" s="90" t="n">
        <v>1</v>
      </c>
      <c r="AM9" s="90" t="n">
        <v>0</v>
      </c>
      <c r="AN9" s="90" t="n">
        <v>0</v>
      </c>
      <c r="AO9" s="90" t="n">
        <v>0</v>
      </c>
      <c r="AP9" s="90" t="n">
        <v>0</v>
      </c>
      <c r="AQ9" s="90" t="n">
        <v>0</v>
      </c>
      <c r="AR9" s="90" t="n">
        <v>0</v>
      </c>
      <c r="AS9" s="90" t="n">
        <v>0</v>
      </c>
      <c r="AT9" s="90" t="n">
        <v>0</v>
      </c>
      <c r="AU9" s="90" t="n">
        <v>0</v>
      </c>
      <c r="AV9" s="90" t="n">
        <v>0</v>
      </c>
      <c r="AW9" s="90" t="n">
        <v>0</v>
      </c>
      <c r="AX9" s="90" t="n">
        <v>0</v>
      </c>
      <c r="AY9" s="90" t="n">
        <v>0</v>
      </c>
      <c r="AZ9" s="90" t="n">
        <v>0</v>
      </c>
      <c r="BA9" s="90" t="n">
        <v>0</v>
      </c>
      <c r="BB9" s="90" t="n">
        <v>0</v>
      </c>
      <c r="BC9" s="90" t="n">
        <v>0</v>
      </c>
      <c r="BD9" s="90" t="n">
        <v>0</v>
      </c>
      <c r="BE9" s="90" t="n">
        <v>0</v>
      </c>
      <c r="BF9" s="91"/>
    </row>
    <row r="10" customFormat="false" ht="5.1" hidden="false" customHeight="true" outlineLevel="0" collapsed="false">
      <c r="G10" s="89"/>
      <c r="H10" s="90" t="n"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0" t="n">
        <v>0</v>
      </c>
      <c r="T10" s="90" t="n">
        <v>0</v>
      </c>
      <c r="U10" s="90" t="n">
        <v>0</v>
      </c>
      <c r="V10" s="90" t="n">
        <v>0</v>
      </c>
      <c r="W10" s="90" t="n">
        <v>0</v>
      </c>
      <c r="X10" s="90" t="n">
        <v>0</v>
      </c>
      <c r="Y10" s="90" t="n">
        <v>0</v>
      </c>
      <c r="Z10" s="90" t="n">
        <v>0</v>
      </c>
      <c r="AA10" s="90" t="n">
        <v>0</v>
      </c>
      <c r="AB10" s="90" t="n">
        <v>0</v>
      </c>
      <c r="AC10" s="90" t="n">
        <v>0</v>
      </c>
      <c r="AD10" s="90" t="n">
        <v>0</v>
      </c>
      <c r="AE10" s="90" t="n">
        <v>0</v>
      </c>
      <c r="AF10" s="90" t="n">
        <v>1</v>
      </c>
      <c r="AG10" s="90" t="n">
        <v>1</v>
      </c>
      <c r="AH10" s="90" t="n">
        <v>1</v>
      </c>
      <c r="AI10" s="90" t="n">
        <v>1</v>
      </c>
      <c r="AJ10" s="90" t="n">
        <v>1</v>
      </c>
      <c r="AK10" s="90" t="n">
        <v>1</v>
      </c>
      <c r="AL10" s="90" t="n">
        <v>1</v>
      </c>
      <c r="AM10" s="90" t="n">
        <v>0</v>
      </c>
      <c r="AN10" s="90" t="n">
        <v>0</v>
      </c>
      <c r="AO10" s="90" t="n">
        <v>0</v>
      </c>
      <c r="AP10" s="90" t="n">
        <v>0</v>
      </c>
      <c r="AQ10" s="90" t="n">
        <v>0</v>
      </c>
      <c r="AR10" s="90" t="n">
        <v>0</v>
      </c>
      <c r="AS10" s="90" t="n">
        <v>0</v>
      </c>
      <c r="AT10" s="90" t="n">
        <v>0</v>
      </c>
      <c r="AU10" s="90" t="n">
        <v>0</v>
      </c>
      <c r="AV10" s="90" t="n">
        <v>0</v>
      </c>
      <c r="AW10" s="90" t="n">
        <v>0</v>
      </c>
      <c r="AX10" s="90" t="n">
        <v>0</v>
      </c>
      <c r="AY10" s="90" t="n">
        <v>0</v>
      </c>
      <c r="AZ10" s="90" t="n">
        <v>0</v>
      </c>
      <c r="BA10" s="90" t="n">
        <v>0</v>
      </c>
      <c r="BB10" s="90" t="n">
        <v>0</v>
      </c>
      <c r="BC10" s="90" t="n">
        <v>0</v>
      </c>
      <c r="BD10" s="90" t="n">
        <v>0</v>
      </c>
      <c r="BE10" s="90" t="n">
        <v>0</v>
      </c>
      <c r="BF10" s="91"/>
    </row>
    <row r="11" customFormat="false" ht="5.1" hidden="false" customHeight="true" outlineLevel="0" collapsed="false">
      <c r="G11" s="89"/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0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  <c r="AA11" s="90" t="n">
        <v>0</v>
      </c>
      <c r="AB11" s="90" t="n">
        <v>0</v>
      </c>
      <c r="AC11" s="90" t="n">
        <v>0</v>
      </c>
      <c r="AD11" s="90" t="n">
        <v>1</v>
      </c>
      <c r="AE11" s="90" t="n">
        <v>1</v>
      </c>
      <c r="AF11" s="90" t="n">
        <v>1</v>
      </c>
      <c r="AG11" s="90" t="n">
        <v>1</v>
      </c>
      <c r="AH11" s="90" t="n">
        <v>1</v>
      </c>
      <c r="AI11" s="90" t="n">
        <v>1</v>
      </c>
      <c r="AJ11" s="90" t="n">
        <v>1</v>
      </c>
      <c r="AK11" s="90" t="n">
        <v>1</v>
      </c>
      <c r="AL11" s="90" t="n">
        <v>0</v>
      </c>
      <c r="AM11" s="90" t="n">
        <v>0</v>
      </c>
      <c r="AN11" s="90" t="n">
        <v>0</v>
      </c>
      <c r="AO11" s="90" t="n">
        <v>0</v>
      </c>
      <c r="AP11" s="90" t="n">
        <v>0</v>
      </c>
      <c r="AQ11" s="90" t="n">
        <v>0</v>
      </c>
      <c r="AR11" s="90" t="n">
        <v>0</v>
      </c>
      <c r="AS11" s="90" t="n">
        <v>0</v>
      </c>
      <c r="AT11" s="90" t="n">
        <v>0</v>
      </c>
      <c r="AU11" s="90" t="n">
        <v>0</v>
      </c>
      <c r="AV11" s="90" t="n">
        <v>0</v>
      </c>
      <c r="AW11" s="90" t="n">
        <v>0</v>
      </c>
      <c r="AX11" s="90" t="n">
        <v>0</v>
      </c>
      <c r="AY11" s="90" t="n">
        <v>0</v>
      </c>
      <c r="AZ11" s="90" t="n">
        <v>0</v>
      </c>
      <c r="BA11" s="90" t="n">
        <v>0</v>
      </c>
      <c r="BB11" s="90" t="n">
        <v>0</v>
      </c>
      <c r="BC11" s="90" t="n">
        <v>0</v>
      </c>
      <c r="BD11" s="90" t="n">
        <v>0</v>
      </c>
      <c r="BE11" s="90" t="n">
        <v>0</v>
      </c>
      <c r="BF11" s="91"/>
    </row>
    <row r="12" customFormat="false" ht="5.1" hidden="false" customHeight="true" outlineLevel="0" collapsed="false">
      <c r="G12" s="89"/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0</v>
      </c>
      <c r="AD12" s="90" t="n">
        <v>1</v>
      </c>
      <c r="AE12" s="90" t="n">
        <v>1</v>
      </c>
      <c r="AF12" s="90" t="n">
        <v>1</v>
      </c>
      <c r="AG12" s="90" t="n">
        <v>1</v>
      </c>
      <c r="AH12" s="90" t="n">
        <v>1</v>
      </c>
      <c r="AI12" s="90" t="n">
        <v>1</v>
      </c>
      <c r="AJ12" s="90" t="n">
        <v>1</v>
      </c>
      <c r="AK12" s="90" t="n">
        <v>1</v>
      </c>
      <c r="AL12" s="90" t="n">
        <v>0</v>
      </c>
      <c r="AM12" s="90" t="n">
        <v>0</v>
      </c>
      <c r="AN12" s="90" t="n">
        <v>0</v>
      </c>
      <c r="AO12" s="90" t="n">
        <v>0</v>
      </c>
      <c r="AP12" s="90" t="n">
        <v>0</v>
      </c>
      <c r="AQ12" s="90" t="n">
        <v>0</v>
      </c>
      <c r="AR12" s="90" t="n">
        <v>0</v>
      </c>
      <c r="AS12" s="90" t="n">
        <v>0</v>
      </c>
      <c r="AT12" s="90" t="n">
        <v>0</v>
      </c>
      <c r="AU12" s="90" t="n">
        <v>0</v>
      </c>
      <c r="AV12" s="90" t="n">
        <v>0</v>
      </c>
      <c r="AW12" s="90" t="n">
        <v>0</v>
      </c>
      <c r="AX12" s="90" t="n">
        <v>0</v>
      </c>
      <c r="AY12" s="90" t="n">
        <v>0</v>
      </c>
      <c r="AZ12" s="90" t="n">
        <v>0</v>
      </c>
      <c r="BA12" s="90" t="n">
        <v>0</v>
      </c>
      <c r="BB12" s="90" t="n">
        <v>0</v>
      </c>
      <c r="BC12" s="90" t="n">
        <v>0</v>
      </c>
      <c r="BD12" s="90" t="n">
        <v>0</v>
      </c>
      <c r="BE12" s="90" t="n">
        <v>0</v>
      </c>
      <c r="BF12" s="91"/>
    </row>
    <row r="13" customFormat="false" ht="5.1" hidden="false" customHeight="true" outlineLevel="0" collapsed="false">
      <c r="G13" s="89"/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0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  <c r="AA13" s="90" t="n">
        <v>0</v>
      </c>
      <c r="AB13" s="90" t="n">
        <v>0</v>
      </c>
      <c r="AC13" s="90" t="n">
        <v>0</v>
      </c>
      <c r="AD13" s="90" t="n">
        <v>0</v>
      </c>
      <c r="AE13" s="90" t="n">
        <v>1</v>
      </c>
      <c r="AF13" s="90" t="n">
        <v>0</v>
      </c>
      <c r="AG13" s="90" t="n">
        <v>1</v>
      </c>
      <c r="AH13" s="90" t="n">
        <v>1</v>
      </c>
      <c r="AI13" s="90" t="n">
        <v>0</v>
      </c>
      <c r="AJ13" s="90" t="n">
        <v>1</v>
      </c>
      <c r="AK13" s="90" t="n">
        <v>1</v>
      </c>
      <c r="AL13" s="90" t="n">
        <v>1</v>
      </c>
      <c r="AM13" s="90" t="n">
        <v>0</v>
      </c>
      <c r="AN13" s="90" t="n">
        <v>0</v>
      </c>
      <c r="AO13" s="90" t="n">
        <v>0</v>
      </c>
      <c r="AP13" s="90" t="n">
        <v>0</v>
      </c>
      <c r="AQ13" s="90" t="n">
        <v>0</v>
      </c>
      <c r="AR13" s="90" t="n">
        <v>0</v>
      </c>
      <c r="AS13" s="90" t="n">
        <v>0</v>
      </c>
      <c r="AT13" s="90" t="n">
        <v>0</v>
      </c>
      <c r="AU13" s="90" t="n">
        <v>0</v>
      </c>
      <c r="AV13" s="90" t="n">
        <v>0</v>
      </c>
      <c r="AW13" s="90" t="n">
        <v>0</v>
      </c>
      <c r="AX13" s="90" t="n">
        <v>0</v>
      </c>
      <c r="AY13" s="90" t="n">
        <v>0</v>
      </c>
      <c r="AZ13" s="90" t="n">
        <v>0</v>
      </c>
      <c r="BA13" s="90" t="n">
        <v>0</v>
      </c>
      <c r="BB13" s="90" t="n">
        <v>0</v>
      </c>
      <c r="BC13" s="90" t="n">
        <v>0</v>
      </c>
      <c r="BD13" s="90" t="n">
        <v>0</v>
      </c>
      <c r="BE13" s="90" t="n">
        <v>0</v>
      </c>
      <c r="BF13" s="91"/>
    </row>
    <row r="14" customFormat="false" ht="5.1" hidden="false" customHeight="true" outlineLevel="0" collapsed="false">
      <c r="G14" s="89"/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  <c r="AA14" s="90" t="n">
        <v>0</v>
      </c>
      <c r="AB14" s="90" t="n">
        <v>0</v>
      </c>
      <c r="AC14" s="90" t="n">
        <v>0</v>
      </c>
      <c r="AD14" s="90" t="n">
        <v>0</v>
      </c>
      <c r="AE14" s="90" t="n">
        <v>1</v>
      </c>
      <c r="AF14" s="90" t="n">
        <v>0</v>
      </c>
      <c r="AG14" s="90" t="n">
        <v>1</v>
      </c>
      <c r="AH14" s="90" t="n">
        <v>1</v>
      </c>
      <c r="AI14" s="90" t="n">
        <v>0</v>
      </c>
      <c r="AJ14" s="90" t="n">
        <v>0</v>
      </c>
      <c r="AK14" s="90" t="n">
        <v>1</v>
      </c>
      <c r="AL14" s="90" t="n">
        <v>0</v>
      </c>
      <c r="AM14" s="90" t="n">
        <v>0</v>
      </c>
      <c r="AN14" s="90" t="n">
        <v>0</v>
      </c>
      <c r="AO14" s="90" t="n">
        <v>0</v>
      </c>
      <c r="AP14" s="90" t="n">
        <v>0</v>
      </c>
      <c r="AQ14" s="90" t="n">
        <v>0</v>
      </c>
      <c r="AR14" s="90" t="n">
        <v>0</v>
      </c>
      <c r="AS14" s="90" t="n">
        <v>0</v>
      </c>
      <c r="AT14" s="90" t="n">
        <v>0</v>
      </c>
      <c r="AU14" s="90" t="n">
        <v>0</v>
      </c>
      <c r="AV14" s="90" t="n">
        <v>0</v>
      </c>
      <c r="AW14" s="90" t="n">
        <v>0</v>
      </c>
      <c r="AX14" s="90" t="n">
        <v>0</v>
      </c>
      <c r="AY14" s="90" t="n">
        <v>0</v>
      </c>
      <c r="AZ14" s="90" t="n">
        <v>0</v>
      </c>
      <c r="BA14" s="90" t="n">
        <v>0</v>
      </c>
      <c r="BB14" s="90" t="n">
        <v>0</v>
      </c>
      <c r="BC14" s="90" t="n">
        <v>0</v>
      </c>
      <c r="BD14" s="90" t="n">
        <v>0</v>
      </c>
      <c r="BE14" s="90" t="n">
        <v>0</v>
      </c>
      <c r="BF14" s="91"/>
    </row>
    <row r="15" customFormat="false" ht="5.1" hidden="false" customHeight="true" outlineLevel="0" collapsed="false">
      <c r="G15" s="89"/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  <c r="AA15" s="90" t="n">
        <v>0</v>
      </c>
      <c r="AB15" s="90" t="n">
        <v>0</v>
      </c>
      <c r="AC15" s="90" t="n">
        <v>0</v>
      </c>
      <c r="AD15" s="90" t="n">
        <v>0</v>
      </c>
      <c r="AE15" s="90" t="n">
        <v>1</v>
      </c>
      <c r="AF15" s="90" t="n">
        <v>1</v>
      </c>
      <c r="AG15" s="90" t="n">
        <v>1</v>
      </c>
      <c r="AH15" s="90" t="n">
        <v>1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0</v>
      </c>
      <c r="AO15" s="90" t="n">
        <v>0</v>
      </c>
      <c r="AP15" s="90" t="n">
        <v>0</v>
      </c>
      <c r="AQ15" s="90" t="n">
        <v>0</v>
      </c>
      <c r="AR15" s="90" t="n">
        <v>0</v>
      </c>
      <c r="AS15" s="90" t="n">
        <v>0</v>
      </c>
      <c r="AT15" s="90" t="n">
        <v>0</v>
      </c>
      <c r="AU15" s="90" t="n">
        <v>0</v>
      </c>
      <c r="AV15" s="90" t="n">
        <v>0</v>
      </c>
      <c r="AW15" s="90" t="n">
        <v>0</v>
      </c>
      <c r="AX15" s="90" t="n">
        <v>0</v>
      </c>
      <c r="AY15" s="90" t="n">
        <v>0</v>
      </c>
      <c r="AZ15" s="90" t="n">
        <v>0</v>
      </c>
      <c r="BA15" s="90" t="n">
        <v>0</v>
      </c>
      <c r="BB15" s="90" t="n">
        <v>0</v>
      </c>
      <c r="BC15" s="90" t="n">
        <v>0</v>
      </c>
      <c r="BD15" s="90" t="n">
        <v>0</v>
      </c>
      <c r="BE15" s="90" t="n">
        <v>0</v>
      </c>
      <c r="BF15" s="91"/>
    </row>
    <row r="16" customFormat="false" ht="5.1" hidden="false" customHeight="true" outlineLevel="0" collapsed="false">
      <c r="G16" s="89"/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3" t="s">
        <v>116</v>
      </c>
      <c r="AF16" s="93" t="s">
        <v>116</v>
      </c>
      <c r="AG16" s="93" t="s">
        <v>116</v>
      </c>
      <c r="AH16" s="93" t="s">
        <v>116</v>
      </c>
      <c r="AI16" s="93" t="s">
        <v>116</v>
      </c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0" t="n">
        <v>0</v>
      </c>
      <c r="AZ16" s="90" t="n">
        <v>0</v>
      </c>
      <c r="BA16" s="90" t="n">
        <v>0</v>
      </c>
      <c r="BB16" s="90" t="n">
        <v>0</v>
      </c>
      <c r="BC16" s="90" t="n">
        <v>0</v>
      </c>
      <c r="BD16" s="90" t="n">
        <v>0</v>
      </c>
      <c r="BE16" s="90" t="n">
        <v>0</v>
      </c>
      <c r="BF16" s="91"/>
    </row>
    <row r="17" customFormat="false" ht="5.1" hidden="false" customHeight="true" outlineLevel="0" collapsed="false">
      <c r="G17" s="89"/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3" t="s">
        <v>116</v>
      </c>
      <c r="AF17" s="93" t="s">
        <v>116</v>
      </c>
      <c r="AG17" s="93" t="s">
        <v>116</v>
      </c>
      <c r="AH17" s="93" t="s">
        <v>116</v>
      </c>
      <c r="AI17" s="92"/>
      <c r="AJ17" s="93" t="s">
        <v>116</v>
      </c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0" t="n">
        <v>0</v>
      </c>
      <c r="AZ17" s="90" t="n">
        <v>0</v>
      </c>
      <c r="BA17" s="90" t="n">
        <v>0</v>
      </c>
      <c r="BB17" s="90" t="n">
        <v>0</v>
      </c>
      <c r="BC17" s="90" t="n">
        <v>0</v>
      </c>
      <c r="BD17" s="90" t="n">
        <v>0</v>
      </c>
      <c r="BE17" s="90" t="n">
        <v>0</v>
      </c>
      <c r="BF17" s="91"/>
    </row>
    <row r="18" customFormat="false" ht="5.1" hidden="false" customHeight="true" outlineLevel="0" collapsed="false">
      <c r="G18" s="89"/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3" t="s">
        <v>116</v>
      </c>
      <c r="AG18" s="93" t="s">
        <v>116</v>
      </c>
      <c r="AH18" s="93" t="s">
        <v>116</v>
      </c>
      <c r="AI18" s="92"/>
      <c r="AJ18" s="92"/>
      <c r="AK18" s="93" t="s">
        <v>116</v>
      </c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0" t="n">
        <v>0</v>
      </c>
      <c r="AZ18" s="90" t="n">
        <v>0</v>
      </c>
      <c r="BA18" s="90" t="n">
        <v>0</v>
      </c>
      <c r="BB18" s="90" t="n">
        <v>0</v>
      </c>
      <c r="BC18" s="90" t="n">
        <v>0</v>
      </c>
      <c r="BD18" s="90" t="n">
        <v>0</v>
      </c>
      <c r="BE18" s="90" t="n">
        <v>0</v>
      </c>
      <c r="BF18" s="91"/>
    </row>
    <row r="19" customFormat="false" ht="5.1" hidden="false" customHeight="true" outlineLevel="0" collapsed="false">
      <c r="G19" s="89"/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3" t="s">
        <v>116</v>
      </c>
      <c r="AF19" s="93" t="s">
        <v>116</v>
      </c>
      <c r="AG19" s="93" t="s">
        <v>116</v>
      </c>
      <c r="AH19" s="92"/>
      <c r="AI19" s="92"/>
      <c r="AJ19" s="92"/>
      <c r="AK19" s="93" t="s">
        <v>116</v>
      </c>
      <c r="AL19" s="93" t="s">
        <v>116</v>
      </c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0" t="n">
        <v>0</v>
      </c>
      <c r="AZ19" s="90" t="n">
        <v>0</v>
      </c>
      <c r="BA19" s="90" t="n">
        <v>0</v>
      </c>
      <c r="BB19" s="90" t="n">
        <v>0</v>
      </c>
      <c r="BC19" s="90" t="n">
        <v>0</v>
      </c>
      <c r="BD19" s="90" t="n">
        <v>0</v>
      </c>
      <c r="BE19" s="90" t="n">
        <v>0</v>
      </c>
      <c r="BF19" s="91"/>
    </row>
    <row r="20" customFormat="false" ht="5.1" hidden="false" customHeight="true" outlineLevel="0" collapsed="false">
      <c r="G20" s="89"/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3" t="s">
        <v>116</v>
      </c>
      <c r="AF20" s="93" t="s">
        <v>116</v>
      </c>
      <c r="AG20" s="93" t="s">
        <v>116</v>
      </c>
      <c r="AH20" s="93" t="s">
        <v>116</v>
      </c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0" t="n">
        <v>0</v>
      </c>
      <c r="AZ20" s="90" t="n">
        <v>0</v>
      </c>
      <c r="BA20" s="90" t="n">
        <v>0</v>
      </c>
      <c r="BB20" s="90" t="n">
        <v>0</v>
      </c>
      <c r="BC20" s="90" t="n">
        <v>0</v>
      </c>
      <c r="BD20" s="90" t="n">
        <v>0</v>
      </c>
      <c r="BE20" s="90" t="n">
        <v>0</v>
      </c>
      <c r="BF20" s="91"/>
    </row>
    <row r="21" customFormat="false" ht="5.1" hidden="false" customHeight="true" outlineLevel="0" collapsed="false">
      <c r="G21" s="89"/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3" t="s">
        <v>116</v>
      </c>
      <c r="AF21" s="93" t="s">
        <v>116</v>
      </c>
      <c r="AG21" s="93" t="s">
        <v>116</v>
      </c>
      <c r="AH21" s="93" t="s">
        <v>116</v>
      </c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0" t="n">
        <v>0</v>
      </c>
      <c r="AZ21" s="90" t="n">
        <v>0</v>
      </c>
      <c r="BA21" s="90" t="n">
        <v>0</v>
      </c>
      <c r="BB21" s="90" t="n">
        <v>0</v>
      </c>
      <c r="BC21" s="90" t="n">
        <v>0</v>
      </c>
      <c r="BD21" s="90" t="n">
        <v>0</v>
      </c>
      <c r="BE21" s="90" t="n">
        <v>0</v>
      </c>
      <c r="BF21" s="91"/>
    </row>
    <row r="22" customFormat="false" ht="5.1" hidden="false" customHeight="true" outlineLevel="0" collapsed="false">
      <c r="G22" s="89"/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3" t="s">
        <v>116</v>
      </c>
      <c r="AE22" s="93" t="s">
        <v>116</v>
      </c>
      <c r="AF22" s="93" t="s">
        <v>116</v>
      </c>
      <c r="AG22" s="93" t="s">
        <v>116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0" t="n">
        <v>0</v>
      </c>
      <c r="AZ22" s="90" t="n">
        <v>0</v>
      </c>
      <c r="BA22" s="90" t="n">
        <v>0</v>
      </c>
      <c r="BB22" s="90" t="n">
        <v>0</v>
      </c>
      <c r="BC22" s="90" t="n">
        <v>0</v>
      </c>
      <c r="BD22" s="90" t="n">
        <v>0</v>
      </c>
      <c r="BE22" s="90" t="n">
        <v>0</v>
      </c>
      <c r="BF22" s="91"/>
    </row>
    <row r="23" customFormat="false" ht="5.1" hidden="false" customHeight="true" outlineLevel="0" collapsed="false">
      <c r="G23" s="89"/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3" t="s">
        <v>116</v>
      </c>
      <c r="AF23" s="93" t="s">
        <v>116</v>
      </c>
      <c r="AG23" s="93" t="s">
        <v>116</v>
      </c>
      <c r="AH23" s="93" t="s">
        <v>116</v>
      </c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0" t="n">
        <v>0</v>
      </c>
      <c r="AZ23" s="90" t="n">
        <v>0</v>
      </c>
      <c r="BA23" s="90" t="n">
        <v>0</v>
      </c>
      <c r="BB23" s="90" t="n">
        <v>0</v>
      </c>
      <c r="BC23" s="90" t="n">
        <v>0</v>
      </c>
      <c r="BD23" s="90" t="n">
        <v>0</v>
      </c>
      <c r="BE23" s="90" t="n">
        <v>0</v>
      </c>
      <c r="BF23" s="91"/>
    </row>
    <row r="24" customFormat="false" ht="5.1" hidden="false" customHeight="true" outlineLevel="0" collapsed="false">
      <c r="B24" s="94" t="s">
        <v>117</v>
      </c>
      <c r="G24" s="89"/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3" t="s">
        <v>116</v>
      </c>
      <c r="AF24" s="93" t="s">
        <v>116</v>
      </c>
      <c r="AG24" s="93" t="s">
        <v>116</v>
      </c>
      <c r="AH24" s="93" t="s">
        <v>116</v>
      </c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0" t="n">
        <v>0</v>
      </c>
      <c r="AZ24" s="90" t="n">
        <v>0</v>
      </c>
      <c r="BA24" s="90" t="n">
        <v>0</v>
      </c>
      <c r="BB24" s="90" t="n">
        <v>0</v>
      </c>
      <c r="BC24" s="90" t="n">
        <v>0</v>
      </c>
      <c r="BD24" s="90" t="n">
        <v>0</v>
      </c>
      <c r="BE24" s="90" t="n">
        <v>0</v>
      </c>
      <c r="BF24" s="91"/>
    </row>
    <row r="25" customFormat="false" ht="5.1" hidden="false" customHeight="true" outlineLevel="0" collapsed="false">
      <c r="B25" s="94"/>
      <c r="G25" s="89"/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3" t="s">
        <v>116</v>
      </c>
      <c r="AE25" s="93" t="s">
        <v>116</v>
      </c>
      <c r="AF25" s="93" t="s">
        <v>116</v>
      </c>
      <c r="AG25" s="93" t="s">
        <v>116</v>
      </c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0" t="n">
        <v>0</v>
      </c>
      <c r="AZ25" s="90" t="n">
        <v>0</v>
      </c>
      <c r="BA25" s="90" t="n">
        <v>0</v>
      </c>
      <c r="BB25" s="90" t="n">
        <v>0</v>
      </c>
      <c r="BC25" s="90" t="n">
        <v>0</v>
      </c>
      <c r="BD25" s="90" t="n">
        <v>0</v>
      </c>
      <c r="BE25" s="90" t="n">
        <v>0</v>
      </c>
      <c r="BF25" s="91"/>
    </row>
    <row r="26" customFormat="false" ht="5.1" hidden="false" customHeight="true" outlineLevel="0" collapsed="false">
      <c r="B26" s="94"/>
      <c r="G26" s="89"/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3" t="s">
        <v>116</v>
      </c>
      <c r="AE26" s="93" t="s">
        <v>116</v>
      </c>
      <c r="AF26" s="93" t="s">
        <v>116</v>
      </c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0" t="n">
        <v>0</v>
      </c>
      <c r="AZ26" s="90" t="n">
        <v>0</v>
      </c>
      <c r="BA26" s="90" t="n">
        <v>0</v>
      </c>
      <c r="BB26" s="90" t="n">
        <v>0</v>
      </c>
      <c r="BC26" s="90" t="n">
        <v>0</v>
      </c>
      <c r="BD26" s="90" t="n">
        <v>0</v>
      </c>
      <c r="BE26" s="90" t="n">
        <v>0</v>
      </c>
      <c r="BF26" s="91"/>
    </row>
    <row r="27" customFormat="false" ht="5.1" hidden="false" customHeight="true" outlineLevel="0" collapsed="false">
      <c r="G27" s="89"/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3" t="s">
        <v>116</v>
      </c>
      <c r="AD27" s="93" t="s">
        <v>116</v>
      </c>
      <c r="AE27" s="93" t="s">
        <v>116</v>
      </c>
      <c r="AF27" s="93" t="s">
        <v>116</v>
      </c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0" t="n">
        <v>0</v>
      </c>
      <c r="AZ27" s="90" t="n">
        <v>0</v>
      </c>
      <c r="BA27" s="90" t="n">
        <v>0</v>
      </c>
      <c r="BB27" s="90" t="n">
        <v>0</v>
      </c>
      <c r="BC27" s="90" t="n">
        <v>0</v>
      </c>
      <c r="BD27" s="90" t="n">
        <v>0</v>
      </c>
      <c r="BE27" s="90" t="n">
        <v>0</v>
      </c>
      <c r="BF27" s="91"/>
    </row>
    <row r="28" customFormat="false" ht="5.1" hidden="false" customHeight="true" outlineLevel="0" collapsed="false">
      <c r="G28" s="89"/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3" t="s">
        <v>116</v>
      </c>
      <c r="AE28" s="93" t="s">
        <v>116</v>
      </c>
      <c r="AF28" s="93" t="s">
        <v>116</v>
      </c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0" t="n">
        <v>0</v>
      </c>
      <c r="AZ28" s="90" t="n">
        <v>0</v>
      </c>
      <c r="BA28" s="90" t="n">
        <v>0</v>
      </c>
      <c r="BB28" s="90" t="n">
        <v>0</v>
      </c>
      <c r="BC28" s="90" t="n">
        <v>0</v>
      </c>
      <c r="BD28" s="90" t="n">
        <v>0</v>
      </c>
      <c r="BE28" s="90" t="n">
        <v>0</v>
      </c>
      <c r="BF28" s="91"/>
    </row>
    <row r="29" customFormat="false" ht="5.1" hidden="false" customHeight="true" outlineLevel="0" collapsed="false">
      <c r="B29" s="95" t="s">
        <v>118</v>
      </c>
      <c r="C29" s="95"/>
      <c r="D29" s="96" t="s">
        <v>116</v>
      </c>
      <c r="E29" s="97" t="s">
        <v>116</v>
      </c>
      <c r="F29" s="98"/>
      <c r="G29" s="89"/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3" t="s">
        <v>116</v>
      </c>
      <c r="AD29" s="93" t="s">
        <v>116</v>
      </c>
      <c r="AE29" s="93" t="s">
        <v>116</v>
      </c>
      <c r="AF29" s="93" t="s">
        <v>116</v>
      </c>
      <c r="AG29" s="93" t="s">
        <v>116</v>
      </c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0" t="n">
        <v>0</v>
      </c>
      <c r="AZ29" s="90" t="n">
        <v>0</v>
      </c>
      <c r="BA29" s="90" t="n">
        <v>0</v>
      </c>
      <c r="BB29" s="90" t="n">
        <v>0</v>
      </c>
      <c r="BC29" s="90" t="n">
        <v>0</v>
      </c>
      <c r="BD29" s="90" t="n">
        <v>0</v>
      </c>
      <c r="BE29" s="90" t="n">
        <v>0</v>
      </c>
      <c r="BF29" s="91"/>
    </row>
    <row r="30" customFormat="false" ht="5.1" hidden="false" customHeight="true" outlineLevel="0" collapsed="false">
      <c r="B30" s="95"/>
      <c r="C30" s="95"/>
      <c r="D30" s="99" t="s">
        <v>116</v>
      </c>
      <c r="E30" s="100" t="s">
        <v>116</v>
      </c>
      <c r="F30" s="101"/>
      <c r="G30" s="89"/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3" t="s">
        <v>116</v>
      </c>
      <c r="AD30" s="92"/>
      <c r="AE30" s="93" t="s">
        <v>116</v>
      </c>
      <c r="AF30" s="93" t="s">
        <v>116</v>
      </c>
      <c r="AG30" s="93" t="s">
        <v>116</v>
      </c>
      <c r="AH30" s="93" t="s">
        <v>116</v>
      </c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0" t="n">
        <v>0</v>
      </c>
      <c r="AZ30" s="90" t="n">
        <v>0</v>
      </c>
      <c r="BA30" s="90" t="n">
        <v>0</v>
      </c>
      <c r="BB30" s="90" t="n">
        <v>0</v>
      </c>
      <c r="BC30" s="90" t="n">
        <v>0</v>
      </c>
      <c r="BD30" s="90" t="n">
        <v>0</v>
      </c>
      <c r="BE30" s="90" t="n">
        <v>0</v>
      </c>
      <c r="BF30" s="91"/>
    </row>
    <row r="31" customFormat="false" ht="5.1" hidden="false" customHeight="true" outlineLevel="0" collapsed="false">
      <c r="B31" s="95"/>
      <c r="C31" s="95"/>
      <c r="D31" s="102" t="s">
        <v>116</v>
      </c>
      <c r="E31" s="103" t="s">
        <v>116</v>
      </c>
      <c r="F31" s="104"/>
      <c r="G31" s="89"/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3" t="s">
        <v>116</v>
      </c>
      <c r="AF31" s="93" t="s">
        <v>116</v>
      </c>
      <c r="AG31" s="93" t="s">
        <v>116</v>
      </c>
      <c r="AH31" s="93" t="s">
        <v>116</v>
      </c>
      <c r="AI31" s="93" t="s">
        <v>116</v>
      </c>
      <c r="AJ31" s="93" t="s">
        <v>116</v>
      </c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0" t="n">
        <v>0</v>
      </c>
      <c r="AZ31" s="90" t="n">
        <v>0</v>
      </c>
      <c r="BA31" s="90" t="n">
        <v>0</v>
      </c>
      <c r="BB31" s="90" t="n">
        <v>0</v>
      </c>
      <c r="BC31" s="90" t="n">
        <v>0</v>
      </c>
      <c r="BD31" s="90" t="n">
        <v>0</v>
      </c>
      <c r="BE31" s="90" t="n">
        <v>0</v>
      </c>
      <c r="BF31" s="91"/>
    </row>
    <row r="32" customFormat="false" ht="5.1" hidden="false" customHeight="true" outlineLevel="0" collapsed="false">
      <c r="G32" s="89"/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3" t="s">
        <v>116</v>
      </c>
      <c r="AD32" s="93" t="s">
        <v>116</v>
      </c>
      <c r="AE32" s="93" t="s">
        <v>116</v>
      </c>
      <c r="AF32" s="93" t="s">
        <v>116</v>
      </c>
      <c r="AG32" s="93" t="s">
        <v>116</v>
      </c>
      <c r="AH32" s="93" t="s">
        <v>116</v>
      </c>
      <c r="AI32" s="93" t="s">
        <v>116</v>
      </c>
      <c r="AJ32" s="92"/>
      <c r="AK32" s="92"/>
      <c r="AL32" s="93" t="s">
        <v>116</v>
      </c>
      <c r="AM32" s="93" t="s">
        <v>116</v>
      </c>
      <c r="AN32" s="93" t="s">
        <v>116</v>
      </c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0" t="n">
        <v>0</v>
      </c>
      <c r="AZ32" s="90" t="n">
        <v>0</v>
      </c>
      <c r="BA32" s="90" t="n">
        <v>0</v>
      </c>
      <c r="BB32" s="90" t="n">
        <v>0</v>
      </c>
      <c r="BC32" s="90" t="n">
        <v>0</v>
      </c>
      <c r="BD32" s="90" t="n">
        <v>0</v>
      </c>
      <c r="BE32" s="90" t="n">
        <v>0</v>
      </c>
      <c r="BF32" s="91"/>
    </row>
    <row r="33" customFormat="false" ht="5.1" hidden="false" customHeight="true" outlineLevel="0" collapsed="false">
      <c r="G33" s="89"/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2"/>
      <c r="P33" s="92"/>
      <c r="Q33" s="92"/>
      <c r="R33" s="92"/>
      <c r="S33" s="92"/>
      <c r="T33" s="93" t="s">
        <v>116</v>
      </c>
      <c r="U33" s="93" t="s">
        <v>116</v>
      </c>
      <c r="V33" s="92"/>
      <c r="W33" s="92"/>
      <c r="X33" s="92"/>
      <c r="Y33" s="92"/>
      <c r="Z33" s="92"/>
      <c r="AA33" s="92"/>
      <c r="AB33" s="92"/>
      <c r="AC33" s="92"/>
      <c r="AD33" s="93" t="s">
        <v>116</v>
      </c>
      <c r="AE33" s="93" t="s">
        <v>116</v>
      </c>
      <c r="AF33" s="93" t="s">
        <v>116</v>
      </c>
      <c r="AG33" s="92"/>
      <c r="AH33" s="92"/>
      <c r="AI33" s="93" t="s">
        <v>116</v>
      </c>
      <c r="AJ33" s="93" t="s">
        <v>116</v>
      </c>
      <c r="AK33" s="93" t="s">
        <v>116</v>
      </c>
      <c r="AL33" s="93" t="s">
        <v>116</v>
      </c>
      <c r="AM33" s="93" t="s">
        <v>116</v>
      </c>
      <c r="AN33" s="93" t="s">
        <v>116</v>
      </c>
      <c r="AO33" s="93" t="s">
        <v>116</v>
      </c>
      <c r="AP33" s="93" t="s">
        <v>116</v>
      </c>
      <c r="AQ33" s="93" t="s">
        <v>116</v>
      </c>
      <c r="AR33" s="92"/>
      <c r="AS33" s="92"/>
      <c r="AT33" s="92"/>
      <c r="AU33" s="92"/>
      <c r="AV33" s="92"/>
      <c r="AW33" s="92"/>
      <c r="AX33" s="92"/>
      <c r="AY33" s="90" t="n">
        <v>0</v>
      </c>
      <c r="AZ33" s="90" t="n">
        <v>0</v>
      </c>
      <c r="BA33" s="90" t="n">
        <v>0</v>
      </c>
      <c r="BB33" s="90" t="n">
        <v>0</v>
      </c>
      <c r="BC33" s="90" t="n">
        <v>0</v>
      </c>
      <c r="BD33" s="90" t="n">
        <v>0</v>
      </c>
      <c r="BE33" s="90" t="n">
        <v>0</v>
      </c>
      <c r="BF33" s="91"/>
    </row>
    <row r="34" customFormat="false" ht="5.1" hidden="false" customHeight="true" outlineLevel="0" collapsed="false">
      <c r="B34" s="105" t="s">
        <v>119</v>
      </c>
      <c r="C34" s="105"/>
      <c r="G34" s="89"/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2"/>
      <c r="P34" s="92"/>
      <c r="Q34" s="92"/>
      <c r="R34" s="92"/>
      <c r="S34" s="93" t="s">
        <v>116</v>
      </c>
      <c r="T34" s="93" t="s">
        <v>116</v>
      </c>
      <c r="U34" s="93" t="s">
        <v>116</v>
      </c>
      <c r="V34" s="93" t="s">
        <v>116</v>
      </c>
      <c r="W34" s="93" t="s">
        <v>116</v>
      </c>
      <c r="X34" s="93" t="s">
        <v>116</v>
      </c>
      <c r="Y34" s="92"/>
      <c r="Z34" s="92"/>
      <c r="AA34" s="93" t="s">
        <v>116</v>
      </c>
      <c r="AB34" s="93" t="s">
        <v>116</v>
      </c>
      <c r="AC34" s="93" t="s">
        <v>116</v>
      </c>
      <c r="AD34" s="93" t="s">
        <v>116</v>
      </c>
      <c r="AE34" s="93" t="s">
        <v>116</v>
      </c>
      <c r="AF34" s="93" t="s">
        <v>116</v>
      </c>
      <c r="AG34" s="92"/>
      <c r="AH34" s="93" t="s">
        <v>116</v>
      </c>
      <c r="AI34" s="93" t="s">
        <v>116</v>
      </c>
      <c r="AJ34" s="93" t="s">
        <v>116</v>
      </c>
      <c r="AK34" s="93" t="s">
        <v>116</v>
      </c>
      <c r="AL34" s="93" t="s">
        <v>116</v>
      </c>
      <c r="AM34" s="93" t="s">
        <v>116</v>
      </c>
      <c r="AN34" s="93" t="s">
        <v>116</v>
      </c>
      <c r="AO34" s="93" t="s">
        <v>116</v>
      </c>
      <c r="AP34" s="93" t="s">
        <v>116</v>
      </c>
      <c r="AQ34" s="93" t="s">
        <v>116</v>
      </c>
      <c r="AR34" s="93" t="s">
        <v>116</v>
      </c>
      <c r="AS34" s="92"/>
      <c r="AT34" s="92"/>
      <c r="AU34" s="92"/>
      <c r="AV34" s="92"/>
      <c r="AW34" s="92"/>
      <c r="AX34" s="92"/>
      <c r="AY34" s="90" t="n">
        <v>0</v>
      </c>
      <c r="AZ34" s="90" t="n">
        <v>0</v>
      </c>
      <c r="BA34" s="90" t="n">
        <v>0</v>
      </c>
      <c r="BB34" s="90" t="n">
        <v>0</v>
      </c>
      <c r="BC34" s="90" t="n">
        <v>0</v>
      </c>
      <c r="BD34" s="90" t="n">
        <v>0</v>
      </c>
      <c r="BE34" s="90" t="n">
        <v>0</v>
      </c>
      <c r="BF34" s="91"/>
    </row>
    <row r="35" customFormat="false" ht="5.1" hidden="false" customHeight="true" outlineLevel="0" collapsed="false">
      <c r="B35" s="105"/>
      <c r="C35" s="105"/>
      <c r="G35" s="89"/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2"/>
      <c r="P35" s="92"/>
      <c r="Q35" s="92"/>
      <c r="R35" s="92"/>
      <c r="S35" s="92"/>
      <c r="T35" s="92"/>
      <c r="U35" s="93" t="s">
        <v>116</v>
      </c>
      <c r="V35" s="93" t="s">
        <v>116</v>
      </c>
      <c r="W35" s="93" t="s">
        <v>116</v>
      </c>
      <c r="X35" s="93" t="s">
        <v>116</v>
      </c>
      <c r="Y35" s="93" t="s">
        <v>116</v>
      </c>
      <c r="Z35" s="93" t="s">
        <v>116</v>
      </c>
      <c r="AA35" s="93" t="s">
        <v>116</v>
      </c>
      <c r="AB35" s="92"/>
      <c r="AC35" s="93" t="s">
        <v>116</v>
      </c>
      <c r="AD35" s="93" t="s">
        <v>116</v>
      </c>
      <c r="AE35" s="93" t="s">
        <v>116</v>
      </c>
      <c r="AF35" s="93" t="s">
        <v>116</v>
      </c>
      <c r="AG35" s="93" t="s">
        <v>116</v>
      </c>
      <c r="AH35" s="93" t="s">
        <v>116</v>
      </c>
      <c r="AI35" s="93" t="s">
        <v>116</v>
      </c>
      <c r="AJ35" s="92"/>
      <c r="AK35" s="92"/>
      <c r="AL35" s="92"/>
      <c r="AM35" s="92"/>
      <c r="AN35" s="93" t="s">
        <v>116</v>
      </c>
      <c r="AO35" s="93" t="s">
        <v>116</v>
      </c>
      <c r="AP35" s="93" t="s">
        <v>116</v>
      </c>
      <c r="AQ35" s="93" t="s">
        <v>116</v>
      </c>
      <c r="AR35" s="93" t="s">
        <v>116</v>
      </c>
      <c r="AS35" s="93" t="s">
        <v>116</v>
      </c>
      <c r="AT35" s="92"/>
      <c r="AU35" s="93" t="s">
        <v>116</v>
      </c>
      <c r="AV35" s="93" t="s">
        <v>116</v>
      </c>
      <c r="AW35" s="92"/>
      <c r="AX35" s="92"/>
      <c r="AY35" s="90" t="n">
        <v>0</v>
      </c>
      <c r="AZ35" s="90" t="n">
        <v>0</v>
      </c>
      <c r="BA35" s="90" t="n">
        <v>0</v>
      </c>
      <c r="BB35" s="90" t="n">
        <v>0</v>
      </c>
      <c r="BC35" s="90" t="n">
        <v>0</v>
      </c>
      <c r="BD35" s="90" t="n">
        <v>0</v>
      </c>
      <c r="BE35" s="90" t="n">
        <v>0</v>
      </c>
      <c r="BF35" s="91"/>
    </row>
    <row r="36" customFormat="false" ht="5.1" hidden="false" customHeight="true" outlineLevel="0" collapsed="false">
      <c r="B36" s="105"/>
      <c r="C36" s="105"/>
      <c r="G36" s="89"/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2"/>
      <c r="P36" s="92"/>
      <c r="Q36" s="92"/>
      <c r="R36" s="92"/>
      <c r="S36" s="92"/>
      <c r="T36" s="92"/>
      <c r="U36" s="92"/>
      <c r="V36" s="93" t="s">
        <v>116</v>
      </c>
      <c r="W36" s="93" t="s">
        <v>116</v>
      </c>
      <c r="X36" s="93" t="s">
        <v>116</v>
      </c>
      <c r="Y36" s="93" t="s">
        <v>116</v>
      </c>
      <c r="Z36" s="92"/>
      <c r="AA36" s="93" t="s">
        <v>116</v>
      </c>
      <c r="AB36" s="93" t="s">
        <v>116</v>
      </c>
      <c r="AC36" s="93" t="s">
        <v>116</v>
      </c>
      <c r="AD36" s="93" t="s">
        <v>116</v>
      </c>
      <c r="AE36" s="93" t="s">
        <v>116</v>
      </c>
      <c r="AF36" s="93" t="s">
        <v>116</v>
      </c>
      <c r="AG36" s="93" t="s">
        <v>116</v>
      </c>
      <c r="AH36" s="93" t="s">
        <v>116</v>
      </c>
      <c r="AI36" s="92"/>
      <c r="AJ36" s="92"/>
      <c r="AK36" s="92"/>
      <c r="AL36" s="92"/>
      <c r="AM36" s="92"/>
      <c r="AN36" s="93" t="s">
        <v>116</v>
      </c>
      <c r="AO36" s="93" t="s">
        <v>116</v>
      </c>
      <c r="AP36" s="92"/>
      <c r="AQ36" s="92"/>
      <c r="AR36" s="93" t="s">
        <v>116</v>
      </c>
      <c r="AS36" s="93" t="s">
        <v>116</v>
      </c>
      <c r="AT36" s="93" t="s">
        <v>116</v>
      </c>
      <c r="AU36" s="93" t="s">
        <v>116</v>
      </c>
      <c r="AV36" s="93" t="s">
        <v>116</v>
      </c>
      <c r="AW36" s="92"/>
      <c r="AX36" s="92"/>
      <c r="AY36" s="90" t="n">
        <v>0</v>
      </c>
      <c r="AZ36" s="90" t="n">
        <v>0</v>
      </c>
      <c r="BA36" s="90" t="n">
        <v>0</v>
      </c>
      <c r="BB36" s="90" t="n">
        <v>0</v>
      </c>
      <c r="BC36" s="90" t="n">
        <v>0</v>
      </c>
      <c r="BD36" s="90" t="n">
        <v>0</v>
      </c>
      <c r="BE36" s="90" t="n">
        <v>0</v>
      </c>
      <c r="BF36" s="91"/>
    </row>
    <row r="37" customFormat="false" ht="5.1" hidden="false" customHeight="true" outlineLevel="0" collapsed="false">
      <c r="B37" s="105" t="s">
        <v>120</v>
      </c>
      <c r="C37" s="105"/>
      <c r="D37" s="106"/>
      <c r="E37" s="107"/>
      <c r="F37" s="108"/>
      <c r="G37" s="89"/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2"/>
      <c r="P37" s="92"/>
      <c r="Q37" s="92"/>
      <c r="R37" s="92"/>
      <c r="S37" s="92"/>
      <c r="T37" s="93" t="s">
        <v>116</v>
      </c>
      <c r="U37" s="93" t="s">
        <v>116</v>
      </c>
      <c r="V37" s="93" t="s">
        <v>116</v>
      </c>
      <c r="W37" s="93" t="s">
        <v>116</v>
      </c>
      <c r="X37" s="93" t="s">
        <v>116</v>
      </c>
      <c r="Y37" s="93" t="s">
        <v>116</v>
      </c>
      <c r="Z37" s="93" t="s">
        <v>116</v>
      </c>
      <c r="AA37" s="93" t="s">
        <v>116</v>
      </c>
      <c r="AB37" s="93" t="s">
        <v>116</v>
      </c>
      <c r="AC37" s="93" t="s">
        <v>116</v>
      </c>
      <c r="AD37" s="93" t="s">
        <v>116</v>
      </c>
      <c r="AE37" s="93" t="s">
        <v>116</v>
      </c>
      <c r="AF37" s="93" t="s">
        <v>116</v>
      </c>
      <c r="AG37" s="93" t="s">
        <v>116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3" t="s">
        <v>116</v>
      </c>
      <c r="AR37" s="92"/>
      <c r="AS37" s="93" t="s">
        <v>116</v>
      </c>
      <c r="AT37" s="92"/>
      <c r="AU37" s="93" t="s">
        <v>116</v>
      </c>
      <c r="AV37" s="93" t="s">
        <v>116</v>
      </c>
      <c r="AW37" s="93" t="s">
        <v>116</v>
      </c>
      <c r="AX37" s="92"/>
      <c r="AY37" s="90" t="n">
        <v>0</v>
      </c>
      <c r="AZ37" s="90" t="n">
        <v>0</v>
      </c>
      <c r="BA37" s="90" t="n">
        <v>0</v>
      </c>
      <c r="BB37" s="90" t="n">
        <v>0</v>
      </c>
      <c r="BC37" s="90" t="n">
        <v>0</v>
      </c>
      <c r="BD37" s="90" t="n">
        <v>0</v>
      </c>
      <c r="BE37" s="90" t="n">
        <v>0</v>
      </c>
      <c r="BF37" s="91"/>
    </row>
    <row r="38" customFormat="false" ht="5.1" hidden="false" customHeight="true" outlineLevel="0" collapsed="false">
      <c r="B38" s="105"/>
      <c r="C38" s="105"/>
      <c r="D38" s="109"/>
      <c r="E38" s="110"/>
      <c r="F38" s="111"/>
      <c r="G38" s="89"/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2"/>
      <c r="P38" s="92"/>
      <c r="Q38" s="93" t="s">
        <v>116</v>
      </c>
      <c r="R38" s="93" t="s">
        <v>116</v>
      </c>
      <c r="S38" s="93" t="s">
        <v>116</v>
      </c>
      <c r="T38" s="93" t="s">
        <v>116</v>
      </c>
      <c r="U38" s="93" t="s">
        <v>116</v>
      </c>
      <c r="V38" s="93" t="s">
        <v>116</v>
      </c>
      <c r="W38" s="93" t="s">
        <v>116</v>
      </c>
      <c r="X38" s="93" t="s">
        <v>116</v>
      </c>
      <c r="Y38" s="93" t="s">
        <v>116</v>
      </c>
      <c r="Z38" s="93" t="s">
        <v>116</v>
      </c>
      <c r="AA38" s="93" t="s">
        <v>116</v>
      </c>
      <c r="AB38" s="93" t="s">
        <v>116</v>
      </c>
      <c r="AC38" s="92"/>
      <c r="AD38" s="93" t="s">
        <v>116</v>
      </c>
      <c r="AE38" s="93" t="s">
        <v>116</v>
      </c>
      <c r="AF38" s="93" t="s">
        <v>116</v>
      </c>
      <c r="AG38" s="93" t="s">
        <v>116</v>
      </c>
      <c r="AH38" s="93" t="s">
        <v>116</v>
      </c>
      <c r="AI38" s="93" t="s">
        <v>116</v>
      </c>
      <c r="AJ38" s="92"/>
      <c r="AK38" s="92"/>
      <c r="AL38" s="92"/>
      <c r="AM38" s="92"/>
      <c r="AN38" s="92"/>
      <c r="AO38" s="92"/>
      <c r="AP38" s="92"/>
      <c r="AQ38" s="93" t="s">
        <v>116</v>
      </c>
      <c r="AR38" s="92"/>
      <c r="AS38" s="92"/>
      <c r="AT38" s="93" t="s">
        <v>116</v>
      </c>
      <c r="AU38" s="92"/>
      <c r="AV38" s="92"/>
      <c r="AW38" s="92"/>
      <c r="AX38" s="93" t="s">
        <v>116</v>
      </c>
      <c r="AY38" s="90" t="n">
        <v>0</v>
      </c>
      <c r="AZ38" s="90" t="n">
        <v>0</v>
      </c>
      <c r="BA38" s="90" t="n">
        <v>0</v>
      </c>
      <c r="BB38" s="90" t="n">
        <v>0</v>
      </c>
      <c r="BC38" s="90" t="n">
        <v>0</v>
      </c>
      <c r="BD38" s="90" t="n">
        <v>0</v>
      </c>
      <c r="BE38" s="90" t="n">
        <v>0</v>
      </c>
      <c r="BF38" s="91"/>
    </row>
    <row r="39" customFormat="false" ht="5.1" hidden="false" customHeight="true" outlineLevel="0" collapsed="false">
      <c r="B39" s="105"/>
      <c r="C39" s="105"/>
      <c r="D39" s="112"/>
      <c r="E39" s="113"/>
      <c r="F39" s="114"/>
      <c r="G39" s="89"/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2"/>
      <c r="P39" s="92"/>
      <c r="Q39" s="93" t="s">
        <v>116</v>
      </c>
      <c r="R39" s="93" t="s">
        <v>116</v>
      </c>
      <c r="S39" s="93" t="s">
        <v>116</v>
      </c>
      <c r="T39" s="93" t="s">
        <v>116</v>
      </c>
      <c r="U39" s="93" t="s">
        <v>116</v>
      </c>
      <c r="V39" s="92"/>
      <c r="W39" s="93" t="s">
        <v>116</v>
      </c>
      <c r="X39" s="93" t="s">
        <v>116</v>
      </c>
      <c r="Y39" s="92"/>
      <c r="Z39" s="93" t="s">
        <v>116</v>
      </c>
      <c r="AA39" s="92"/>
      <c r="AB39" s="92"/>
      <c r="AC39" s="92"/>
      <c r="AD39" s="93" t="s">
        <v>116</v>
      </c>
      <c r="AE39" s="93" t="s">
        <v>116</v>
      </c>
      <c r="AF39" s="93" t="s">
        <v>116</v>
      </c>
      <c r="AG39" s="93" t="s">
        <v>116</v>
      </c>
      <c r="AH39" s="93" t="s">
        <v>116</v>
      </c>
      <c r="AI39" s="93" t="s">
        <v>116</v>
      </c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3" t="s">
        <v>116</v>
      </c>
      <c r="AU39" s="92"/>
      <c r="AV39" s="92"/>
      <c r="AW39" s="92"/>
      <c r="AX39" s="92"/>
      <c r="AY39" s="90" t="n">
        <v>0</v>
      </c>
      <c r="AZ39" s="90" t="n">
        <v>0</v>
      </c>
      <c r="BA39" s="90" t="n">
        <v>0</v>
      </c>
      <c r="BB39" s="90" t="n">
        <v>0</v>
      </c>
      <c r="BC39" s="90" t="n">
        <v>0</v>
      </c>
      <c r="BD39" s="90" t="n">
        <v>0</v>
      </c>
      <c r="BE39" s="90" t="n">
        <v>0</v>
      </c>
      <c r="BF39" s="91"/>
    </row>
    <row r="40" customFormat="false" ht="5.1" hidden="false" customHeight="true" outlineLevel="0" collapsed="false">
      <c r="B40" s="115" t="s">
        <v>121</v>
      </c>
      <c r="C40" s="115"/>
      <c r="G40" s="89"/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3" t="s">
        <v>116</v>
      </c>
      <c r="P40" s="93" t="s">
        <v>116</v>
      </c>
      <c r="Q40" s="93" t="s">
        <v>116</v>
      </c>
      <c r="R40" s="93" t="s">
        <v>116</v>
      </c>
      <c r="S40" s="93" t="s">
        <v>116</v>
      </c>
      <c r="T40" s="93" t="s">
        <v>116</v>
      </c>
      <c r="U40" s="92"/>
      <c r="V40" s="92"/>
      <c r="W40" s="93" t="s">
        <v>116</v>
      </c>
      <c r="X40" s="92"/>
      <c r="Y40" s="92"/>
      <c r="Z40" s="92"/>
      <c r="AA40" s="92"/>
      <c r="AB40" s="93" t="s">
        <v>116</v>
      </c>
      <c r="AC40" s="93" t="s">
        <v>116</v>
      </c>
      <c r="AD40" s="93" t="s">
        <v>116</v>
      </c>
      <c r="AE40" s="93" t="s">
        <v>116</v>
      </c>
      <c r="AF40" s="93" t="s">
        <v>116</v>
      </c>
      <c r="AG40" s="93" t="s">
        <v>116</v>
      </c>
      <c r="AH40" s="93" t="s">
        <v>116</v>
      </c>
      <c r="AI40" s="92"/>
      <c r="AJ40" s="93" t="s">
        <v>116</v>
      </c>
      <c r="AK40" s="92"/>
      <c r="AL40" s="92"/>
      <c r="AM40" s="92"/>
      <c r="AN40" s="92"/>
      <c r="AO40" s="92"/>
      <c r="AP40" s="92"/>
      <c r="AQ40" s="92"/>
      <c r="AR40" s="92"/>
      <c r="AS40" s="92"/>
      <c r="AT40" s="93" t="s">
        <v>116</v>
      </c>
      <c r="AU40" s="93" t="s">
        <v>116</v>
      </c>
      <c r="AV40" s="92"/>
      <c r="AW40" s="92"/>
      <c r="AX40" s="92"/>
      <c r="AY40" s="90" t="n">
        <v>0</v>
      </c>
      <c r="AZ40" s="90" t="n">
        <v>0</v>
      </c>
      <c r="BA40" s="90" t="n">
        <v>0</v>
      </c>
      <c r="BB40" s="90" t="n">
        <v>0</v>
      </c>
      <c r="BC40" s="90" t="n">
        <v>0</v>
      </c>
      <c r="BD40" s="90" t="n">
        <v>0</v>
      </c>
      <c r="BE40" s="90" t="n">
        <v>0</v>
      </c>
      <c r="BF40" s="91"/>
    </row>
    <row r="41" customFormat="false" ht="5.1" hidden="false" customHeight="true" outlineLevel="0" collapsed="false">
      <c r="B41" s="115"/>
      <c r="C41" s="115"/>
      <c r="G41" s="89"/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2"/>
      <c r="P41" s="93" t="s">
        <v>116</v>
      </c>
      <c r="Q41" s="92"/>
      <c r="R41" s="93" t="s">
        <v>116</v>
      </c>
      <c r="S41" s="93" t="s">
        <v>116</v>
      </c>
      <c r="T41" s="92"/>
      <c r="U41" s="93" t="s">
        <v>116</v>
      </c>
      <c r="V41" s="92"/>
      <c r="W41" s="92"/>
      <c r="X41" s="92"/>
      <c r="Y41" s="92"/>
      <c r="Z41" s="92"/>
      <c r="AA41" s="92"/>
      <c r="AB41" s="93" t="s">
        <v>116</v>
      </c>
      <c r="AC41" s="93" t="s">
        <v>116</v>
      </c>
      <c r="AD41" s="93" t="s">
        <v>116</v>
      </c>
      <c r="AE41" s="93" t="s">
        <v>116</v>
      </c>
      <c r="AF41" s="93" t="s">
        <v>116</v>
      </c>
      <c r="AG41" s="93" t="s">
        <v>116</v>
      </c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3" t="s">
        <v>116</v>
      </c>
      <c r="AV41" s="93" t="s">
        <v>116</v>
      </c>
      <c r="AW41" s="93" t="s">
        <v>116</v>
      </c>
      <c r="AX41" s="92"/>
      <c r="AY41" s="90" t="n">
        <v>0</v>
      </c>
      <c r="AZ41" s="90" t="n">
        <v>0</v>
      </c>
      <c r="BA41" s="90" t="n">
        <v>0</v>
      </c>
      <c r="BB41" s="90" t="n">
        <v>0</v>
      </c>
      <c r="BC41" s="90" t="n">
        <v>0</v>
      </c>
      <c r="BD41" s="90" t="n">
        <v>0</v>
      </c>
      <c r="BE41" s="90" t="n">
        <v>0</v>
      </c>
      <c r="BF41" s="91"/>
    </row>
    <row r="42" customFormat="false" ht="5.1" hidden="false" customHeight="true" outlineLevel="0" collapsed="false">
      <c r="B42" s="115"/>
      <c r="C42" s="115"/>
      <c r="G42" s="89"/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2"/>
      <c r="P42" s="92"/>
      <c r="Q42" s="92"/>
      <c r="R42" s="93" t="s">
        <v>116</v>
      </c>
      <c r="S42" s="92"/>
      <c r="T42" s="92"/>
      <c r="U42" s="92"/>
      <c r="V42" s="92"/>
      <c r="W42" s="92"/>
      <c r="X42" s="92"/>
      <c r="Y42" s="92"/>
      <c r="Z42" s="92"/>
      <c r="AA42" s="92"/>
      <c r="AB42" s="93" t="s">
        <v>116</v>
      </c>
      <c r="AC42" s="93" t="s">
        <v>116</v>
      </c>
      <c r="AD42" s="93" t="s">
        <v>116</v>
      </c>
      <c r="AE42" s="93" t="s">
        <v>116</v>
      </c>
      <c r="AF42" s="93" t="s">
        <v>116</v>
      </c>
      <c r="AG42" s="93" t="s">
        <v>116</v>
      </c>
      <c r="AH42" s="93" t="s">
        <v>116</v>
      </c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0" t="n">
        <v>0</v>
      </c>
      <c r="AZ42" s="90" t="n">
        <v>0</v>
      </c>
      <c r="BA42" s="90" t="n">
        <v>0</v>
      </c>
      <c r="BB42" s="90" t="n">
        <v>0</v>
      </c>
      <c r="BC42" s="90" t="n">
        <v>0</v>
      </c>
      <c r="BD42" s="90" t="n">
        <v>0</v>
      </c>
      <c r="BE42" s="90" t="n">
        <v>0</v>
      </c>
      <c r="BF42" s="91"/>
    </row>
    <row r="43" customFormat="false" ht="5.1" hidden="false" customHeight="true" outlineLevel="0" collapsed="false">
      <c r="G43" s="89"/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2"/>
      <c r="P43" s="92"/>
      <c r="Q43" s="93" t="s">
        <v>116</v>
      </c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3" t="s">
        <v>116</v>
      </c>
      <c r="AE43" s="93" t="s">
        <v>116</v>
      </c>
      <c r="AF43" s="93" t="s">
        <v>116</v>
      </c>
      <c r="AG43" s="93" t="s">
        <v>116</v>
      </c>
      <c r="AH43" s="93" t="s">
        <v>116</v>
      </c>
      <c r="AI43" s="93" t="s">
        <v>116</v>
      </c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0" t="n">
        <v>0</v>
      </c>
      <c r="AZ43" s="90" t="n">
        <v>0</v>
      </c>
      <c r="BA43" s="90" t="n">
        <v>0</v>
      </c>
      <c r="BB43" s="90" t="n">
        <v>0</v>
      </c>
      <c r="BC43" s="90" t="n">
        <v>0</v>
      </c>
      <c r="BD43" s="90" t="n">
        <v>0</v>
      </c>
      <c r="BE43" s="90" t="n">
        <v>0</v>
      </c>
      <c r="BF43" s="91"/>
    </row>
    <row r="44" customFormat="false" ht="5.1" hidden="false" customHeight="true" outlineLevel="0" collapsed="false">
      <c r="G44" s="89"/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2"/>
      <c r="P44" s="93" t="s">
        <v>116</v>
      </c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3" t="s">
        <v>116</v>
      </c>
      <c r="AE44" s="93" t="s">
        <v>116</v>
      </c>
      <c r="AF44" s="93" t="s">
        <v>116</v>
      </c>
      <c r="AG44" s="93" t="s">
        <v>116</v>
      </c>
      <c r="AH44" s="93" t="s">
        <v>116</v>
      </c>
      <c r="AI44" s="93" t="s">
        <v>116</v>
      </c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0" t="n">
        <v>0</v>
      </c>
      <c r="AZ44" s="90" t="n">
        <v>0</v>
      </c>
      <c r="BA44" s="90" t="n">
        <v>0</v>
      </c>
      <c r="BB44" s="90" t="n">
        <v>0</v>
      </c>
      <c r="BC44" s="90" t="n">
        <v>0</v>
      </c>
      <c r="BD44" s="90" t="n">
        <v>0</v>
      </c>
      <c r="BE44" s="90" t="n">
        <v>0</v>
      </c>
      <c r="BF44" s="91"/>
    </row>
    <row r="45" customFormat="false" ht="5.1" hidden="false" customHeight="true" outlineLevel="0" collapsed="false">
      <c r="G45" s="89"/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3" t="s">
        <v>116</v>
      </c>
      <c r="AH45" s="93" t="s">
        <v>116</v>
      </c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0" t="n">
        <v>0</v>
      </c>
      <c r="AZ45" s="90" t="n">
        <v>0</v>
      </c>
      <c r="BA45" s="90" t="n">
        <v>0</v>
      </c>
      <c r="BB45" s="90" t="n">
        <v>0</v>
      </c>
      <c r="BC45" s="90" t="n">
        <v>0</v>
      </c>
      <c r="BD45" s="90" t="n">
        <v>0</v>
      </c>
      <c r="BE45" s="90" t="n">
        <v>0</v>
      </c>
      <c r="BF45" s="91"/>
    </row>
    <row r="46" customFormat="false" ht="5.1" hidden="false" customHeight="true" outlineLevel="0" collapsed="false">
      <c r="G46" s="89"/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3" t="s">
        <v>116</v>
      </c>
      <c r="AH46" s="93" t="s">
        <v>116</v>
      </c>
      <c r="AI46" s="93" t="s">
        <v>116</v>
      </c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0" t="n">
        <v>0</v>
      </c>
      <c r="AZ46" s="90" t="n">
        <v>0</v>
      </c>
      <c r="BA46" s="90" t="n">
        <v>0</v>
      </c>
      <c r="BB46" s="90" t="n">
        <v>0</v>
      </c>
      <c r="BC46" s="90" t="n">
        <v>0</v>
      </c>
      <c r="BD46" s="90" t="n">
        <v>0</v>
      </c>
      <c r="BE46" s="90" t="n">
        <v>0</v>
      </c>
      <c r="BF46" s="91"/>
    </row>
    <row r="47" customFormat="false" ht="5.1" hidden="false" customHeight="true" outlineLevel="0" collapsed="false">
      <c r="G47" s="89"/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3" t="s">
        <v>116</v>
      </c>
      <c r="AH47" s="93" t="s">
        <v>116</v>
      </c>
      <c r="AI47" s="93" t="s">
        <v>116</v>
      </c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0" t="n">
        <v>0</v>
      </c>
      <c r="AZ47" s="90" t="n">
        <v>0</v>
      </c>
      <c r="BA47" s="90" t="n">
        <v>0</v>
      </c>
      <c r="BB47" s="90" t="n">
        <v>0</v>
      </c>
      <c r="BC47" s="90" t="n">
        <v>0</v>
      </c>
      <c r="BD47" s="90" t="n">
        <v>0</v>
      </c>
      <c r="BE47" s="90" t="n">
        <v>0</v>
      </c>
      <c r="BF47" s="91"/>
    </row>
    <row r="48" customFormat="false" ht="5.1" hidden="false" customHeight="true" outlineLevel="0" collapsed="false">
      <c r="G48" s="89"/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3" t="s">
        <v>116</v>
      </c>
      <c r="AH48" s="93" t="s">
        <v>116</v>
      </c>
      <c r="AI48" s="93" t="s">
        <v>116</v>
      </c>
      <c r="AJ48" s="93" t="s">
        <v>116</v>
      </c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0" t="n">
        <v>0</v>
      </c>
      <c r="AZ48" s="90" t="n">
        <v>0</v>
      </c>
      <c r="BA48" s="90" t="n">
        <v>0</v>
      </c>
      <c r="BB48" s="90" t="n">
        <v>0</v>
      </c>
      <c r="BC48" s="90" t="n">
        <v>0</v>
      </c>
      <c r="BD48" s="90" t="n">
        <v>0</v>
      </c>
      <c r="BE48" s="90" t="n">
        <v>0</v>
      </c>
      <c r="BF48" s="91"/>
    </row>
    <row r="49" customFormat="false" ht="5.1" hidden="false" customHeight="true" outlineLevel="0" collapsed="false">
      <c r="G49" s="89"/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3" t="s">
        <v>116</v>
      </c>
      <c r="AG49" s="93" t="s">
        <v>116</v>
      </c>
      <c r="AH49" s="92"/>
      <c r="AI49" s="93" t="s">
        <v>116</v>
      </c>
      <c r="AJ49" s="93" t="s">
        <v>116</v>
      </c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0" t="n">
        <v>0</v>
      </c>
      <c r="AZ49" s="90" t="n">
        <v>0</v>
      </c>
      <c r="BA49" s="90" t="n">
        <v>0</v>
      </c>
      <c r="BB49" s="90" t="n">
        <v>0</v>
      </c>
      <c r="BC49" s="90" t="n">
        <v>0</v>
      </c>
      <c r="BD49" s="90" t="n">
        <v>0</v>
      </c>
      <c r="BE49" s="90" t="n">
        <v>0</v>
      </c>
      <c r="BF49" s="91"/>
    </row>
    <row r="50" customFormat="false" ht="5.1" hidden="false" customHeight="true" outlineLevel="0" collapsed="false">
      <c r="G50" s="89"/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3" t="s">
        <v>116</v>
      </c>
      <c r="AG50" s="93" t="s">
        <v>116</v>
      </c>
      <c r="AH50" s="92"/>
      <c r="AI50" s="92"/>
      <c r="AJ50" s="92"/>
      <c r="AK50" s="93" t="s">
        <v>116</v>
      </c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0" t="n">
        <v>0</v>
      </c>
      <c r="AZ50" s="90" t="n">
        <v>0</v>
      </c>
      <c r="BA50" s="90" t="n">
        <v>0</v>
      </c>
      <c r="BB50" s="90" t="n">
        <v>0</v>
      </c>
      <c r="BC50" s="90" t="n">
        <v>0</v>
      </c>
      <c r="BD50" s="90" t="n">
        <v>0</v>
      </c>
      <c r="BE50" s="90" t="n">
        <v>0</v>
      </c>
      <c r="BF50" s="91"/>
    </row>
    <row r="51" customFormat="false" ht="5.1" hidden="false" customHeight="true" outlineLevel="0" collapsed="false">
      <c r="G51" s="89"/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3" t="s">
        <v>116</v>
      </c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0" t="n">
        <v>0</v>
      </c>
      <c r="AZ51" s="90" t="n">
        <v>0</v>
      </c>
      <c r="BA51" s="90" t="n">
        <v>0</v>
      </c>
      <c r="BB51" s="90" t="n">
        <v>0</v>
      </c>
      <c r="BC51" s="90" t="n">
        <v>0</v>
      </c>
      <c r="BD51" s="90" t="n">
        <v>0</v>
      </c>
      <c r="BE51" s="90" t="n">
        <v>0</v>
      </c>
      <c r="BF51" s="91"/>
    </row>
    <row r="52" customFormat="false" ht="5.1" hidden="false" customHeight="true" outlineLevel="0" collapsed="false">
      <c r="G52" s="89"/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  <c r="AD52" s="90" t="n">
        <v>0</v>
      </c>
      <c r="AE52" s="90" t="n">
        <v>0</v>
      </c>
      <c r="AF52" s="90" t="n">
        <v>0</v>
      </c>
      <c r="AG52" s="90" t="n">
        <v>0</v>
      </c>
      <c r="AH52" s="90" t="n">
        <v>0</v>
      </c>
      <c r="AI52" s="90" t="n">
        <v>0</v>
      </c>
      <c r="AJ52" s="90" t="n">
        <v>0</v>
      </c>
      <c r="AK52" s="90" t="n">
        <v>0</v>
      </c>
      <c r="AL52" s="90" t="n">
        <v>0</v>
      </c>
      <c r="AM52" s="90" t="n">
        <v>0</v>
      </c>
      <c r="AN52" s="90" t="n">
        <v>0</v>
      </c>
      <c r="AO52" s="90" t="n">
        <v>0</v>
      </c>
      <c r="AP52" s="90" t="n">
        <v>0</v>
      </c>
      <c r="AQ52" s="90" t="n">
        <v>0</v>
      </c>
      <c r="AR52" s="90" t="n">
        <v>0</v>
      </c>
      <c r="AS52" s="90" t="n">
        <v>0</v>
      </c>
      <c r="AT52" s="90" t="n">
        <v>0</v>
      </c>
      <c r="AU52" s="90" t="n">
        <v>0</v>
      </c>
      <c r="AV52" s="90" t="n">
        <v>0</v>
      </c>
      <c r="AW52" s="90" t="n">
        <v>0</v>
      </c>
      <c r="AX52" s="90" t="n">
        <v>0</v>
      </c>
      <c r="AY52" s="90" t="n">
        <v>0</v>
      </c>
      <c r="AZ52" s="90" t="n">
        <v>0</v>
      </c>
      <c r="BA52" s="90" t="n">
        <v>0</v>
      </c>
      <c r="BB52" s="90" t="n">
        <v>0</v>
      </c>
      <c r="BC52" s="90" t="n">
        <v>0</v>
      </c>
      <c r="BD52" s="90" t="n">
        <v>0</v>
      </c>
      <c r="BE52" s="90" t="n">
        <v>0</v>
      </c>
      <c r="BF52" s="91"/>
    </row>
    <row r="53" customFormat="false" ht="5.1" hidden="false" customHeight="true" outlineLevel="0" collapsed="false">
      <c r="G53" s="89"/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0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  <c r="AD53" s="90" t="n">
        <v>0</v>
      </c>
      <c r="AE53" s="90" t="n">
        <v>0</v>
      </c>
      <c r="AF53" s="90" t="n">
        <v>0</v>
      </c>
      <c r="AG53" s="90" t="n">
        <v>0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0</v>
      </c>
      <c r="AP53" s="90" t="n">
        <v>0</v>
      </c>
      <c r="AQ53" s="90" t="n">
        <v>0</v>
      </c>
      <c r="AR53" s="90" t="n">
        <v>0</v>
      </c>
      <c r="AS53" s="90" t="n">
        <v>0</v>
      </c>
      <c r="AT53" s="90" t="n">
        <v>0</v>
      </c>
      <c r="AU53" s="90" t="n">
        <v>0</v>
      </c>
      <c r="AV53" s="90" t="n">
        <v>0</v>
      </c>
      <c r="AW53" s="90" t="n">
        <v>0</v>
      </c>
      <c r="AX53" s="90" t="n">
        <v>0</v>
      </c>
      <c r="AY53" s="90" t="n">
        <v>0</v>
      </c>
      <c r="AZ53" s="90" t="n">
        <v>0</v>
      </c>
      <c r="BA53" s="90" t="n">
        <v>0</v>
      </c>
      <c r="BB53" s="90" t="n">
        <v>0</v>
      </c>
      <c r="BC53" s="90" t="n">
        <v>0</v>
      </c>
      <c r="BD53" s="90" t="n">
        <v>0</v>
      </c>
      <c r="BE53" s="90" t="n">
        <v>0</v>
      </c>
      <c r="BF53" s="91"/>
    </row>
    <row r="54" customFormat="false" ht="5.1" hidden="false" customHeight="true" outlineLevel="0" collapsed="false">
      <c r="G54" s="89"/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  <c r="AD54" s="90" t="n">
        <v>0</v>
      </c>
      <c r="AE54" s="90" t="n">
        <v>0</v>
      </c>
      <c r="AF54" s="90" t="n">
        <v>0</v>
      </c>
      <c r="AG54" s="90" t="n">
        <v>0</v>
      </c>
      <c r="AH54" s="90" t="n">
        <v>0</v>
      </c>
      <c r="AI54" s="90" t="n">
        <v>0</v>
      </c>
      <c r="AJ54" s="90" t="n">
        <v>0</v>
      </c>
      <c r="AK54" s="90" t="n">
        <v>0</v>
      </c>
      <c r="AL54" s="90" t="n">
        <v>0</v>
      </c>
      <c r="AM54" s="90" t="n">
        <v>0</v>
      </c>
      <c r="AN54" s="90" t="n">
        <v>0</v>
      </c>
      <c r="AO54" s="90" t="n">
        <v>0</v>
      </c>
      <c r="AP54" s="90" t="n">
        <v>0</v>
      </c>
      <c r="AQ54" s="90" t="n">
        <v>0</v>
      </c>
      <c r="AR54" s="90" t="n">
        <v>0</v>
      </c>
      <c r="AS54" s="90" t="n">
        <v>0</v>
      </c>
      <c r="AT54" s="90" t="n">
        <v>0</v>
      </c>
      <c r="AU54" s="90" t="n">
        <v>0</v>
      </c>
      <c r="AV54" s="90" t="n">
        <v>0</v>
      </c>
      <c r="AW54" s="90" t="n">
        <v>0</v>
      </c>
      <c r="AX54" s="90" t="n">
        <v>0</v>
      </c>
      <c r="AY54" s="90" t="n">
        <v>0</v>
      </c>
      <c r="AZ54" s="90" t="n">
        <v>0</v>
      </c>
      <c r="BA54" s="90" t="n">
        <v>0</v>
      </c>
      <c r="BB54" s="90" t="n">
        <v>0</v>
      </c>
      <c r="BC54" s="90" t="n">
        <v>0</v>
      </c>
      <c r="BD54" s="90" t="n">
        <v>0</v>
      </c>
      <c r="BE54" s="90" t="n">
        <v>0</v>
      </c>
      <c r="BF54" s="91"/>
    </row>
    <row r="55" customFormat="false" ht="5.1" hidden="false" customHeight="true" outlineLevel="0" collapsed="false">
      <c r="G55" s="89"/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  <c r="AD55" s="90" t="n">
        <v>0</v>
      </c>
      <c r="AE55" s="90" t="n">
        <v>0</v>
      </c>
      <c r="AF55" s="90" t="n">
        <v>0</v>
      </c>
      <c r="AG55" s="90" t="n">
        <v>0</v>
      </c>
      <c r="AH55" s="90" t="n">
        <v>0</v>
      </c>
      <c r="AI55" s="90" t="n">
        <v>0</v>
      </c>
      <c r="AJ55" s="90" t="n">
        <v>0</v>
      </c>
      <c r="AK55" s="90" t="n">
        <v>0</v>
      </c>
      <c r="AL55" s="90" t="n">
        <v>0</v>
      </c>
      <c r="AM55" s="90" t="n">
        <v>0</v>
      </c>
      <c r="AN55" s="90" t="n">
        <v>0</v>
      </c>
      <c r="AO55" s="90" t="n">
        <v>0</v>
      </c>
      <c r="AP55" s="90" t="n">
        <v>0</v>
      </c>
      <c r="AQ55" s="90" t="n">
        <v>0</v>
      </c>
      <c r="AR55" s="90" t="n">
        <v>0</v>
      </c>
      <c r="AS55" s="90" t="n">
        <v>0</v>
      </c>
      <c r="AT55" s="90" t="n">
        <v>0</v>
      </c>
      <c r="AU55" s="90" t="n">
        <v>0</v>
      </c>
      <c r="AV55" s="90" t="n">
        <v>0</v>
      </c>
      <c r="AW55" s="90" t="n">
        <v>0</v>
      </c>
      <c r="AX55" s="90" t="n">
        <v>0</v>
      </c>
      <c r="AY55" s="90" t="n">
        <v>0</v>
      </c>
      <c r="AZ55" s="90" t="n">
        <v>0</v>
      </c>
      <c r="BA55" s="90" t="n">
        <v>0</v>
      </c>
      <c r="BB55" s="90" t="n">
        <v>0</v>
      </c>
      <c r="BC55" s="90" t="n">
        <v>0</v>
      </c>
      <c r="BD55" s="90" t="n">
        <v>0</v>
      </c>
      <c r="BE55" s="90" t="n">
        <v>0</v>
      </c>
      <c r="BF55" s="91"/>
    </row>
    <row r="56" customFormat="false" ht="5.1" hidden="false" customHeight="true" outlineLevel="0" collapsed="false">
      <c r="G56" s="89"/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  <c r="AD56" s="90" t="n">
        <v>0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n">
        <v>0</v>
      </c>
      <c r="AL56" s="90" t="n">
        <v>0</v>
      </c>
      <c r="AM56" s="90" t="n">
        <v>0</v>
      </c>
      <c r="AN56" s="90" t="n">
        <v>0</v>
      </c>
      <c r="AO56" s="90" t="n">
        <v>0</v>
      </c>
      <c r="AP56" s="90" t="n">
        <v>0</v>
      </c>
      <c r="AQ56" s="90" t="n">
        <v>0</v>
      </c>
      <c r="AR56" s="90" t="n">
        <v>0</v>
      </c>
      <c r="AS56" s="90" t="n">
        <v>0</v>
      </c>
      <c r="AT56" s="90" t="n">
        <v>0</v>
      </c>
      <c r="AU56" s="90" t="n">
        <v>0</v>
      </c>
      <c r="AV56" s="90" t="n">
        <v>0</v>
      </c>
      <c r="AW56" s="90" t="n">
        <v>0</v>
      </c>
      <c r="AX56" s="90" t="n">
        <v>0</v>
      </c>
      <c r="AY56" s="90" t="n">
        <v>0</v>
      </c>
      <c r="AZ56" s="90" t="n">
        <v>0</v>
      </c>
      <c r="BA56" s="90" t="n">
        <v>0</v>
      </c>
      <c r="BB56" s="90" t="n">
        <v>0</v>
      </c>
      <c r="BC56" s="90" t="n">
        <v>0</v>
      </c>
      <c r="BD56" s="90" t="n">
        <v>0</v>
      </c>
      <c r="BE56" s="90" t="n">
        <v>0</v>
      </c>
      <c r="BF56" s="91"/>
    </row>
    <row r="57" customFormat="false" ht="5.1" hidden="false" customHeight="true" outlineLevel="0" collapsed="false">
      <c r="G57" s="89"/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  <c r="AD57" s="90" t="n">
        <v>0</v>
      </c>
      <c r="AE57" s="90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0</v>
      </c>
      <c r="AM57" s="90" t="n">
        <v>0</v>
      </c>
      <c r="AN57" s="90" t="n">
        <v>0</v>
      </c>
      <c r="AO57" s="90" t="n">
        <v>0</v>
      </c>
      <c r="AP57" s="90" t="n">
        <v>0</v>
      </c>
      <c r="AQ57" s="90" t="n">
        <v>0</v>
      </c>
      <c r="AR57" s="90" t="n">
        <v>0</v>
      </c>
      <c r="AS57" s="90" t="n">
        <v>0</v>
      </c>
      <c r="AT57" s="90" t="n">
        <v>0</v>
      </c>
      <c r="AU57" s="90" t="n">
        <v>0</v>
      </c>
      <c r="AV57" s="90" t="n">
        <v>0</v>
      </c>
      <c r="AW57" s="90" t="n">
        <v>0</v>
      </c>
      <c r="AX57" s="90" t="n">
        <v>0</v>
      </c>
      <c r="AY57" s="90" t="n">
        <v>0</v>
      </c>
      <c r="AZ57" s="90" t="n">
        <v>0</v>
      </c>
      <c r="BA57" s="90" t="n">
        <v>0</v>
      </c>
      <c r="BB57" s="90" t="n">
        <v>0</v>
      </c>
      <c r="BC57" s="90" t="n">
        <v>0</v>
      </c>
      <c r="BD57" s="90" t="n">
        <v>0</v>
      </c>
      <c r="BE57" s="90" t="n">
        <v>0</v>
      </c>
      <c r="BF57" s="91"/>
    </row>
    <row r="58" customFormat="false" ht="5.1" hidden="false" customHeight="true" outlineLevel="0" collapsed="false">
      <c r="G58" s="89"/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0</v>
      </c>
      <c r="W58" s="90" t="n">
        <v>0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  <c r="AD58" s="90" t="n">
        <v>0</v>
      </c>
      <c r="AE58" s="90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0" t="n">
        <v>0</v>
      </c>
      <c r="AK58" s="90" t="n">
        <v>0</v>
      </c>
      <c r="AL58" s="90" t="n">
        <v>0</v>
      </c>
      <c r="AM58" s="90" t="n">
        <v>0</v>
      </c>
      <c r="AN58" s="90" t="n">
        <v>0</v>
      </c>
      <c r="AO58" s="90" t="n">
        <v>0</v>
      </c>
      <c r="AP58" s="90" t="n">
        <v>0</v>
      </c>
      <c r="AQ58" s="90" t="n">
        <v>0</v>
      </c>
      <c r="AR58" s="90" t="n">
        <v>0</v>
      </c>
      <c r="AS58" s="90" t="n">
        <v>0</v>
      </c>
      <c r="AT58" s="90" t="n">
        <v>0</v>
      </c>
      <c r="AU58" s="90" t="n">
        <v>0</v>
      </c>
      <c r="AV58" s="90" t="n">
        <v>0</v>
      </c>
      <c r="AW58" s="90" t="n">
        <v>0</v>
      </c>
      <c r="AX58" s="90" t="n">
        <v>0</v>
      </c>
      <c r="AY58" s="90" t="n">
        <v>0</v>
      </c>
      <c r="AZ58" s="90" t="n">
        <v>0</v>
      </c>
      <c r="BA58" s="90" t="n">
        <v>0</v>
      </c>
      <c r="BB58" s="90" t="n">
        <v>0</v>
      </c>
      <c r="BC58" s="90" t="n">
        <v>0</v>
      </c>
      <c r="BD58" s="90" t="n">
        <v>0</v>
      </c>
      <c r="BE58" s="90" t="n">
        <v>0</v>
      </c>
      <c r="BF58" s="91"/>
    </row>
    <row r="59" customFormat="false" ht="13.5" hidden="false" customHeight="false" outlineLevel="0" collapsed="false"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</row>
  </sheetData>
  <sheetProtection sheet="true" objects="true" scenarios="true"/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22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17" t="s">
        <v>123</v>
      </c>
      <c r="B4" s="118"/>
      <c r="C4" s="118"/>
      <c r="D4" s="118"/>
      <c r="E4" s="118"/>
    </row>
    <row r="5" customFormat="false" ht="12" hidden="false" customHeight="true" outlineLevel="0" collapsed="false">
      <c r="B5" s="119" t="s">
        <v>124</v>
      </c>
      <c r="C5" s="120"/>
      <c r="D5" s="121"/>
      <c r="E5" s="122" t="n">
        <v>0</v>
      </c>
    </row>
    <row r="6" customFormat="false" ht="11.25" hidden="false" customHeight="true" outlineLevel="0" collapsed="false">
      <c r="B6" s="123" t="s">
        <v>125</v>
      </c>
      <c r="C6" s="124"/>
      <c r="D6" s="125"/>
      <c r="E6" s="126" t="n">
        <v>0</v>
      </c>
    </row>
    <row r="7" customFormat="false" ht="11.25" hidden="false" customHeight="true" outlineLevel="0" collapsed="false">
      <c r="B7" s="123" t="s">
        <v>126</v>
      </c>
      <c r="C7" s="124"/>
      <c r="D7" s="125" t="s">
        <v>127</v>
      </c>
      <c r="E7" s="126" t="s">
        <v>128</v>
      </c>
    </row>
    <row r="8" customFormat="false" ht="11.25" hidden="false" customHeight="true" outlineLevel="0" collapsed="false">
      <c r="B8" s="123"/>
      <c r="C8" s="124"/>
      <c r="D8" s="125" t="s">
        <v>129</v>
      </c>
      <c r="E8" s="126" t="s">
        <v>130</v>
      </c>
    </row>
    <row r="9" customFormat="false" ht="11.25" hidden="false" customHeight="true" outlineLevel="0" collapsed="false">
      <c r="B9" s="127"/>
      <c r="C9" s="128"/>
      <c r="D9" s="129" t="s">
        <v>131</v>
      </c>
      <c r="E9" s="130" t="s">
        <v>132</v>
      </c>
    </row>
    <row r="10" customFormat="false" ht="14.1" hidden="false" customHeight="true" outlineLevel="0" collapsed="false">
      <c r="A10" s="117" t="s">
        <v>133</v>
      </c>
      <c r="B10" s="118"/>
      <c r="C10" s="118"/>
      <c r="D10" s="131"/>
      <c r="E10" s="132"/>
    </row>
    <row r="11" customFormat="false" ht="12" hidden="false" customHeight="true" outlineLevel="0" collapsed="false">
      <c r="B11" s="119" t="s">
        <v>134</v>
      </c>
      <c r="C11" s="120"/>
      <c r="D11" s="121"/>
      <c r="E11" s="122" t="n">
        <v>557</v>
      </c>
    </row>
    <row r="12" customFormat="false" ht="11.25" hidden="false" customHeight="true" outlineLevel="0" collapsed="false">
      <c r="B12" s="123" t="s">
        <v>135</v>
      </c>
      <c r="C12" s="124"/>
      <c r="D12" s="125"/>
      <c r="E12" s="126" t="n">
        <v>15473</v>
      </c>
    </row>
    <row r="13" customFormat="false" ht="11.25" hidden="false" customHeight="true" outlineLevel="0" collapsed="false">
      <c r="B13" s="123" t="s">
        <v>136</v>
      </c>
      <c r="C13" s="124"/>
      <c r="D13" s="125"/>
      <c r="E13" s="126" t="s">
        <v>137</v>
      </c>
    </row>
    <row r="14" customFormat="false" ht="11.25" hidden="false" customHeight="true" outlineLevel="0" collapsed="false">
      <c r="B14" s="123" t="s">
        <v>138</v>
      </c>
      <c r="C14" s="124"/>
      <c r="D14" s="125"/>
      <c r="E14" s="126" t="s">
        <v>139</v>
      </c>
    </row>
    <row r="15" customFormat="false" ht="11.25" hidden="false" customHeight="true" outlineLevel="0" collapsed="false">
      <c r="B15" s="123" t="s">
        <v>140</v>
      </c>
      <c r="C15" s="124"/>
      <c r="D15" s="125"/>
      <c r="E15" s="126" t="s">
        <v>141</v>
      </c>
    </row>
    <row r="16" customFormat="false" ht="11.25" hidden="false" customHeight="true" outlineLevel="0" collapsed="false">
      <c r="B16" s="123" t="s">
        <v>142</v>
      </c>
      <c r="C16" s="124"/>
      <c r="D16" s="125"/>
      <c r="E16" s="126" t="s">
        <v>143</v>
      </c>
    </row>
    <row r="17" customFormat="false" ht="11.25" hidden="false" customHeight="true" outlineLevel="0" collapsed="false">
      <c r="B17" s="123" t="s">
        <v>144</v>
      </c>
      <c r="C17" s="124"/>
      <c r="D17" s="125" t="s">
        <v>145</v>
      </c>
      <c r="E17" s="126" t="n">
        <v>0</v>
      </c>
    </row>
    <row r="18" customFormat="false" ht="11.25" hidden="false" customHeight="true" outlineLevel="0" collapsed="false">
      <c r="B18" s="123"/>
      <c r="C18" s="124"/>
      <c r="D18" s="125" t="s">
        <v>146</v>
      </c>
      <c r="E18" s="126" t="n">
        <v>0</v>
      </c>
    </row>
    <row r="19" customFormat="false" ht="11.25" hidden="false" customHeight="true" outlineLevel="0" collapsed="false">
      <c r="B19" s="123"/>
      <c r="C19" s="124"/>
      <c r="D19" s="125" t="s">
        <v>147</v>
      </c>
      <c r="E19" s="126" t="n">
        <v>0</v>
      </c>
    </row>
    <row r="20" customFormat="false" ht="11.25" hidden="false" customHeight="true" outlineLevel="0" collapsed="false">
      <c r="B20" s="123"/>
      <c r="C20" s="124"/>
      <c r="D20" s="125" t="s">
        <v>148</v>
      </c>
      <c r="E20" s="126" t="n">
        <v>0</v>
      </c>
    </row>
    <row r="21" customFormat="false" ht="14.1" hidden="false" customHeight="true" outlineLevel="0" collapsed="false">
      <c r="A21" s="117" t="s">
        <v>149</v>
      </c>
      <c r="B21" s="133"/>
      <c r="C21" s="133"/>
      <c r="D21" s="133"/>
      <c r="E21" s="134"/>
    </row>
    <row r="22" customFormat="false" ht="11.25" hidden="false" customHeight="true" outlineLevel="0" collapsed="false">
      <c r="B22" s="119" t="s">
        <v>150</v>
      </c>
      <c r="C22" s="120"/>
      <c r="D22" s="121" t="s">
        <v>135</v>
      </c>
      <c r="E22" s="135" t="n">
        <v>100</v>
      </c>
    </row>
    <row r="23" customFormat="false" ht="11.25" hidden="false" customHeight="true" outlineLevel="0" collapsed="false">
      <c r="B23" s="123"/>
      <c r="C23" s="124"/>
      <c r="D23" s="125" t="s">
        <v>151</v>
      </c>
      <c r="E23" s="126" t="s">
        <v>152</v>
      </c>
    </row>
    <row r="24" customFormat="false" ht="11.25" hidden="false" customHeight="true" outlineLevel="0" collapsed="false">
      <c r="B24" s="123"/>
      <c r="C24" s="124"/>
      <c r="D24" s="125" t="s">
        <v>153</v>
      </c>
      <c r="E24" s="126" t="s">
        <v>154</v>
      </c>
    </row>
    <row r="25" customFormat="false" ht="11.25" hidden="false" customHeight="true" outlineLevel="0" collapsed="false">
      <c r="B25" s="123" t="s">
        <v>155</v>
      </c>
      <c r="C25" s="124"/>
      <c r="D25" s="125" t="s">
        <v>151</v>
      </c>
      <c r="E25" s="126" t="s">
        <v>156</v>
      </c>
    </row>
    <row r="26" customFormat="false" ht="11.25" hidden="false" customHeight="true" outlineLevel="0" collapsed="false">
      <c r="B26" s="136"/>
      <c r="C26" s="136"/>
      <c r="D26" s="136"/>
      <c r="E26" s="136"/>
    </row>
    <row r="28" customFormat="false" ht="12.75" hidden="false" customHeight="false" outlineLevel="0" collapsed="false">
      <c r="D28" s="137" t="s">
        <v>157</v>
      </c>
    </row>
    <row r="29" customFormat="false" ht="12.75" hidden="false" customHeight="false" outlineLevel="0" collapsed="false">
      <c r="D29" s="19" t="s">
        <v>15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59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2.75" hidden="false" customHeight="false" outlineLevel="0" collapsed="false">
      <c r="B5" s="139"/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false" outlineLevel="0" collapsed="false">
      <c r="B6" s="138"/>
      <c r="C6" s="140"/>
      <c r="D6" s="138"/>
      <c r="E6" s="138"/>
      <c r="F6" s="138"/>
      <c r="G6" s="138"/>
      <c r="H6" s="138"/>
      <c r="I6" s="138"/>
      <c r="J6" s="138"/>
    </row>
    <row r="7" customFormat="false" ht="12.75" hidden="false" customHeight="false" outlineLevel="0" collapsed="false"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12.75" hidden="false" customHeight="false" outlineLevel="0" collapsed="false">
      <c r="B8" s="138"/>
      <c r="C8" s="138"/>
      <c r="D8" s="138"/>
      <c r="E8" s="138"/>
      <c r="F8" s="138"/>
      <c r="G8" s="138"/>
      <c r="H8" s="138"/>
      <c r="I8" s="138"/>
      <c r="J8" s="138"/>
    </row>
    <row r="9" customFormat="false" ht="12.75" hidden="false" customHeight="false" outlineLevel="0" collapsed="false">
      <c r="B9" s="138"/>
      <c r="C9" s="138"/>
      <c r="D9" s="138"/>
      <c r="E9" s="141"/>
      <c r="F9" s="138"/>
      <c r="G9" s="138"/>
      <c r="H9" s="138"/>
      <c r="I9" s="138"/>
      <c r="J9" s="138"/>
    </row>
    <row r="10" customFormat="false" ht="12.75" hidden="false" customHeight="false" outlineLevel="0" collapsed="false">
      <c r="B10" s="138"/>
      <c r="C10" s="138"/>
      <c r="D10" s="138"/>
      <c r="E10" s="140"/>
      <c r="F10" s="138"/>
      <c r="G10" s="138"/>
      <c r="H10" s="138"/>
      <c r="I10" s="138"/>
      <c r="J10" s="138"/>
    </row>
    <row r="11" customFormat="false" ht="12.75" hidden="false" customHeight="false" outlineLevel="0" collapsed="false">
      <c r="B11" s="138"/>
      <c r="C11" s="140"/>
      <c r="D11" s="140"/>
      <c r="E11" s="140"/>
      <c r="F11" s="138"/>
      <c r="G11" s="138"/>
      <c r="H11" s="138"/>
      <c r="I11" s="138"/>
      <c r="J11" s="138"/>
    </row>
    <row r="12" customFormat="false" ht="12.75" hidden="false" customHeight="false" outlineLevel="0" collapsed="false">
      <c r="B12" s="138"/>
      <c r="C12" s="138"/>
      <c r="D12" s="138"/>
      <c r="E12" s="140"/>
      <c r="F12" s="138"/>
      <c r="G12" s="138"/>
      <c r="H12" s="138"/>
      <c r="I12" s="138"/>
      <c r="J12" s="138"/>
    </row>
    <row r="13" customFormat="false" ht="12.75" hidden="false" customHeight="false" outlineLevel="0" collapsed="false">
      <c r="B13" s="138"/>
      <c r="C13" s="138"/>
      <c r="D13" s="138"/>
      <c r="E13" s="140"/>
      <c r="F13" s="138"/>
      <c r="G13" s="138"/>
      <c r="H13" s="138"/>
      <c r="I13" s="138"/>
      <c r="J13" s="138"/>
    </row>
    <row r="14" customFormat="false" ht="12.75" hidden="false" customHeight="false" outlineLevel="0" collapsed="false">
      <c r="B14" s="138"/>
      <c r="C14" s="138"/>
      <c r="D14" s="138"/>
      <c r="E14" s="140"/>
      <c r="F14" s="138"/>
      <c r="G14" s="138"/>
      <c r="H14" s="138"/>
      <c r="I14" s="138"/>
      <c r="J14" s="138"/>
    </row>
    <row r="15" customFormat="false" ht="12.75" hidden="false" customHeight="false" outlineLevel="0" collapsed="false">
      <c r="B15" s="138"/>
      <c r="C15" s="138"/>
      <c r="D15" s="138"/>
      <c r="E15" s="140"/>
      <c r="F15" s="138"/>
      <c r="G15" s="138"/>
      <c r="H15" s="138"/>
      <c r="I15" s="138"/>
      <c r="J15" s="138"/>
    </row>
    <row r="16" customFormat="false" ht="12.75" hidden="false" customHeight="false" outlineLevel="0" collapsed="false">
      <c r="B16" s="138"/>
      <c r="C16" s="138"/>
      <c r="D16" s="138"/>
      <c r="E16" s="140"/>
      <c r="F16" s="138"/>
      <c r="G16" s="138"/>
      <c r="H16" s="138"/>
      <c r="I16" s="138"/>
      <c r="J16" s="138"/>
    </row>
    <row r="17" customFormat="false" ht="12.75" hidden="false" customHeight="false" outlineLevel="0" collapsed="false">
      <c r="B17" s="138"/>
      <c r="C17" s="138"/>
      <c r="D17" s="138"/>
      <c r="E17" s="140"/>
      <c r="F17" s="138"/>
      <c r="G17" s="138"/>
      <c r="H17" s="138"/>
      <c r="I17" s="138"/>
      <c r="J17" s="138"/>
    </row>
    <row r="18" customFormat="false" ht="12.75" hidden="false" customHeight="false" outlineLevel="0" collapsed="false">
      <c r="B18" s="138"/>
      <c r="C18" s="138"/>
      <c r="D18" s="138"/>
      <c r="E18" s="140"/>
      <c r="F18" s="138"/>
      <c r="G18" s="138"/>
      <c r="H18" s="138"/>
      <c r="I18" s="138"/>
      <c r="J18" s="138"/>
    </row>
    <row r="19" customFormat="false" ht="12.75" hidden="false" customHeight="false" outlineLevel="0" collapsed="false">
      <c r="B19" s="138"/>
      <c r="C19" s="138"/>
      <c r="D19" s="138"/>
      <c r="E19" s="140"/>
      <c r="F19" s="138"/>
      <c r="G19" s="138"/>
      <c r="H19" s="138"/>
      <c r="I19" s="138"/>
      <c r="J19" s="138"/>
    </row>
    <row r="20" customFormat="false" ht="12.75" hidden="false" customHeight="false" outlineLevel="0" collapsed="false">
      <c r="B20" s="138"/>
      <c r="C20" s="140"/>
      <c r="D20" s="138"/>
      <c r="E20" s="140"/>
      <c r="F20" s="138"/>
      <c r="G20" s="138"/>
      <c r="H20" s="138"/>
      <c r="I20" s="138"/>
      <c r="J20" s="138"/>
    </row>
    <row r="21" customFormat="false" ht="12.75" hidden="false" customHeight="false" outlineLevel="0" collapsed="false">
      <c r="B21" s="138"/>
      <c r="C21" s="138"/>
      <c r="D21" s="138"/>
      <c r="E21" s="140"/>
      <c r="F21" s="138"/>
      <c r="G21" s="138"/>
      <c r="H21" s="138"/>
      <c r="I21" s="138"/>
      <c r="J21" s="138"/>
    </row>
    <row r="22" customFormat="false" ht="12.75" hidden="false" customHeight="false" outlineLevel="0" collapsed="false">
      <c r="B22" s="138"/>
      <c r="C22" s="138"/>
      <c r="D22" s="138"/>
      <c r="E22" s="140"/>
      <c r="F22" s="138"/>
      <c r="G22" s="138"/>
      <c r="H22" s="138"/>
      <c r="I22" s="138"/>
      <c r="J22" s="138"/>
    </row>
    <row r="23" customFormat="false" ht="12.75" hidden="false" customHeight="false" outlineLevel="0" collapsed="false">
      <c r="B23" s="138"/>
      <c r="C23" s="138"/>
      <c r="D23" s="138"/>
      <c r="E23" s="140"/>
      <c r="F23" s="138"/>
      <c r="G23" s="138"/>
      <c r="H23" s="138"/>
      <c r="I23" s="138"/>
      <c r="J23" s="138"/>
    </row>
    <row r="24" customFormat="false" ht="12.75" hidden="false" customHeight="fals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</row>
    <row r="25" customFormat="false" ht="12.75" hidden="false" customHeight="false" outlineLevel="0" collapsed="false">
      <c r="B25" s="138"/>
      <c r="C25" s="138"/>
      <c r="D25" s="138"/>
      <c r="E25" s="138"/>
      <c r="F25" s="138"/>
      <c r="G25" s="142"/>
      <c r="H25" s="138"/>
      <c r="I25" s="138"/>
      <c r="J25" s="138"/>
    </row>
    <row r="26" customFormat="false" ht="12.75" hidden="false" customHeight="false" outlineLevel="0" collapsed="false">
      <c r="B26" s="139"/>
      <c r="C26" s="138"/>
      <c r="D26" s="138"/>
      <c r="E26" s="138"/>
      <c r="F26" s="138"/>
      <c r="G26" s="138"/>
      <c r="H26" s="138"/>
      <c r="I26" s="138"/>
      <c r="J26" s="138"/>
    </row>
    <row r="27" customFormat="false" ht="12.75" hidden="false" customHeight="false" outlineLevel="0" collapsed="false">
      <c r="B27" s="138"/>
      <c r="C27" s="140"/>
      <c r="D27" s="138"/>
      <c r="E27" s="138"/>
      <c r="F27" s="138"/>
      <c r="G27" s="138"/>
      <c r="H27" s="138"/>
      <c r="I27" s="138"/>
      <c r="J27" s="138"/>
    </row>
    <row r="28" customFormat="false" ht="12.75" hidden="fals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</row>
    <row r="29" customFormat="false" ht="12.7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false" outlineLevel="0" collapsed="false">
      <c r="B30" s="138"/>
      <c r="C30" s="138"/>
      <c r="D30" s="138"/>
      <c r="E30" s="143"/>
      <c r="F30" s="138"/>
      <c r="G30" s="138"/>
      <c r="H30" s="138"/>
      <c r="I30" s="138"/>
      <c r="J30" s="138"/>
    </row>
    <row r="31" customFormat="false" ht="12.75" hidden="false" customHeight="false" outlineLevel="0" collapsed="false">
      <c r="B31" s="138"/>
      <c r="C31" s="138"/>
      <c r="D31" s="138"/>
      <c r="E31" s="143"/>
      <c r="F31" s="138"/>
      <c r="G31" s="138"/>
      <c r="H31" s="138"/>
      <c r="I31" s="138"/>
      <c r="J31" s="138"/>
    </row>
    <row r="32" customFormat="false" ht="12.75" hidden="false" customHeight="false" outlineLevel="0" collapsed="false">
      <c r="B32" s="138"/>
      <c r="C32" s="138"/>
      <c r="D32" s="138"/>
      <c r="E32" s="143"/>
      <c r="F32" s="138"/>
      <c r="G32" s="138"/>
      <c r="H32" s="138"/>
      <c r="I32" s="138"/>
      <c r="J32" s="138"/>
    </row>
    <row r="33" customFormat="false" ht="12.75" hidden="false" customHeight="false" outlineLevel="0" collapsed="false">
      <c r="B33" s="138"/>
      <c r="C33" s="140"/>
      <c r="D33" s="138"/>
      <c r="E33" s="143"/>
      <c r="F33" s="138"/>
      <c r="G33" s="138"/>
      <c r="H33" s="138"/>
      <c r="I33" s="138"/>
      <c r="J33" s="138"/>
    </row>
    <row r="34" customFormat="false" ht="12.75" hidden="false" customHeight="false" outlineLevel="0" collapsed="false">
      <c r="B34" s="138"/>
      <c r="C34" s="138"/>
      <c r="D34" s="138"/>
      <c r="E34" s="143"/>
      <c r="F34" s="138"/>
      <c r="G34" s="138"/>
      <c r="H34" s="138"/>
      <c r="I34" s="138"/>
      <c r="J34" s="138"/>
    </row>
    <row r="35" customFormat="false" ht="12.75" hidden="false" customHeight="false" outlineLevel="0" collapsed="false">
      <c r="B35" s="138"/>
      <c r="C35" s="138"/>
      <c r="D35" s="138"/>
      <c r="E35" s="140"/>
      <c r="F35" s="138"/>
      <c r="G35" s="138"/>
      <c r="H35" s="138"/>
      <c r="I35" s="138"/>
      <c r="J35" s="138"/>
    </row>
    <row r="36" customFormat="false" ht="12.75" hidden="false" customHeight="false" outlineLevel="0" collapsed="false">
      <c r="B36" s="138"/>
      <c r="C36" s="138"/>
      <c r="D36" s="138"/>
      <c r="E36" s="143"/>
      <c r="F36" s="138"/>
      <c r="G36" s="138"/>
      <c r="H36" s="138"/>
      <c r="I36" s="138"/>
      <c r="J36" s="138"/>
    </row>
    <row r="37" customFormat="false" ht="12.75" hidden="false" customHeight="false" outlineLevel="0" collapsed="false">
      <c r="B37" s="138"/>
      <c r="C37" s="138"/>
      <c r="D37" s="138"/>
      <c r="E37" s="143"/>
      <c r="F37" s="138"/>
      <c r="G37" s="142"/>
      <c r="H37" s="138"/>
      <c r="I37" s="138"/>
      <c r="J37" s="138"/>
    </row>
    <row r="38" customFormat="false" ht="12.75" hidden="false" customHeight="false" outlineLevel="0" collapsed="false">
      <c r="B38" s="139"/>
      <c r="C38" s="138"/>
      <c r="D38" s="138"/>
      <c r="E38" s="143"/>
      <c r="F38" s="138"/>
      <c r="G38" s="138"/>
      <c r="H38" s="138"/>
      <c r="I38" s="138"/>
      <c r="J38" s="138"/>
    </row>
    <row r="39" customFormat="false" ht="12.75" hidden="false" customHeight="false" outlineLevel="0" collapsed="false">
      <c r="B39" s="138"/>
      <c r="C39" s="140"/>
      <c r="D39" s="138"/>
      <c r="E39" s="143"/>
      <c r="F39" s="138"/>
      <c r="G39" s="138"/>
      <c r="H39" s="138"/>
      <c r="I39" s="138"/>
      <c r="J39" s="138"/>
    </row>
    <row r="40" customFormat="false" ht="12.75" hidden="false" customHeight="false" outlineLevel="0" collapsed="false">
      <c r="B40" s="138"/>
      <c r="C40" s="140"/>
      <c r="D40" s="138"/>
      <c r="E40" s="143"/>
      <c r="F40" s="138"/>
      <c r="G40" s="138"/>
      <c r="H40" s="138"/>
      <c r="I40" s="138"/>
      <c r="J40" s="138"/>
    </row>
    <row r="41" customFormat="false" ht="12.75" hidden="false" customHeight="false" outlineLevel="0" collapsed="false">
      <c r="B41" s="138"/>
      <c r="C41" s="140"/>
      <c r="D41" s="138"/>
      <c r="E41" s="143"/>
      <c r="F41" s="138"/>
      <c r="G41" s="138"/>
      <c r="H41" s="138"/>
      <c r="I41" s="138"/>
      <c r="J41" s="138"/>
    </row>
    <row r="42" customFormat="false" ht="12.75" hidden="false" customHeight="false" outlineLevel="0" collapsed="false">
      <c r="B42" s="138"/>
      <c r="C42" s="140"/>
      <c r="D42" s="140"/>
      <c r="E42" s="143"/>
      <c r="F42" s="138"/>
      <c r="G42" s="138"/>
      <c r="H42" s="138"/>
      <c r="I42" s="138"/>
      <c r="J42" s="138"/>
    </row>
    <row r="43" customFormat="false" ht="12.75" hidden="false" customHeight="false" outlineLevel="0" collapsed="false">
      <c r="B43" s="138"/>
      <c r="C43" s="140"/>
      <c r="D43" s="140"/>
      <c r="E43" s="143"/>
      <c r="F43" s="138"/>
      <c r="G43" s="138"/>
      <c r="H43" s="138"/>
      <c r="I43" s="138"/>
      <c r="J43" s="138"/>
    </row>
    <row r="44" customFormat="false" ht="12.75" hidden="false" customHeight="false" outlineLevel="0" collapsed="false">
      <c r="B44" s="140"/>
      <c r="C44" s="140"/>
      <c r="D44" s="138"/>
      <c r="E44" s="143"/>
      <c r="F44" s="138"/>
      <c r="G44" s="142"/>
      <c r="H44" s="138"/>
      <c r="I44" s="138"/>
      <c r="J44" s="138"/>
    </row>
    <row r="45" customFormat="false" ht="12.75" hidden="false" customHeight="false" outlineLevel="0" collapsed="false">
      <c r="B45" s="139"/>
      <c r="C45" s="138"/>
      <c r="D45" s="138"/>
      <c r="E45" s="143"/>
      <c r="F45" s="138"/>
      <c r="G45" s="138"/>
      <c r="H45" s="138"/>
      <c r="I45" s="138"/>
      <c r="J45" s="138"/>
    </row>
    <row r="46" customFormat="false" ht="12.75" hidden="false" customHeight="false" outlineLevel="0" collapsed="false">
      <c r="B46" s="138"/>
      <c r="C46" s="140"/>
      <c r="D46" s="138"/>
      <c r="E46" s="143"/>
      <c r="F46" s="138"/>
      <c r="G46" s="138"/>
      <c r="H46" s="138"/>
      <c r="I46" s="138"/>
      <c r="J46" s="138"/>
    </row>
    <row r="47" customFormat="false" ht="12.75" hidden="false" customHeight="false" outlineLevel="0" collapsed="false">
      <c r="B47" s="138"/>
      <c r="C47" s="138"/>
      <c r="D47" s="138"/>
      <c r="E47" s="143"/>
      <c r="F47" s="138"/>
      <c r="G47" s="138"/>
      <c r="H47" s="138"/>
      <c r="I47" s="138"/>
      <c r="J47" s="138"/>
    </row>
    <row r="48" customFormat="false" ht="12.75" hidden="false" customHeight="false" outlineLevel="0" collapsed="false">
      <c r="B48" s="138"/>
      <c r="C48" s="138"/>
      <c r="D48" s="138"/>
      <c r="E48" s="143"/>
      <c r="F48" s="138"/>
      <c r="G48" s="138"/>
      <c r="H48" s="138"/>
      <c r="I48" s="138"/>
      <c r="J48" s="138"/>
    </row>
    <row r="49" customFormat="false" ht="12.75" hidden="false" customHeight="false" outlineLevel="0" collapsed="false">
      <c r="B49" s="138"/>
      <c r="C49" s="138"/>
      <c r="D49" s="138"/>
      <c r="E49" s="143"/>
      <c r="F49" s="138"/>
      <c r="G49" s="138"/>
      <c r="H49" s="138"/>
      <c r="I49" s="138"/>
      <c r="J49" s="138"/>
    </row>
    <row r="50" customFormat="false" ht="12.75" hidden="false" customHeight="false" outlineLevel="0" collapsed="false">
      <c r="B50" s="138"/>
      <c r="C50" s="138"/>
      <c r="D50" s="138"/>
      <c r="E50" s="143"/>
      <c r="F50" s="138"/>
      <c r="G50" s="138"/>
      <c r="H50" s="138"/>
      <c r="I50" s="138"/>
      <c r="J50" s="138"/>
    </row>
    <row r="51" customFormat="false" ht="12.75" hidden="false" customHeight="false" outlineLevel="0" collapsed="false">
      <c r="B51" s="138"/>
      <c r="C51" s="138"/>
      <c r="D51" s="138"/>
      <c r="E51" s="143"/>
      <c r="F51" s="138"/>
      <c r="G51" s="138"/>
      <c r="H51" s="138"/>
      <c r="I51" s="138"/>
      <c r="J51" s="138"/>
    </row>
    <row r="52" customFormat="false" ht="12.75" hidden="false" customHeight="false" outlineLevel="0" collapsed="false">
      <c r="B52" s="138"/>
      <c r="C52" s="138"/>
      <c r="D52" s="138"/>
      <c r="E52" s="143"/>
      <c r="F52" s="138"/>
      <c r="G52" s="138"/>
      <c r="H52" s="138"/>
      <c r="I52" s="138"/>
      <c r="J52" s="138"/>
    </row>
    <row r="53" customFormat="false" ht="12.75" hidden="false" customHeight="false" outlineLevel="0" collapsed="false">
      <c r="B53" s="138"/>
      <c r="C53" s="140"/>
      <c r="D53" s="138"/>
      <c r="E53" s="143"/>
      <c r="F53" s="138"/>
      <c r="G53" s="138"/>
      <c r="H53" s="138"/>
      <c r="I53" s="138"/>
      <c r="J53" s="138"/>
    </row>
    <row r="54" customFormat="false" ht="12.75" hidden="false" customHeight="false" outlineLevel="0" collapsed="false">
      <c r="B54" s="138"/>
      <c r="C54" s="138"/>
      <c r="D54" s="138"/>
      <c r="E54" s="143"/>
      <c r="F54" s="138"/>
      <c r="G54" s="138"/>
      <c r="H54" s="138"/>
      <c r="I54" s="138"/>
      <c r="J54" s="138"/>
    </row>
    <row r="55" customFormat="false" ht="12.75" hidden="false" customHeight="false" outlineLevel="0" collapsed="false">
      <c r="B55" s="138"/>
      <c r="C55" s="138"/>
      <c r="D55" s="138"/>
      <c r="E55" s="143"/>
      <c r="F55" s="138"/>
      <c r="G55" s="138"/>
      <c r="H55" s="138"/>
      <c r="I55" s="138"/>
      <c r="J55" s="138"/>
    </row>
    <row r="56" customFormat="false" ht="12.75" hidden="false" customHeight="false" outlineLevel="0" collapsed="false">
      <c r="B56" s="138"/>
      <c r="C56" s="138"/>
      <c r="D56" s="138"/>
      <c r="E56" s="143"/>
      <c r="F56" s="138"/>
      <c r="G56" s="138"/>
      <c r="H56" s="138"/>
      <c r="I56" s="138"/>
      <c r="J56" s="138"/>
    </row>
    <row r="57" customFormat="false" ht="12.75" hidden="false" customHeight="false" outlineLevel="0" collapsed="false">
      <c r="B57" s="138"/>
      <c r="C57" s="138"/>
      <c r="D57" s="138"/>
      <c r="E57" s="143"/>
      <c r="F57" s="138"/>
      <c r="G57" s="138"/>
      <c r="H57" s="138"/>
      <c r="I57" s="138"/>
      <c r="J57" s="138"/>
    </row>
    <row r="58" customFormat="false" ht="12.75" hidden="false" customHeight="false" outlineLevel="0" collapsed="false">
      <c r="B58" s="138"/>
      <c r="C58" s="138"/>
      <c r="D58" s="138"/>
      <c r="E58" s="143"/>
      <c r="F58" s="138"/>
      <c r="G58" s="138"/>
      <c r="H58" s="138"/>
      <c r="I58" s="138"/>
      <c r="J58" s="138"/>
    </row>
    <row r="59" customFormat="false" ht="12.75" hidden="false" customHeight="false" outlineLevel="0" collapsed="false">
      <c r="B59" s="138"/>
      <c r="C59" s="140"/>
      <c r="D59" s="138"/>
      <c r="E59" s="143"/>
      <c r="F59" s="138"/>
      <c r="G59" s="138"/>
      <c r="H59" s="138"/>
      <c r="I59" s="138"/>
      <c r="J59" s="138"/>
    </row>
    <row r="60" customFormat="false" ht="12.75" hidden="false" customHeight="false" outlineLevel="0" collapsed="false">
      <c r="B60" s="138"/>
      <c r="C60" s="140"/>
      <c r="D60" s="138"/>
      <c r="E60" s="143"/>
      <c r="F60" s="138"/>
      <c r="G60" s="138"/>
      <c r="H60" s="138"/>
      <c r="I60" s="138"/>
      <c r="J60" s="138"/>
    </row>
    <row r="61" customFormat="false" ht="12.75" hidden="false" customHeight="false" outlineLevel="0" collapsed="false">
      <c r="B61" s="138"/>
      <c r="C61" s="140"/>
      <c r="D61" s="138"/>
      <c r="E61" s="143"/>
      <c r="F61" s="138"/>
      <c r="G61" s="138"/>
      <c r="H61" s="138"/>
      <c r="I61" s="138"/>
      <c r="J61" s="138"/>
    </row>
    <row r="62" customFormat="false" ht="12.75" hidden="false" customHeight="false" outlineLevel="0" collapsed="false">
      <c r="B62" s="138"/>
      <c r="C62" s="140"/>
      <c r="D62" s="138"/>
      <c r="E62" s="143"/>
      <c r="F62" s="138"/>
      <c r="G62" s="138"/>
      <c r="H62" s="138"/>
      <c r="I62" s="138"/>
      <c r="J62" s="138"/>
    </row>
    <row r="63" customFormat="false" ht="12.75" hidden="false" customHeight="false" outlineLevel="0" collapsed="false">
      <c r="B63" s="138"/>
      <c r="C63" s="140"/>
      <c r="D63" s="138"/>
      <c r="E63" s="143"/>
      <c r="F63" s="138"/>
      <c r="G63" s="138"/>
      <c r="H63" s="138"/>
      <c r="I63" s="138"/>
      <c r="J63" s="138"/>
    </row>
    <row r="64" customFormat="false" ht="12.75" hidden="false" customHeight="false" outlineLevel="0" collapsed="false">
      <c r="B64" s="138"/>
      <c r="C64" s="140"/>
      <c r="D64" s="138"/>
      <c r="E64" s="143"/>
      <c r="F64" s="138"/>
      <c r="G64" s="138"/>
      <c r="H64" s="138"/>
      <c r="I64" s="138"/>
      <c r="J64" s="138"/>
    </row>
    <row r="65" customFormat="false" ht="12.75" hidden="false" customHeight="false" outlineLevel="0" collapsed="false">
      <c r="B65" s="138"/>
      <c r="C65" s="140"/>
      <c r="D65" s="140"/>
      <c r="E65" s="143"/>
      <c r="F65" s="138"/>
      <c r="G65" s="138"/>
      <c r="H65" s="138"/>
      <c r="I65" s="138"/>
      <c r="J65" s="138"/>
    </row>
    <row r="66" customFormat="false" ht="12.75" hidden="false" customHeight="false" outlineLevel="0" collapsed="false">
      <c r="B66" s="140"/>
      <c r="C66" s="140"/>
      <c r="D66" s="138"/>
      <c r="E66" s="143"/>
      <c r="F66" s="138"/>
      <c r="G66" s="142"/>
      <c r="H66" s="138"/>
      <c r="I66" s="138"/>
      <c r="J66" s="138"/>
    </row>
    <row r="67" customFormat="false" ht="12.75" hidden="false" customHeight="false" outlineLevel="0" collapsed="false">
      <c r="B67" s="139"/>
      <c r="C67" s="138"/>
      <c r="D67" s="138"/>
      <c r="E67" s="143"/>
      <c r="F67" s="138"/>
      <c r="G67" s="138"/>
      <c r="H67" s="138"/>
      <c r="I67" s="138"/>
      <c r="J67" s="138"/>
    </row>
    <row r="68" customFormat="false" ht="12.75" hidden="false" customHeight="false" outlineLevel="0" collapsed="false">
      <c r="B68" s="138"/>
      <c r="C68" s="140"/>
      <c r="D68" s="138"/>
      <c r="E68" s="143"/>
      <c r="F68" s="138"/>
      <c r="G68" s="138"/>
      <c r="H68" s="138"/>
      <c r="I68" s="138"/>
      <c r="J68" s="138"/>
    </row>
    <row r="69" customFormat="false" ht="12.75" hidden="false" customHeight="false" outlineLevel="0" collapsed="false">
      <c r="B69" s="138"/>
      <c r="C69" s="140"/>
      <c r="D69" s="138"/>
      <c r="E69" s="143"/>
      <c r="F69" s="138"/>
      <c r="G69" s="138"/>
      <c r="H69" s="138"/>
      <c r="I69" s="138"/>
      <c r="J69" s="138"/>
    </row>
    <row r="70" customFormat="false" ht="12.75" hidden="false" customHeight="false" outlineLevel="0" collapsed="false">
      <c r="B70" s="138"/>
      <c r="C70" s="140"/>
      <c r="D70" s="138"/>
      <c r="E70" s="143"/>
      <c r="F70" s="138"/>
      <c r="G70" s="138"/>
      <c r="H70" s="138"/>
      <c r="I70" s="138"/>
      <c r="J70" s="138"/>
    </row>
    <row r="71" customFormat="false" ht="12.75" hidden="false" customHeight="false" outlineLevel="0" collapsed="false">
      <c r="B71" s="138"/>
      <c r="C71" s="140"/>
      <c r="D71" s="138"/>
      <c r="E71" s="143"/>
      <c r="F71" s="138"/>
      <c r="G71" s="138"/>
      <c r="H71" s="138"/>
      <c r="I71" s="138"/>
      <c r="J71" s="138"/>
    </row>
    <row r="72" customFormat="false" ht="12.75" hidden="false" customHeight="false" outlineLevel="0" collapsed="false">
      <c r="B72" s="138"/>
      <c r="C72" s="140"/>
      <c r="D72" s="138"/>
      <c r="E72" s="143"/>
      <c r="F72" s="138"/>
      <c r="G72" s="138"/>
      <c r="H72" s="138"/>
      <c r="I72" s="138"/>
      <c r="J72" s="138"/>
    </row>
    <row r="73" customFormat="false" ht="12.75" hidden="false" customHeight="false" outlineLevel="0" collapsed="false">
      <c r="B73" s="138"/>
      <c r="C73" s="140"/>
      <c r="D73" s="138"/>
      <c r="E73" s="143"/>
      <c r="F73" s="138"/>
      <c r="G73" s="138"/>
      <c r="H73" s="138"/>
      <c r="I73" s="138"/>
      <c r="J73" s="138"/>
    </row>
    <row r="74" customFormat="false" ht="12.75" hidden="false" customHeight="false" outlineLevel="0" collapsed="false">
      <c r="B74" s="138"/>
      <c r="C74" s="140"/>
      <c r="D74" s="138"/>
      <c r="E74" s="143"/>
      <c r="F74" s="138"/>
      <c r="G74" s="138"/>
      <c r="H74" s="138"/>
      <c r="I74" s="138"/>
      <c r="J74" s="138"/>
    </row>
    <row r="75" customFormat="false" ht="12.75" hidden="false" customHeight="false" outlineLevel="0" collapsed="false">
      <c r="B75" s="138"/>
      <c r="C75" s="140"/>
      <c r="D75" s="138"/>
      <c r="E75" s="143"/>
      <c r="F75" s="138"/>
      <c r="G75" s="138"/>
      <c r="H75" s="138"/>
      <c r="I75" s="138"/>
      <c r="J75" s="138"/>
    </row>
    <row r="76" customFormat="false" ht="12.75" hidden="false" customHeight="false" outlineLevel="0" collapsed="false">
      <c r="B76" s="140"/>
      <c r="C76" s="140"/>
      <c r="D76" s="138"/>
      <c r="E76" s="143"/>
      <c r="F76" s="138"/>
      <c r="G76" s="142"/>
      <c r="H76" s="138"/>
      <c r="I76" s="138"/>
      <c r="J76" s="138"/>
    </row>
    <row r="77" customFormat="false" ht="12.75" hidden="false" customHeight="false" outlineLevel="0" collapsed="false">
      <c r="B77" s="139"/>
      <c r="C77" s="138"/>
      <c r="D77" s="138"/>
      <c r="E77" s="143"/>
      <c r="F77" s="138"/>
      <c r="G77" s="138"/>
      <c r="H77" s="138"/>
      <c r="I77" s="138"/>
      <c r="J77" s="138"/>
    </row>
    <row r="78" customFormat="false" ht="12.75" hidden="false" customHeight="false" outlineLevel="0" collapsed="false">
      <c r="B78" s="138"/>
      <c r="C78" s="140"/>
      <c r="D78" s="138"/>
      <c r="E78" s="143"/>
      <c r="F78" s="138"/>
      <c r="G78" s="138"/>
      <c r="H78" s="138"/>
      <c r="I78" s="138"/>
      <c r="J78" s="138"/>
    </row>
    <row r="79" customFormat="false" ht="12.75" hidden="false" customHeight="false" outlineLevel="0" collapsed="false">
      <c r="B79" s="138"/>
      <c r="C79" s="140"/>
      <c r="D79" s="138"/>
      <c r="E79" s="143"/>
      <c r="F79" s="138"/>
      <c r="G79" s="138"/>
      <c r="H79" s="138"/>
      <c r="I79" s="138"/>
      <c r="J79" s="138"/>
    </row>
    <row r="80" customFormat="false" ht="12.75" hidden="false" customHeight="false" outlineLevel="0" collapsed="false">
      <c r="B80" s="138"/>
      <c r="C80" s="140"/>
      <c r="D80" s="138"/>
      <c r="E80" s="143"/>
      <c r="F80" s="138"/>
      <c r="G80" s="138"/>
      <c r="H80" s="138"/>
      <c r="I80" s="138"/>
      <c r="J80" s="138"/>
    </row>
    <row r="81" customFormat="false" ht="12.75" hidden="false" customHeight="false" outlineLevel="0" collapsed="false">
      <c r="B81" s="138"/>
      <c r="C81" s="140"/>
      <c r="D81" s="138"/>
      <c r="E81" s="143"/>
      <c r="F81" s="138"/>
      <c r="G81" s="138"/>
      <c r="H81" s="138"/>
      <c r="I81" s="138"/>
      <c r="J81" s="138"/>
    </row>
    <row r="82" customFormat="false" ht="12.75" hidden="false" customHeight="false" outlineLevel="0" collapsed="false">
      <c r="B82" s="140"/>
      <c r="C82" s="140"/>
      <c r="D82" s="138"/>
      <c r="E82" s="143"/>
      <c r="F82" s="138"/>
      <c r="G82" s="142"/>
      <c r="H82" s="138"/>
      <c r="I82" s="138"/>
      <c r="J82" s="138"/>
    </row>
    <row r="83" customFormat="false" ht="12.75" hidden="false" customHeight="false" outlineLevel="0" collapsed="false">
      <c r="B83" s="139"/>
      <c r="C83" s="138"/>
      <c r="D83" s="138"/>
      <c r="E83" s="143"/>
      <c r="F83" s="138"/>
      <c r="G83" s="138"/>
      <c r="H83" s="138"/>
      <c r="I83" s="138"/>
      <c r="J83" s="138"/>
    </row>
    <row r="84" customFormat="false" ht="12.75" hidden="false" customHeight="false" outlineLevel="0" collapsed="false">
      <c r="B84" s="138"/>
      <c r="C84" s="140"/>
      <c r="D84" s="138"/>
      <c r="E84" s="143"/>
      <c r="F84" s="138"/>
      <c r="G84" s="138"/>
      <c r="H84" s="138"/>
      <c r="I84" s="138"/>
      <c r="J84" s="138"/>
    </row>
    <row r="85" customFormat="false" ht="12.75" hidden="false" customHeight="false" outlineLevel="0" collapsed="false">
      <c r="B85" s="138"/>
      <c r="C85" s="140"/>
      <c r="D85" s="138"/>
      <c r="E85" s="143"/>
      <c r="F85" s="138"/>
      <c r="G85" s="138"/>
      <c r="H85" s="138"/>
      <c r="I85" s="138"/>
      <c r="J85" s="138"/>
    </row>
    <row r="86" customFormat="false" ht="12.75" hidden="false" customHeight="false" outlineLevel="0" collapsed="false">
      <c r="B86" s="138"/>
      <c r="C86" s="140"/>
      <c r="D86" s="138"/>
      <c r="E86" s="143"/>
      <c r="F86" s="138"/>
      <c r="G86" s="138"/>
      <c r="H86" s="138"/>
      <c r="I86" s="138"/>
      <c r="J86" s="138"/>
    </row>
    <row r="87" customFormat="false" ht="12.75" hidden="false" customHeight="false" outlineLevel="0" collapsed="false">
      <c r="B87" s="140"/>
      <c r="C87" s="140"/>
      <c r="D87" s="138"/>
      <c r="E87" s="143"/>
      <c r="F87" s="138"/>
      <c r="G87" s="142"/>
      <c r="H87" s="138"/>
      <c r="I87" s="138"/>
      <c r="J87" s="138"/>
    </row>
    <row r="88" customFormat="false" ht="12.75" hidden="false" customHeight="false" outlineLevel="0" collapsed="false">
      <c r="B88" s="139"/>
      <c r="C88" s="138"/>
      <c r="D88" s="138"/>
      <c r="E88" s="143"/>
      <c r="F88" s="138"/>
      <c r="G88" s="138"/>
      <c r="H88" s="138"/>
      <c r="I88" s="138"/>
      <c r="J88" s="138"/>
    </row>
    <row r="89" customFormat="false" ht="12.75" hidden="false" customHeight="false" outlineLevel="0" collapsed="false">
      <c r="B89" s="138"/>
      <c r="C89" s="140"/>
      <c r="D89" s="138"/>
      <c r="E89" s="143"/>
      <c r="F89" s="138"/>
      <c r="G89" s="138"/>
      <c r="H89" s="138"/>
      <c r="I89" s="138"/>
      <c r="J89" s="138"/>
    </row>
    <row r="90" customFormat="false" ht="12.75" hidden="false" customHeight="false" outlineLevel="0" collapsed="false">
      <c r="B90" s="138"/>
      <c r="C90" s="140"/>
      <c r="D90" s="138"/>
      <c r="E90" s="143"/>
      <c r="F90" s="138"/>
      <c r="G90" s="138"/>
      <c r="H90" s="138"/>
      <c r="I90" s="138"/>
      <c r="J90" s="138"/>
    </row>
    <row r="91" customFormat="false" ht="12.75" hidden="false" customHeight="false" outlineLevel="0" collapsed="false">
      <c r="B91" s="138"/>
      <c r="C91" s="140"/>
      <c r="D91" s="138"/>
      <c r="E91" s="143"/>
      <c r="F91" s="138"/>
      <c r="G91" s="138"/>
      <c r="H91" s="138"/>
      <c r="I91" s="138"/>
      <c r="J91" s="138"/>
    </row>
    <row r="92" customFormat="false" ht="12.75" hidden="false" customHeight="false" outlineLevel="0" collapsed="false">
      <c r="B92" s="138"/>
      <c r="C92" s="140"/>
      <c r="D92" s="138"/>
      <c r="E92" s="143"/>
      <c r="F92" s="138"/>
      <c r="G92" s="138"/>
      <c r="H92" s="138"/>
      <c r="I92" s="138"/>
      <c r="J92" s="138"/>
    </row>
    <row r="93" customFormat="false" ht="12.75" hidden="false" customHeight="false" outlineLevel="0" collapsed="false">
      <c r="B93" s="138"/>
      <c r="C93" s="140"/>
      <c r="D93" s="138"/>
      <c r="E93" s="143"/>
      <c r="F93" s="138"/>
      <c r="G93" s="138"/>
      <c r="H93" s="138"/>
      <c r="I93" s="138"/>
      <c r="J93" s="138"/>
    </row>
    <row r="94" customFormat="false" ht="12.75" hidden="false" customHeight="false" outlineLevel="0" collapsed="false">
      <c r="B94" s="138"/>
      <c r="C94" s="140"/>
      <c r="D94" s="138"/>
      <c r="E94" s="143"/>
      <c r="F94" s="138"/>
      <c r="G94" s="138"/>
      <c r="H94" s="138"/>
      <c r="I94" s="138"/>
      <c r="J94" s="138"/>
    </row>
    <row r="95" customFormat="false" ht="12.75" hidden="false" customHeight="false" outlineLevel="0" collapsed="false">
      <c r="B95" s="140"/>
      <c r="C95" s="140"/>
      <c r="D95" s="138"/>
      <c r="E95" s="143"/>
      <c r="F95" s="138"/>
      <c r="G95" s="142"/>
      <c r="H95" s="138"/>
      <c r="I95" s="138"/>
      <c r="J95" s="138"/>
    </row>
    <row r="96" customFormat="false" ht="12.75" hidden="false" customHeight="false" outlineLevel="0" collapsed="false">
      <c r="B96" s="139"/>
      <c r="C96" s="138"/>
      <c r="D96" s="138"/>
      <c r="E96" s="143"/>
      <c r="F96" s="138"/>
      <c r="G96" s="138"/>
      <c r="H96" s="138"/>
      <c r="I96" s="138"/>
      <c r="J96" s="138"/>
    </row>
    <row r="97" customFormat="false" ht="12.75" hidden="false" customHeight="false" outlineLevel="0" collapsed="false">
      <c r="B97" s="138"/>
      <c r="C97" s="138"/>
      <c r="D97" s="138"/>
      <c r="E97" s="143"/>
      <c r="F97" s="140"/>
      <c r="G97" s="138"/>
      <c r="H97" s="138"/>
      <c r="I97" s="138"/>
      <c r="J97" s="138"/>
    </row>
    <row r="98" customFormat="false" ht="12.75" hidden="false" customHeight="false" outlineLevel="0" collapsed="false">
      <c r="B98" s="138"/>
      <c r="C98" s="138"/>
      <c r="D98" s="138"/>
      <c r="E98" s="143"/>
      <c r="F98" s="138"/>
      <c r="G98" s="138"/>
      <c r="H98" s="138"/>
      <c r="I98" s="138"/>
      <c r="J98" s="138"/>
    </row>
    <row r="99" customFormat="false" ht="12.75" hidden="false" customHeight="false" outlineLevel="0" collapsed="false">
      <c r="B99" s="138"/>
      <c r="C99" s="138"/>
      <c r="D99" s="138"/>
      <c r="E99" s="138"/>
      <c r="F99" s="138"/>
      <c r="G99" s="142"/>
      <c r="H99" s="138"/>
      <c r="I99" s="138"/>
      <c r="J99" s="138"/>
    </row>
    <row r="100" customFormat="false" ht="12.75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I101" s="138"/>
      <c r="J101" s="138"/>
    </row>
    <row r="102" customFormat="false" ht="12.75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I102" s="138"/>
      <c r="J102" s="138"/>
    </row>
    <row r="103" customFormat="false" ht="12.75" hidden="false" customHeight="false" outlineLevel="0" collapsed="false">
      <c r="B103" s="144"/>
      <c r="C103" s="144"/>
      <c r="D103" s="144"/>
      <c r="E103" s="144"/>
      <c r="F103" s="144"/>
      <c r="G103" s="144"/>
      <c r="H103" s="144"/>
      <c r="I103" s="144"/>
      <c r="J103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Glyn Vale</cp:lastModifiedBy>
  <cp:lastPrinted>2003-06-20T08:47:36Z</cp:lastPrinted>
  <dcterms:modified xsi:type="dcterms:W3CDTF">2004-11-22T11:28:50Z</dcterms:modified>
  <cp:revision>0</cp:revision>
  <dc:subject/>
  <dc:title/>
</cp:coreProperties>
</file>