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1FirstDet" sheetId="1" state="visible" r:id="rId2"/>
    <sheet name="S2SimpComp" sheetId="2" state="visible" r:id="rId3"/>
    <sheet name="S2RandBloc" sheetId="3" state="visible" r:id="rId4"/>
    <sheet name="S2LatSq" sheetId="4" state="visible" r:id="rId5"/>
    <sheet name="S3Baits" sheetId="5" state="visible" r:id="rId6"/>
    <sheet name="S3Sites" sheetId="6" state="visible" r:id="rId7"/>
    <sheet name="S3Blocks" sheetId="7" state="visible" r:id="rId8"/>
    <sheet name="S3Times" sheetId="8" state="visible" r:id="rId9"/>
    <sheet name="S3Days" sheetId="9" state="visible" r:id="rId10"/>
    <sheet name="S4Classes" sheetId="10" state="visible" r:id="rId11"/>
    <sheet name="S5Catch" sheetId="11" state="visible" r:id="rId12"/>
    <sheet name="DraftExtract" sheetId="12" state="visible" r:id="rId13"/>
    <sheet name="Prelim" sheetId="13" state="visible" r:id="rId14"/>
    <sheet name="Lists" sheetId="14" state="visible" r:id="rId15"/>
    <sheet name="Extract" sheetId="15" state="visible" r:id="rId16"/>
  </sheets>
  <definedNames>
    <definedName function="false" hidden="false" name="AnalysesNeeded" vbProcedure="false">Lists!$K$463</definedName>
    <definedName function="false" hidden="false" name="AnalysisOptionsRange" vbProcedure="false">Lists!$F$432:$F$462</definedName>
    <definedName function="false" hidden="false" name="Anchor" vbProcedure="false">DraftExtract!$E$14</definedName>
    <definedName function="false" hidden="false" name="BaitCatches" vbProcedure="false">S5Catch!$L$9:$AB$633</definedName>
    <definedName function="false" hidden="false" name="BaitNames" vbProcedure="false">S3Baits!$C$8:$D$32</definedName>
    <definedName function="false" hidden="false" name="BlockNames" vbProcedure="false">S3Blocks!$C$9:$D$20</definedName>
    <definedName function="false" hidden="false" name="BooBoo" vbProcedure="false">S5Catch!$B$634</definedName>
    <definedName function="false" hidden="false" name="ClassComboChosen" vbProcedure="false">Lists!$C$422</definedName>
    <definedName function="false" hidden="false" name="ClassComboRange" vbProcedure="false">Lists!$D$406:$D$421</definedName>
    <definedName function="false" hidden="false" name="ClassNameBoo" vbProcedure="false">Lists!$I$463</definedName>
    <definedName function="false" hidden="false" name="ClassNames" vbProcedure="false">S4Classes!$D$11:$E$42,S4Classes!$J$12:$K$13,S4Classes!$J$16:$K$17,S4Classes!$J$20:$K$21,S4Classes!$J$24:$K$25,S4Classes!$J$28:$K$29,S4Classes!$J$32:$K$33,S4Classes!$J$36:$K$37,S4Classes!$J$40:$K$41,S4Classes!$P$14:$Q$15,S4Classes!$P$22:$Q$23,S4Classes!$P$30:$Q$31,S4Classes!$P$38:$Q$39,S4Classes!$V$18:$W$19,S4Classes!$V$34:$W$35,S4Classes!$AB$26:$AC$27</definedName>
    <definedName function="false" hidden="false" name="ColBait" vbProcedure="false">S5Catch!$L$5</definedName>
    <definedName function="false" hidden="false" name="ColBlockTime" vbProcedure="false">S5Catch!$G$5</definedName>
    <definedName function="false" hidden="false" name="ColDeleteRange" vbProcedure="false">DraftExtract!$F$9:$AJ$9</definedName>
    <definedName function="false" hidden="false" name="ColLatSqSquare" vbProcedure="false">S5Catch!$H$5</definedName>
    <definedName function="false" hidden="false" name="ColsCatch" vbProcedure="false">S5Catch!$M$5:$AB$5</definedName>
    <definedName function="false" hidden="false" name="ColsLatSq" vbProcedure="false">S5Catch!$H$5:$K$5</definedName>
    <definedName function="false" hidden="false" name="ColSquareTime" vbProcedure="false">S5Catch!$J$5</definedName>
    <definedName function="false" hidden="false" name="ColsRandBlock" vbProcedure="false">S5Catch!$E$5:$G$5</definedName>
    <definedName function="false" hidden="false" name="ColsSimpComp" vbProcedure="false">S5Catch!$C$5:$D$5</definedName>
    <definedName function="false" hidden="false" name="ColsWholeTable" vbProcedure="false">S5Catch!$B$5:$AB$5</definedName>
    <definedName function="false" hidden="false" name="DataLinesNeeded" vbProcedure="false">Lists!$H$379</definedName>
    <definedName function="false" hidden="false" name="EightClassNames" vbProcedure="false">S4Classes!$W$18,S4Classes!$W$34</definedName>
    <definedName function="false" hidden="false" name="ExportExptType" vbProcedure="false">Lists!$C$53</definedName>
    <definedName function="false" hidden="false" name="ExptName" vbProcedure="false">Lists!$D$7</definedName>
    <definedName function="false" hidden="false" name="ExptType" vbProcedure="false">Lists!$D$40</definedName>
    <definedName function="false" hidden="false" name="FileNameUsedBefore" vbProcedure="false">Lists!$D$33</definedName>
    <definedName function="false" hidden="false" name="FirstDayName" vbProcedure="false">S3Days!$C$10</definedName>
    <definedName function="false" hidden="false" name="For" vbProcedure="false">S4Classes!$Q$14,S4Classes!$Q$22,S4Classes!$Q$30,S4Classes!$Q$38</definedName>
    <definedName function="false" hidden="false" name="FourClassNames" vbProcedure="false">S4Classes!$Q$14,S4Classes!$Q$22,S4Classes!$Q$30,S4Classes!$Q$38</definedName>
    <definedName function="false" hidden="false" name="HeadingsFrozen" vbProcedure="false">Lists!$H$426</definedName>
    <definedName function="false" hidden="false" name="LastDayName" vbProcedure="false">S3Days!$C$12</definedName>
    <definedName function="false" hidden="false" name="MessageBR" vbProcedure="false">S5Catch!$AG$639</definedName>
    <definedName function="false" hidden="false" name="NewName" vbProcedure="false">Lists!$B$13</definedName>
    <definedName function="false" hidden="false" name="NumBaitcodes" vbProcedure="false">Lists!$H$368</definedName>
    <definedName function="false" hidden="false" name="NumBlockCodes" vbProcedure="false">Lists!$H$387</definedName>
    <definedName function="false" hidden="false" name="NumDayCodes" vbProcedure="false">Lists!$H$373</definedName>
    <definedName function="false" hidden="false" name="NumSingleClasses" vbProcedure="false">Lists!$D$422</definedName>
    <definedName function="false" hidden="false" name="NumSiteCodes" vbProcedure="false">Lists!$H$383</definedName>
    <definedName function="false" hidden="false" name="NumSquareCodes" vbProcedure="false">Lists!$H$376</definedName>
    <definedName function="false" hidden="false" name="NumTimeCodes" vbProcedure="false">Lists!$H$370</definedName>
    <definedName function="false" hidden="false" name="OldNames" vbProcedure="false">Lists!$B$13:$B$31</definedName>
    <definedName function="false" hidden="false" name="OldNamesPaste" vbProcedure="false">Lists!$B$14:$B$32</definedName>
    <definedName function="false" hidden="false" name="OptionNo" vbProcedure="false">Prelim!$D$4</definedName>
    <definedName function="false" hidden="false" name="PresentName" vbProcedure="false">Lists!$D$9</definedName>
    <definedName function="false" hidden="false" name="PrintRange" vbProcedure="false">DraftExtract!$B$6:$AJ$39</definedName>
    <definedName function="false" hidden="false" name="ProgressMessage" vbProcedure="false">S5Catch!$AD$639</definedName>
    <definedName function="false" hidden="false" name="RowDeleteRange" vbProcedure="false">DraftExtract!$A$16:$A$38</definedName>
    <definedName function="false" hidden="false" name="ShowTimesSheet" vbProcedure="false">Lists!$H$371</definedName>
    <definedName function="false" hidden="false" name="SingleClassNames" vbProcedure="false">S4Classes!$E$11:$E$42</definedName>
    <definedName function="false" hidden="false" name="SiteNames" vbProcedure="false">S3Sites!$C$8:$D$32</definedName>
    <definedName function="false" hidden="false" name="SixteenClassNames" vbProcedure="false">S4Classes!$AC$26</definedName>
    <definedName function="false" hidden="false" name="SquareNames" vbProcedure="false">#REF!</definedName>
    <definedName function="false" hidden="false" name="TimeNames" vbProcedure="false">S3Times!$C$9:$D$21</definedName>
    <definedName function="false" hidden="false" name="TopBaitNameTable" vbProcedure="false">S3Baits!$C$7</definedName>
    <definedName function="false" hidden="false" name="TopBlockNameTable" vbProcedure="false">S3Blocks!$C$8</definedName>
    <definedName function="false" hidden="false" name="TopClassNameTable" vbProcedure="false">Lists!$F$431</definedName>
    <definedName function="false" hidden="false" name="TopSiteNameTable" vbProcedure="false">S3Sites!$C$7</definedName>
    <definedName function="false" hidden="false" name="TopTimeNameTable" vbProcedure="false">S3Times!$C$8</definedName>
    <definedName function="false" hidden="false" name="TwoClassNames" vbProcedure="false">S4Classes!$K$12,S4Classes!$K$16,S4Classes!$K$20,S4Classes!$K$24,S4Classes!$K$28,S4Classes!$K$32,S4Classes!$K$36,S4Classes!$K$40</definedName>
    <definedName function="false" hidden="false" name="WaitMessage" vbProcedure="false">S5Catch!$M$638</definedName>
    <definedName function="false" hidden="false" localSheetId="0" name="ScrollArea" vbProcedure="false">S1FirstDet!$F$35</definedName>
    <definedName function="false" hidden="false" localSheetId="1" name="ScrollArea" vbProcedure="false">S2SimpComp!$G$33</definedName>
    <definedName function="false" hidden="false" localSheetId="2" name="ScrollArea" vbProcedure="false">S2RandBloc!$G$33</definedName>
    <definedName function="false" hidden="false" localSheetId="3" name="ScrollArea" vbProcedure="false">S2LatSq!$G$33</definedName>
    <definedName function="false" hidden="false" localSheetId="4" name="ScrollArea" vbProcedure="false">S3Baits!$F$35</definedName>
    <definedName function="false" hidden="false" localSheetId="5" name="ScrollArea" vbProcedure="false">S3Sites!$F$35</definedName>
    <definedName function="false" hidden="false" localSheetId="6" name="ScrollArea" vbProcedure="false">S3Blocks!$F$33</definedName>
    <definedName function="false" hidden="false" localSheetId="7" name="ScrollArea" vbProcedure="false">S3Times!$F$33</definedName>
    <definedName function="false" hidden="false" localSheetId="8" name="ScrollArea" vbProcedure="false">S3Days!$F$30</definedName>
    <definedName function="false" hidden="false" localSheetId="9" name="ScrollArea" vbProcedure="false">S4Classes!$Q$49</definedName>
    <definedName function="false" hidden="false" localSheetId="14" name="Anchor" vbProcedure="false">Extract!$D$13</definedName>
    <definedName function="false" hidden="false" localSheetId="14" name="ColDeleteRange" vbProcedure="false">#REF!</definedName>
    <definedName function="false" hidden="false" localSheetId="14" name="PrintRange" vbProcedure="false">Extract!$A$6:$E$15</definedName>
    <definedName function="false" hidden="false" localSheetId="14" name="RowDeleteRange" vbProcedure="false">#REF!</definedName>
  </definedNames>
  <calcPr iterateCount="9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394">
  <si>
    <r>
      <rPr>
        <b val="true"/>
        <sz val="12"/>
        <rFont val="Times New Roman"/>
        <family val="1"/>
      </rPr>
      <t xml:space="preserve"> Analysis. -- </t>
    </r>
    <r>
      <rPr>
        <b val="true"/>
        <sz val="12"/>
        <color rgb="FF3366FF"/>
        <rFont val="Times New Roman"/>
        <family val="1"/>
      </rPr>
      <t xml:space="preserve">Stage 1: first details of the experiment</t>
    </r>
  </si>
  <si>
    <t xml:space="preserve">Complete the work on this sheet, and press the Next button.</t>
  </si>
  <si>
    <t xml:space="preserve">Alternatively, press the Back button to return to the Anova Menu</t>
  </si>
  <si>
    <t xml:space="preserve">Name for the experiment</t>
  </si>
  <si>
    <t xml:space="preserve">Indicate the name to give to the experiment. </t>
  </si>
  <si>
    <t xml:space="preserve">Name</t>
  </si>
  <si>
    <t xml:space="preserve">Fishy Story. Expt 1. -- Effect of men and ponds</t>
  </si>
  <si>
    <t xml:space="preserve">Name for the experiment's file</t>
  </si>
  <si>
    <t xml:space="preserve">Indicate the name to give to the file that will be created to store the catch data and analyses. </t>
  </si>
  <si>
    <t xml:space="preserve">NB: The file name must be acceptable to Excel/Windows.</t>
  </si>
  <si>
    <t xml:space="preserve">Expt1MP</t>
  </si>
  <si>
    <t xml:space="preserve">.xls</t>
  </si>
  <si>
    <t xml:space="preserve">Type of experiment</t>
  </si>
  <si>
    <t xml:space="preserve">You must indicate whether the experiment involves:</t>
  </si>
  <si>
    <t xml:space="preserve">    1) a simple comparison of treatment means, with no other effects to be removed, or</t>
  </si>
  <si>
    <t xml:space="preserve">    2) a set of randomised blocks of treatments, with block effects to be removed, or</t>
  </si>
  <si>
    <t xml:space="preserve">    3) one or a series of Latin squares of treatments, with site and day effects to be removed.</t>
  </si>
  <si>
    <t xml:space="preserve">Press the Help button for assistance in deciding on the above.</t>
  </si>
  <si>
    <t xml:space="preserve">When you have decided, make your selection in the following input box</t>
  </si>
  <si>
    <t xml:space="preserve">     Experiment involves:</t>
  </si>
  <si>
    <t xml:space="preserve">When the above inputs are complete</t>
  </si>
  <si>
    <t xml:space="preserve">Proceed to the next stage</t>
  </si>
  <si>
    <t xml:space="preserve">C10:J17</t>
  </si>
  <si>
    <t xml:space="preserve">END OF SHEET</t>
  </si>
  <si>
    <r>
      <rPr>
        <b val="true"/>
        <sz val="12"/>
        <rFont val="Times New Roman"/>
        <family val="1"/>
      </rPr>
      <t xml:space="preserve">Analysis. -- </t>
    </r>
    <r>
      <rPr>
        <b val="true"/>
        <sz val="12"/>
        <color rgb="FF3366FF"/>
        <rFont val="Times New Roman"/>
        <family val="1"/>
      </rPr>
      <t xml:space="preserve">Stage 2: details of the simple comparisons</t>
    </r>
  </si>
  <si>
    <t xml:space="preserve">Alternatively, press the Back button to return to Stage 1.</t>
  </si>
  <si>
    <t xml:space="preserve">Number of baits</t>
  </si>
  <si>
    <t xml:space="preserve">It is taken that the number of bait types to be compared does not exceed 10.</t>
  </si>
  <si>
    <t xml:space="preserve">BooBoo</t>
  </si>
  <si>
    <t xml:space="preserve">Record of file names</t>
  </si>
  <si>
    <t xml:space="preserve">    Indicate the number of bait types.</t>
  </si>
  <si>
    <t xml:space="preserve">Number of daily replicates per bait </t>
  </si>
  <si>
    <t xml:space="preserve">It is taken that the number of daily replicates with each bait is 4-60, and is</t>
  </si>
  <si>
    <t xml:space="preserve">the same for each bait. </t>
  </si>
  <si>
    <t xml:space="preserve">    Indicate the number of replicates with each bait</t>
  </si>
  <si>
    <t xml:space="preserve">names</t>
  </si>
  <si>
    <t xml:space="preserve">already</t>
  </si>
  <si>
    <t xml:space="preserve">N/A</t>
  </si>
  <si>
    <t xml:space="preserve">Proceed to the next stage.</t>
  </si>
  <si>
    <t xml:space="preserve">ValeChek2</t>
  </si>
  <si>
    <t xml:space="preserve">A1</t>
  </si>
  <si>
    <r>
      <rPr>
        <b val="true"/>
        <sz val="12"/>
        <rFont val="Times New Roman"/>
        <family val="1"/>
      </rPr>
      <t xml:space="preserve">Analysis. -- </t>
    </r>
    <r>
      <rPr>
        <b val="true"/>
        <sz val="12"/>
        <color rgb="FF3366FF"/>
        <rFont val="Times New Roman"/>
        <family val="1"/>
      </rPr>
      <t xml:space="preserve">Stage 2: details of the randomised blocks</t>
    </r>
  </si>
  <si>
    <t xml:space="preserve">Number of blocks</t>
  </si>
  <si>
    <t xml:space="preserve">It is allowed that you have operated 3-12 blocks .</t>
  </si>
  <si>
    <t xml:space="preserve">    Indicate the number of blocks.</t>
  </si>
  <si>
    <t xml:space="preserve">Number of days per block</t>
  </si>
  <si>
    <t xml:space="preserve">It is allowed that the number of days per block was 2-12.</t>
  </si>
  <si>
    <t xml:space="preserve">    Indicate the number of days per block.</t>
  </si>
  <si>
    <t xml:space="preserve">Number of days per bait type per block</t>
  </si>
  <si>
    <t xml:space="preserve">It is taken that you must have run at least two different types of bait. </t>
  </si>
  <si>
    <t xml:space="preserve">However, in each block you may have run each of type of bait on more than one day.</t>
  </si>
  <si>
    <t xml:space="preserve">If so, it is taken that each bait type was run on the same number of days in each block.</t>
  </si>
  <si>
    <t xml:space="preserve">    Indicate the number of days per bait type per block.</t>
  </si>
  <si>
    <t xml:space="preserve">Times of day</t>
  </si>
  <si>
    <t xml:space="preserve">It is allowed that you may have recorded catches at several times for each bait on each day.</t>
  </si>
  <si>
    <t xml:space="preserve">    Indicate the number of times per day.</t>
  </si>
  <si>
    <t xml:space="preserve">When above inputs are complete</t>
  </si>
  <si>
    <t xml:space="preserve">ValeChek</t>
  </si>
  <si>
    <t xml:space="preserve">BestSit</t>
  </si>
  <si>
    <r>
      <rPr>
        <b val="true"/>
        <sz val="12"/>
        <rFont val="Times New Roman"/>
        <family val="1"/>
      </rPr>
      <t xml:space="preserve">Analysis. -- </t>
    </r>
    <r>
      <rPr>
        <b val="true"/>
        <sz val="12"/>
        <color rgb="FF3366FF"/>
        <rFont val="Times New Roman"/>
        <family val="1"/>
      </rPr>
      <t xml:space="preserve">Stage 2: details of the Latin square(s)</t>
    </r>
  </si>
  <si>
    <t xml:space="preserve">Number of squares</t>
  </si>
  <si>
    <t xml:space="preserve">It is allowed that you may have run one square, or a number of consecutive squares.</t>
  </si>
  <si>
    <t xml:space="preserve">    Indicate the number of squares.</t>
  </si>
  <si>
    <t xml:space="preserve">Number of days, sites and individual baits per square</t>
  </si>
  <si>
    <t xml:space="preserve">The number of days must be the same as the number of sites and the number of individulal baits.</t>
  </si>
  <si>
    <t xml:space="preserve">    Indicate the number of days (= sites = baits).</t>
  </si>
  <si>
    <t xml:space="preserve">Number of examples of each type of bait</t>
  </si>
  <si>
    <t xml:space="preserve">However, on each day you may have run more than one example of each of type of bait.</t>
  </si>
  <si>
    <t xml:space="preserve">If so, it is taken that each bait type was used with the same number of examples each day.</t>
  </si>
  <si>
    <t xml:space="preserve">    Indicate the number of examples of each bait type.</t>
  </si>
  <si>
    <t xml:space="preserve">It is allowed that you may have recorded catches at several times at each site on each day.</t>
  </si>
  <si>
    <r>
      <rPr>
        <b val="true"/>
        <sz val="12"/>
        <rFont val="Times New Roman"/>
        <family val="1"/>
      </rPr>
      <t xml:space="preserve">Analysis. -- </t>
    </r>
    <r>
      <rPr>
        <b val="true"/>
        <sz val="12"/>
        <color rgb="FF3366FF"/>
        <rFont val="Times New Roman"/>
        <family val="1"/>
      </rPr>
      <t xml:space="preserve">Stage 3: names of baits</t>
    </r>
  </si>
  <si>
    <t xml:space="preserve">Alternatively, press the Back button to return to Stage 2.</t>
  </si>
  <si>
    <t xml:space="preserve">Bait identification</t>
  </si>
  <si>
    <t xml:space="preserve">Code No.</t>
  </si>
  <si>
    <t xml:space="preserve">Crabtree</t>
  </si>
  <si>
    <t xml:space="preserve">No text</t>
  </si>
  <si>
    <t xml:space="preserve">Walton</t>
  </si>
  <si>
    <t xml:space="preserve">    Press the Clear button</t>
  </si>
  <si>
    <t xml:space="preserve">     Proceed to the next stage.</t>
  </si>
  <si>
    <r>
      <rPr>
        <b val="true"/>
        <sz val="12"/>
        <rFont val="Times New Roman"/>
        <family val="1"/>
      </rPr>
      <t xml:space="preserve">Analysis. -- </t>
    </r>
    <r>
      <rPr>
        <b val="true"/>
        <sz val="12"/>
        <color rgb="FF3366FF"/>
        <rFont val="Times New Roman"/>
        <family val="1"/>
      </rPr>
      <t xml:space="preserve">Stage 3 (continued): names of sites</t>
    </r>
  </si>
  <si>
    <t xml:space="preserve">Alternatively, press the Back button to return.</t>
  </si>
  <si>
    <t xml:space="preserve">Site identification</t>
  </si>
  <si>
    <t xml:space="preserve">Site name</t>
  </si>
  <si>
    <t xml:space="preserve">East Pond</t>
  </si>
  <si>
    <t xml:space="preserve">West Pond</t>
  </si>
  <si>
    <r>
      <rPr>
        <b val="true"/>
        <sz val="12"/>
        <rFont val="Times New Roman"/>
        <family val="1"/>
      </rPr>
      <t xml:space="preserve">Analysis. -- </t>
    </r>
    <r>
      <rPr>
        <b val="true"/>
        <sz val="12"/>
        <color rgb="FF3366FF"/>
        <rFont val="Times New Roman"/>
        <family val="1"/>
      </rPr>
      <t xml:space="preserve">Stage 3 (continued): names of blocks</t>
    </r>
  </si>
  <si>
    <t xml:space="preserve">Block identification</t>
  </si>
  <si>
    <t xml:space="preserve">8/8</t>
  </si>
  <si>
    <t xml:space="preserve">9/8</t>
  </si>
  <si>
    <t xml:space="preserve">10/8</t>
  </si>
  <si>
    <t xml:space="preserve">11/8</t>
  </si>
  <si>
    <t xml:space="preserve">12/8</t>
  </si>
  <si>
    <t xml:space="preserve">13/8</t>
  </si>
  <si>
    <t xml:space="preserve">14/8</t>
  </si>
  <si>
    <t xml:space="preserve">15/8</t>
  </si>
  <si>
    <t xml:space="preserve">16/8</t>
  </si>
  <si>
    <t xml:space="preserve">17/8</t>
  </si>
  <si>
    <t xml:space="preserve">18/8</t>
  </si>
  <si>
    <t xml:space="preserve">19/8</t>
  </si>
  <si>
    <r>
      <rPr>
        <b val="true"/>
        <sz val="12"/>
        <rFont val="Times New Roman"/>
        <family val="1"/>
      </rPr>
      <t xml:space="preserve">Analysis. -- </t>
    </r>
    <r>
      <rPr>
        <b val="true"/>
        <sz val="12"/>
        <color rgb="FF3366FF"/>
        <rFont val="Times New Roman"/>
        <family val="1"/>
      </rPr>
      <t xml:space="preserve">Stage 3 (continued): names of times of day</t>
    </r>
  </si>
  <si>
    <t xml:space="preserve">Time identification</t>
  </si>
  <si>
    <t xml:space="preserve">Time name</t>
  </si>
  <si>
    <r>
      <rPr>
        <b val="true"/>
        <sz val="12"/>
        <rFont val="Times New Roman"/>
        <family val="1"/>
      </rPr>
      <t xml:space="preserve">Analysis. -- </t>
    </r>
    <r>
      <rPr>
        <b val="true"/>
        <sz val="12"/>
        <color rgb="FF3366FF"/>
        <rFont val="Times New Roman"/>
        <family val="1"/>
      </rPr>
      <t xml:space="preserve">Stage 3 (continued): names of first and last days</t>
    </r>
  </si>
  <si>
    <t xml:space="preserve">Day identification</t>
  </si>
  <si>
    <t xml:space="preserve">Day name</t>
  </si>
  <si>
    <t xml:space="preserve">First day</t>
  </si>
  <si>
    <t xml:space="preserve">2/8/03</t>
  </si>
  <si>
    <t xml:space="preserve">Last day</t>
  </si>
  <si>
    <t xml:space="preserve">11/8/03</t>
  </si>
  <si>
    <t xml:space="preserve">C10:D12</t>
  </si>
  <si>
    <r>
      <rPr>
        <b val="true"/>
        <sz val="12"/>
        <rFont val="Times New Roman"/>
        <family val="1"/>
      </rPr>
      <t xml:space="preserve">Analysis. -- </t>
    </r>
    <r>
      <rPr>
        <b val="true"/>
        <sz val="12"/>
        <color rgb="FF3366FF"/>
        <rFont val="Times New Roman"/>
        <family val="1"/>
      </rPr>
      <t xml:space="preserve">Stage 4: catch classes</t>
    </r>
  </si>
  <si>
    <t xml:space="preserve">Single classes</t>
  </si>
  <si>
    <t xml:space="preserve">Pool two classes</t>
  </si>
  <si>
    <t xml:space="preserve">Pool four classes</t>
  </si>
  <si>
    <t xml:space="preserve">Pool eight classes</t>
  </si>
  <si>
    <t xml:space="preserve">Pool 16 classes</t>
  </si>
  <si>
    <t xml:space="preserve">Class</t>
  </si>
  <si>
    <t xml:space="preserve">Run = Y</t>
  </si>
  <si>
    <t xml:space="preserve">Pooling</t>
  </si>
  <si>
    <t xml:space="preserve">Classes</t>
  </si>
  <si>
    <t xml:space="preserve">Y</t>
  </si>
  <si>
    <t xml:space="preserve">Trout</t>
  </si>
  <si>
    <t xml:space="preserve">To clear all</t>
  </si>
  <si>
    <t xml:space="preserve">When finished</t>
  </si>
  <si>
    <t xml:space="preserve">D11:AC42</t>
  </si>
  <si>
    <r>
      <rPr>
        <b val="true"/>
        <sz val="12"/>
        <rFont val="Times New Roman"/>
        <family val="1"/>
      </rPr>
      <t xml:space="preserve">Analysis. -- </t>
    </r>
    <r>
      <rPr>
        <b val="true"/>
        <sz val="12"/>
        <color rgb="FF3366FF"/>
        <rFont val="Times New Roman"/>
        <family val="1"/>
      </rPr>
      <t xml:space="preserve">Stage 5: entry of catch data</t>
    </r>
  </si>
  <si>
    <t xml:space="preserve">   Press Options for Back, Help and other services</t>
  </si>
  <si>
    <t xml:space="preserve">HOUSEKEEPING. NO ENTRIES NEEDED HERE</t>
  </si>
  <si>
    <t xml:space="preserve">Data line</t>
  </si>
  <si>
    <t xml:space="preserve">Factors</t>
  </si>
  <si>
    <t xml:space="preserve">Catches</t>
  </si>
  <si>
    <t xml:space="preserve">Bait</t>
  </si>
  <si>
    <t xml:space="preserve">Replicate</t>
  </si>
  <si>
    <t xml:space="preserve">Block</t>
  </si>
  <si>
    <t xml:space="preserve">Day</t>
  </si>
  <si>
    <t xml:space="preserve">Time</t>
  </si>
  <si>
    <t xml:space="preserve">Square</t>
  </si>
  <si>
    <t xml:space="preserve">Site</t>
  </si>
  <si>
    <t xml:space="preserve">Bait codes</t>
  </si>
  <si>
    <t xml:space="preserve">BooBoo checks: catch entries</t>
  </si>
  <si>
    <t xml:space="preserve">Type of experiment being run</t>
  </si>
  <si>
    <t xml:space="preserve">No.</t>
  </si>
  <si>
    <t xml:space="preserve">Set?</t>
  </si>
  <si>
    <t xml:space="preserve">Sum</t>
  </si>
  <si>
    <t xml:space="preserve">Boo = 1</t>
  </si>
  <si>
    <t xml:space="preserve">Boo Col</t>
  </si>
  <si>
    <t xml:space="preserve">Data for formulae in tables</t>
  </si>
  <si>
    <t xml:space="preserve">Complete sets of bait entries at data line intervals of</t>
  </si>
  <si>
    <t xml:space="preserve">Correct total of the code numbers entered in a set</t>
  </si>
  <si>
    <t xml:space="preserve">Correct number of data lines for catch entries</t>
  </si>
  <si>
    <t xml:space="preserve">BooBoo status for bait code entries</t>
  </si>
  <si>
    <t xml:space="preserve">If experiment type is squares or blocks:</t>
  </si>
  <si>
    <t xml:space="preserve">If Simp. Comp. it must be OK since enties are then automatic</t>
  </si>
  <si>
    <t xml:space="preserve">Hence, status for bait codes:</t>
  </si>
  <si>
    <t xml:space="preserve">BooBoo status for catch entries </t>
  </si>
  <si>
    <t xml:space="preserve">Status: </t>
  </si>
  <si>
    <t xml:space="preserve">Overall status for bait codes and catch entries</t>
  </si>
  <si>
    <t xml:space="preserve">Is any  BooBoo present?</t>
  </si>
  <si>
    <t xml:space="preserve">Min</t>
  </si>
  <si>
    <t xml:space="preserve">If there is no BooBoo message and if you are sure that all of your entries are correct, then the </t>
  </si>
  <si>
    <t xml:space="preserve">analysis of catches can now be run, by pressing the Run button.</t>
  </si>
  <si>
    <t xml:space="preserve">Progress: </t>
  </si>
  <si>
    <t xml:space="preserve">Analysis No. 1 being run</t>
  </si>
  <si>
    <r>
      <rPr>
        <b val="true"/>
        <sz val="12"/>
        <rFont val="Times New Roman"/>
        <family val="1"/>
      </rPr>
      <t xml:space="preserve">Analysis. -- </t>
    </r>
    <r>
      <rPr>
        <b val="true"/>
        <sz val="12"/>
        <color rgb="FF3366FF"/>
        <rFont val="Times New Roman"/>
        <family val="1"/>
      </rPr>
      <t xml:space="preserve">Stage 6: extract of the results file</t>
    </r>
  </si>
  <si>
    <t xml:space="preserve">Press the Options button for Back, Help and Print services.</t>
  </si>
  <si>
    <t xml:space="preserve">Del?</t>
  </si>
  <si>
    <t xml:space="preserve">Detransformed mean catch per bait, for each class of catch:</t>
  </si>
  <si>
    <t xml:space="preserve">Code</t>
  </si>
  <si>
    <t xml:space="preserve">1+2</t>
  </si>
  <si>
    <t xml:space="preserve">3+4</t>
  </si>
  <si>
    <t xml:space="preserve">5+6</t>
  </si>
  <si>
    <t xml:space="preserve">7+8</t>
  </si>
  <si>
    <t xml:space="preserve">9+10</t>
  </si>
  <si>
    <t xml:space="preserve">11+12</t>
  </si>
  <si>
    <t xml:space="preserve">13+14</t>
  </si>
  <si>
    <t xml:space="preserve">15+16</t>
  </si>
  <si>
    <t xml:space="preserve">1-4</t>
  </si>
  <si>
    <t xml:space="preserve">5-8</t>
  </si>
  <si>
    <t xml:space="preserve">9-12</t>
  </si>
  <si>
    <t xml:space="preserve">13-16</t>
  </si>
  <si>
    <t xml:space="preserve">1-8</t>
  </si>
  <si>
    <t xml:space="preserve">9-16</t>
  </si>
  <si>
    <t xml:space="preserve">1-16</t>
  </si>
  <si>
    <t xml:space="preserve">***</t>
  </si>
  <si>
    <t xml:space="preserve">Homogeneity of means</t>
  </si>
  <si>
    <t xml:space="preserve">Preparation for current run of analysis: determination of catches for the run</t>
  </si>
  <si>
    <t xml:space="preserve">No User business here</t>
  </si>
  <si>
    <t xml:space="preserve">Catch class(es) to be analysed in current run</t>
  </si>
  <si>
    <t xml:space="preserve">Option No.</t>
  </si>
  <si>
    <t xml:space="preserve">OptionNo</t>
  </si>
  <si>
    <t xml:space="preserve">Class(es)</t>
  </si>
  <si>
    <t xml:space="preserve">Name of class(es)</t>
  </si>
  <si>
    <t xml:space="preserve">Data</t>
  </si>
  <si>
    <t xml:space="preserve">Catches of each class (catch is not entered if it is not needed in the current run of the analysis</t>
  </si>
  <si>
    <t xml:space="preserve">Total</t>
  </si>
  <si>
    <t xml:space="preserve">line</t>
  </si>
  <si>
    <t xml:space="preserve">for run</t>
  </si>
  <si>
    <t xml:space="preserve">1</t>
  </si>
  <si>
    <t xml:space="preserve">General</t>
  </si>
  <si>
    <t xml:space="preserve">Name of experiment</t>
  </si>
  <si>
    <t xml:space="preserve">Name entered</t>
  </si>
  <si>
    <t xml:space="preserve">ExptName</t>
  </si>
  <si>
    <t xml:space="preserve">List of file names used</t>
  </si>
  <si>
    <t xml:space="preserve">Present name</t>
  </si>
  <si>
    <t xml:space="preserve">PresentName</t>
  </si>
  <si>
    <t xml:space="preserve">Previous names</t>
  </si>
  <si>
    <t xml:space="preserve">(Used column = 1 if same as present)</t>
  </si>
  <si>
    <t xml:space="preserve">Used</t>
  </si>
  <si>
    <t xml:space="preserve">SunMag</t>
  </si>
  <si>
    <t xml:space="preserve">A</t>
  </si>
  <si>
    <t xml:space="preserve">B</t>
  </si>
  <si>
    <t xml:space="preserve">C</t>
  </si>
  <si>
    <t xml:space="preserve">D</t>
  </si>
  <si>
    <t xml:space="preserve">E</t>
  </si>
  <si>
    <t xml:space="preserve">F</t>
  </si>
  <si>
    <t xml:space="preserve">H</t>
  </si>
  <si>
    <t xml:space="preserve">I</t>
  </si>
  <si>
    <t xml:space="preserve">J</t>
  </si>
  <si>
    <t xml:space="preserve">K</t>
  </si>
  <si>
    <t xml:space="preserve">L</t>
  </si>
  <si>
    <t xml:space="preserve">M</t>
  </si>
  <si>
    <t xml:space="preserve">O</t>
  </si>
  <si>
    <t xml:space="preserve">Used before?</t>
  </si>
  <si>
    <t xml:space="preserve">FileNameUsedBefore</t>
  </si>
  <si>
    <t xml:space="preserve">Option</t>
  </si>
  <si>
    <t xml:space="preserve">Number</t>
  </si>
  <si>
    <t xml:space="preserve">Design</t>
  </si>
  <si>
    <t xml:space="preserve">Available</t>
  </si>
  <si>
    <t xml:space="preserve">Simple comparison</t>
  </si>
  <si>
    <t xml:space="preserve">Randomised blocks</t>
  </si>
  <si>
    <t xml:space="preserve">Latin square(s)</t>
  </si>
  <si>
    <t xml:space="preserve">Chosen</t>
  </si>
  <si>
    <t xml:space="preserve">ExptType</t>
  </si>
  <si>
    <t xml:space="preserve">Export of experiment type to DesSum sheet of Summary.xls</t>
  </si>
  <si>
    <t xml:space="preserve">Options available:</t>
  </si>
  <si>
    <t xml:space="preserve">1) If simple comparison</t>
  </si>
  <si>
    <t xml:space="preserve">2) If randomised blocks</t>
  </si>
  <si>
    <t xml:space="preserve">3) If one Latin square</t>
  </si>
  <si>
    <t xml:space="preserve">Single Latin square</t>
  </si>
  <si>
    <t xml:space="preserve">4) If &gt;1 Latin square</t>
  </si>
  <si>
    <t xml:space="preserve">Option to use</t>
  </si>
  <si>
    <t xml:space="preserve">ExportExptType</t>
  </si>
  <si>
    <t xml:space="preserve">For Latin square</t>
  </si>
  <si>
    <t xml:space="preserve">Squares</t>
  </si>
  <si>
    <t xml:space="preserve">Number of days (=sites = individual baits) per square</t>
  </si>
  <si>
    <t xml:space="preserve">The total number of data lines cannot exceed 625</t>
  </si>
  <si>
    <t xml:space="preserve">Hence,</t>
  </si>
  <si>
    <t xml:space="preserve">the nunber of data lines per  square cannot exceed</t>
  </si>
  <si>
    <t xml:space="preserve"> with no allowance for square symmetry</t>
  </si>
  <si>
    <t xml:space="preserve">the maximum analysable number of days per square is </t>
  </si>
  <si>
    <t xml:space="preserve">allowing that sites must = days per square</t>
  </si>
  <si>
    <t xml:space="preserve">In any event,</t>
  </si>
  <si>
    <t xml:space="preserve">the number of days per square will not be allowed to exceed 25</t>
  </si>
  <si>
    <t xml:space="preserve">the actual maximum number of days is</t>
  </si>
  <si>
    <t xml:space="preserve">Moreover,</t>
  </si>
  <si>
    <t xml:space="preserve">there must be at least 2 days per square, or it cannot be a square</t>
  </si>
  <si>
    <t xml:space="preserve">Ergo:</t>
  </si>
  <si>
    <t xml:space="preserve">Days</t>
  </si>
  <si>
    <t xml:space="preserve">Days = days (=sites) per square</t>
  </si>
  <si>
    <t xml:space="preserve">The total number of individual baits must equal the number of sites</t>
  </si>
  <si>
    <t xml:space="preserve">However, it is allowed that several examples of each bait type are operated each day.</t>
  </si>
  <si>
    <t xml:space="preserve">(Provided each bait type is used with the same number of examples)</t>
  </si>
  <si>
    <t xml:space="preserve">Hence, the examples of each bait type can be a simple divisor of the number of sites</t>
  </si>
  <si>
    <t xml:space="preserve">(However, the number of examples per bait type will not be allowed to exceed 6)</t>
  </si>
  <si>
    <t xml:space="preserve">Deductions</t>
  </si>
  <si>
    <t xml:space="preserve">Are two examples allowed?</t>
  </si>
  <si>
    <t xml:space="preserve">Are three examples allowed?</t>
  </si>
  <si>
    <t xml:space="preserve">Are four examples allowed?</t>
  </si>
  <si>
    <t xml:space="preserve">Are five examples allowed?</t>
  </si>
  <si>
    <t xml:space="preserve">Are six examples allowed?</t>
  </si>
  <si>
    <t xml:space="preserve">Implication: the number of bait types is</t>
  </si>
  <si>
    <t xml:space="preserve">Number of times per day</t>
  </si>
  <si>
    <t xml:space="preserve">Hence the nunber of  days x sites x squares x times cannot exceed 625</t>
  </si>
  <si>
    <t xml:space="preserve">Hence the maximum analysable number of times is</t>
  </si>
  <si>
    <t xml:space="preserve">the number of times per day will not be allowed to exceed 13</t>
  </si>
  <si>
    <t xml:space="preserve">the actual maximum number of times is</t>
  </si>
  <si>
    <t xml:space="preserve">Times</t>
  </si>
  <si>
    <t xml:space="preserve">Delete?</t>
  </si>
  <si>
    <t xml:space="preserve">Complete sets of bait entries at data line intervals of </t>
  </si>
  <si>
    <t xml:space="preserve">????????</t>
  </si>
  <si>
    <t xml:space="preserve">For randomised blocks</t>
  </si>
  <si>
    <t xml:space="preserve">It is taken that a sensible experiment will use somewhere between 3 and 12 blocks</t>
  </si>
  <si>
    <t xml:space="preserve">Blocks</t>
  </si>
  <si>
    <t xml:space="preserve">Since the number of blocks cannot exceed 12, there is no worry about analysing up to 12 days per block</t>
  </si>
  <si>
    <t xml:space="preserve">Number of days that of each type of bait was used per block</t>
  </si>
  <si>
    <t xml:space="preserve">The total number of individual bait/days must equal the number of days per block</t>
  </si>
  <si>
    <t xml:space="preserve">However, it is allowed that each type of bait was operated on more than one day per block.</t>
  </si>
  <si>
    <t xml:space="preserve">(Provided each bait type is used on the same number of days in each block)</t>
  </si>
  <si>
    <t xml:space="preserve">Hence, the days of using each bait type can be a simple divisor of the number of days per block</t>
  </si>
  <si>
    <t xml:space="preserve">(However, the number of days per bait type will not be allowed to exceed 6)</t>
  </si>
  <si>
    <t xml:space="preserve">Are two days allowed?</t>
  </si>
  <si>
    <t xml:space="preserve">Are three days allowed?</t>
  </si>
  <si>
    <t xml:space="preserve">Are four days allowed?</t>
  </si>
  <si>
    <t xml:space="preserve">Are five days allowed?</t>
  </si>
  <si>
    <t xml:space="preserve">Are six days allowed?</t>
  </si>
  <si>
    <t xml:space="preserve">Number of times of day</t>
  </si>
  <si>
    <t xml:space="preserve">Hence the nunber of  dayss x blocks x times cannot exceed 625</t>
  </si>
  <si>
    <t xml:space="preserve">the number of times will not be allowed to exceed 13</t>
  </si>
  <si>
    <t xml:space="preserve">For simple comparisons</t>
  </si>
  <si>
    <t xml:space="preserve">Baits</t>
  </si>
  <si>
    <t xml:space="preserve">Number of replicates per bait</t>
  </si>
  <si>
    <t xml:space="preserve">Summary of experimental design</t>
  </si>
  <si>
    <t xml:space="preserve">(For formatting/choosing various sheets and for checks on S5Catch sheet)</t>
  </si>
  <si>
    <t xml:space="preserve">Number of:</t>
  </si>
  <si>
    <t xml:space="preserve">Squares in whole Expt</t>
  </si>
  <si>
    <t xml:space="preserve">Days in each square</t>
  </si>
  <si>
    <t xml:space="preserve">Days in whole experiment</t>
  </si>
  <si>
    <t xml:space="preserve">Sites in each square (in whole Expt too)</t>
  </si>
  <si>
    <t xml:space="preserve">Individual baits in each square (in whole Expt too) </t>
  </si>
  <si>
    <t xml:space="preserve">Examples of each bait type</t>
  </si>
  <si>
    <t xml:space="preserve">Bait types</t>
  </si>
  <si>
    <t xml:space="preserve">Times in each day</t>
  </si>
  <si>
    <t xml:space="preserve">Hence:</t>
  </si>
  <si>
    <t xml:space="preserve">Total data lines (squares x days per square x sites x times)</t>
  </si>
  <si>
    <t xml:space="preserve">Square Nos change at  intervals  of (total data lines / squares)</t>
  </si>
  <si>
    <t xml:space="preserve">Day No. changes at intervals of (total data lines/ days in Expt)</t>
  </si>
  <si>
    <t xml:space="preserve">Time No. changes at intervals of (number of sites)</t>
  </si>
  <si>
    <t xml:space="preserve">Time No.  resets to 1 at intervals of (sites x times)</t>
  </si>
  <si>
    <t xml:space="preserve">Site No. resets at intervals of (sites)</t>
  </si>
  <si>
    <t xml:space="preserve">Complete set of bait code entries at intervals of (sites)</t>
  </si>
  <si>
    <t xml:space="preserve">Blocks in whole Expt</t>
  </si>
  <si>
    <t xml:space="preserve">Days in each block</t>
  </si>
  <si>
    <t xml:space="preserve">Bait types in each block (and in whole Expt)</t>
  </si>
  <si>
    <t xml:space="preserve">Data lines (blocks x days per block x times)</t>
  </si>
  <si>
    <t xml:space="preserve">Block Nos change at  intervals  of (total data lines / blocks)</t>
  </si>
  <si>
    <t xml:space="preserve">Day No. changes at intervals of (times)</t>
  </si>
  <si>
    <t xml:space="preserve">Time No. resets at intervals of (times)</t>
  </si>
  <si>
    <t xml:space="preserve">Complete set of bait code entries at intervals of (days x times)</t>
  </si>
  <si>
    <t xml:space="preserve">Simple comparisons</t>
  </si>
  <si>
    <t xml:space="preserve">Treatment types</t>
  </si>
  <si>
    <t xml:space="preserve">Replicates per treatment</t>
  </si>
  <si>
    <t xml:space="preserve">Data lines (treatments x replicates per  per treatment)</t>
  </si>
  <si>
    <t xml:space="preserve">For formats and choice of sheets</t>
  </si>
  <si>
    <t xml:space="preserve">Format of S3BaitsTreats sheet</t>
  </si>
  <si>
    <t xml:space="preserve">Number of bait or treatment codes to show</t>
  </si>
  <si>
    <t xml:space="preserve">NumBaitcodes</t>
  </si>
  <si>
    <t xml:space="preserve">Format and choice of S3Times sheet, time columns on S5Catch sheet</t>
  </si>
  <si>
    <t xml:space="preserve">Number of time codes to show</t>
  </si>
  <si>
    <t xml:space="preserve">NumTimeCodes</t>
  </si>
  <si>
    <t xml:space="preserve">Hence, must the S3Times sheet be shown</t>
  </si>
  <si>
    <t xml:space="preserve">ShowTimesSheet</t>
  </si>
  <si>
    <t xml:space="preserve">Format of S3Days sheet</t>
  </si>
  <si>
    <t xml:space="preserve">Code number of the last day</t>
  </si>
  <si>
    <t xml:space="preserve">NumDayCodes</t>
  </si>
  <si>
    <t xml:space="preserve">(1 if ExptType = Simp. Comp. -- no days names considered then)</t>
  </si>
  <si>
    <t xml:space="preserve">Format of squares column on S5Catch sheet</t>
  </si>
  <si>
    <t xml:space="preserve">NumSquareCodes</t>
  </si>
  <si>
    <t xml:space="preserve">Total number of data lines</t>
  </si>
  <si>
    <t xml:space="preserve">For selected type of experiment</t>
  </si>
  <si>
    <t xml:space="preserve">DataLinesNeeded</t>
  </si>
  <si>
    <t xml:space="preserve">Total number of sites used</t>
  </si>
  <si>
    <t xml:space="preserve">Data to export to DesSum sheet of Summary.xls</t>
  </si>
  <si>
    <t xml:space="preserve">Must be 1 if not Latin square(s) design</t>
  </si>
  <si>
    <t xml:space="preserve">NumSiteCodes</t>
  </si>
  <si>
    <t xml:space="preserve">Total number of blocks used</t>
  </si>
  <si>
    <t xml:space="preserve">Must be NA if not randonised block design</t>
  </si>
  <si>
    <t xml:space="preserve">NumBlockCodes</t>
  </si>
  <si>
    <t xml:space="preserve">Total number of times each type of bait was used</t>
  </si>
  <si>
    <t xml:space="preserve">For checks of bait code number entries</t>
  </si>
  <si>
    <t xml:space="preserve">Number of data lines per set of bait code entries</t>
  </si>
  <si>
    <t xml:space="preserve">(NA if ExptType = Simple comparison -- there is no need to check bait codes then)</t>
  </si>
  <si>
    <t xml:space="preserve">Number of bait types</t>
  </si>
  <si>
    <t xml:space="preserve">Sum of code numbers of the different types of bait</t>
  </si>
  <si>
    <t xml:space="preserve">(Using the user-defined AddAll function)</t>
  </si>
  <si>
    <t xml:space="preserve">Number of times each code number is to occur in a set</t>
  </si>
  <si>
    <t xml:space="preserve">Correct total of all code entries per set</t>
  </si>
  <si>
    <t xml:space="preserve">List of numbers of catch classes</t>
  </si>
  <si>
    <t xml:space="preserve">NumSingleClasses</t>
  </si>
  <si>
    <t xml:space="preserve">ClassComboChosen</t>
  </si>
  <si>
    <t xml:space="preserve">Freeze/unfreeze headings on S5Catch sheet</t>
  </si>
  <si>
    <t xml:space="preserve">Are the catch headings now frozen?</t>
  </si>
  <si>
    <t xml:space="preserve">Yes</t>
  </si>
  <si>
    <t xml:space="preserve">HeadingsFrozen</t>
  </si>
  <si>
    <t xml:space="preserve">Options for analysing catch classes</t>
  </si>
  <si>
    <t xml:space="preserve">Check text name if "Y" </t>
  </si>
  <si>
    <t xml:space="preserve">Option </t>
  </si>
  <si>
    <t xml:space="preserve">Class(es) to be </t>
  </si>
  <si>
    <t xml:space="preserve">Required</t>
  </si>
  <si>
    <t xml:space="preserve">Name of</t>
  </si>
  <si>
    <t xml:space="preserve">on S4Catch sheet</t>
  </si>
  <si>
    <t xml:space="preserve">No. of analyses needed</t>
  </si>
  <si>
    <t xml:space="preserve">analysed.</t>
  </si>
  <si>
    <t xml:space="preserve">Yes = Y</t>
  </si>
  <si>
    <t xml:space="preserve">class(es)</t>
  </si>
  <si>
    <t xml:space="preserve">Need = 1</t>
  </si>
  <si>
    <t xml:space="preserve">Single class</t>
  </si>
  <si>
    <t xml:space="preserve">Pool 2 classes</t>
  </si>
  <si>
    <t xml:space="preserve">Pool 4 classes</t>
  </si>
  <si>
    <t xml:space="preserve">Pool 8 classes</t>
  </si>
  <si>
    <t xml:space="preserve">Status</t>
  </si>
  <si>
    <t xml:space="preserve">Text for wait message on S5Catch sheet</t>
  </si>
  <si>
    <t xml:space="preserve">ClassNameBoo</t>
  </si>
  <si>
    <t xml:space="preserve">AnalysesNeeded</t>
  </si>
</sst>
</file>

<file path=xl/styles.xml><?xml version="1.0" encoding="utf-8"?>
<styleSheet xmlns="http://schemas.openxmlformats.org/spreadsheetml/2006/main">
  <numFmts count="5">
    <numFmt numFmtId="164" formatCode="General"/>
    <numFmt numFmtId="165" formatCode="General"/>
    <numFmt numFmtId="166" formatCode="@"/>
    <numFmt numFmtId="167" formatCode="[$-409]d\-mmm"/>
    <numFmt numFmtId="168" formatCode="0.0"/>
  </numFmts>
  <fonts count="51">
    <font>
      <sz val="10"/>
      <name val="Arial"/>
      <family val="0"/>
    </font>
    <font>
      <sz val="10"/>
      <name val="Arial"/>
      <family val="0"/>
    </font>
    <font>
      <sz val="10"/>
      <name val="Arial"/>
      <family val="0"/>
    </font>
    <font>
      <sz val="10"/>
      <name val="Arial"/>
      <family val="0"/>
    </font>
    <font>
      <b val="true"/>
      <sz val="12"/>
      <name val="Times New Roman"/>
      <family val="1"/>
    </font>
    <font>
      <b val="true"/>
      <sz val="12"/>
      <color rgb="FF3366FF"/>
      <name val="Times New Roman"/>
      <family val="1"/>
    </font>
    <font>
      <sz val="10"/>
      <name val="Times New Roman"/>
      <family val="1"/>
    </font>
    <font>
      <b val="true"/>
      <sz val="10"/>
      <name val="Times New Roman"/>
      <family val="1"/>
    </font>
    <font>
      <b val="true"/>
      <sz val="10"/>
      <color rgb="FF000000"/>
      <name val="Arial"/>
      <family val="2"/>
    </font>
    <font>
      <sz val="10"/>
      <color rgb="FF000000"/>
      <name val="Arial"/>
      <family val="2"/>
    </font>
    <font>
      <sz val="10"/>
      <color rgb="FF0000FF"/>
      <name val="Arial"/>
      <family val="2"/>
    </font>
    <font>
      <b val="true"/>
      <sz val="10"/>
      <color rgb="FFFF00FF"/>
      <name val="Arial"/>
      <family val="2"/>
    </font>
    <font>
      <b val="true"/>
      <sz val="10"/>
      <name val="Arial"/>
      <family val="2"/>
    </font>
    <font>
      <b val="true"/>
      <sz val="10"/>
      <color rgb="FFFF0000"/>
      <name val="Arial"/>
      <family val="2"/>
    </font>
    <font>
      <sz val="10"/>
      <name val="Arial"/>
      <family val="2"/>
    </font>
    <font>
      <sz val="10"/>
      <color rgb="FFFFFFFF"/>
      <name val="Arial"/>
      <family val="2"/>
    </font>
    <font>
      <b val="true"/>
      <sz val="10"/>
      <color rgb="FF0000FF"/>
      <name val="Arial"/>
      <family val="2"/>
    </font>
    <font>
      <sz val="10"/>
      <color rgb="FFFF0000"/>
      <name val="Arial"/>
      <family val="2"/>
    </font>
    <font>
      <b val="true"/>
      <sz val="8"/>
      <name val="Times New Roman"/>
      <family val="1"/>
    </font>
    <font>
      <sz val="6"/>
      <color rgb="FFFFFFFF"/>
      <name val="Times New Roman"/>
      <family val="1"/>
    </font>
    <font>
      <b val="true"/>
      <u val="single"/>
      <sz val="10"/>
      <name val="Times New Roman"/>
      <family val="1"/>
    </font>
    <font>
      <b val="true"/>
      <sz val="10"/>
      <color rgb="FFE3E3E3"/>
      <name val="Times New Roman"/>
      <family val="1"/>
    </font>
    <font>
      <sz val="10"/>
      <color rgb="FFE3E3E3"/>
      <name val="Times New Roman"/>
      <family val="1"/>
    </font>
    <font>
      <i val="true"/>
      <sz val="10"/>
      <name val="Times New Roman"/>
      <family val="1"/>
    </font>
    <font>
      <sz val="9"/>
      <name val="Times New Roman"/>
      <family val="1"/>
    </font>
    <font>
      <b val="true"/>
      <sz val="9"/>
      <name val="Times New Roman"/>
      <family val="1"/>
    </font>
    <font>
      <sz val="9"/>
      <color rgb="FFFF0000"/>
      <name val="Times New Roman"/>
      <family val="1"/>
    </font>
    <font>
      <sz val="3"/>
      <color rgb="FFFF99CC"/>
      <name val="Times New Roman"/>
      <family val="1"/>
    </font>
    <font>
      <sz val="9"/>
      <color rgb="FFE3E3E3"/>
      <name val="Times New Roman"/>
      <family val="1"/>
    </font>
    <font>
      <sz val="8"/>
      <color rgb="FFFF0000"/>
      <name val="Times New Roman"/>
      <family val="1"/>
    </font>
    <font>
      <sz val="10"/>
      <color rgb="FF3366FF"/>
      <name val="Times New Roman"/>
      <family val="1"/>
    </font>
    <font>
      <sz val="8"/>
      <color rgb="FF3366FF"/>
      <name val="Times New Roman"/>
      <family val="1"/>
    </font>
    <font>
      <sz val="8"/>
      <name val="Times New Roman"/>
      <family val="1"/>
    </font>
    <font>
      <b val="true"/>
      <sz val="10"/>
      <color rgb="FF3366FF"/>
      <name val="Times New Roman"/>
      <family val="1"/>
    </font>
    <font>
      <b val="true"/>
      <sz val="10"/>
      <color rgb="FFFF0000"/>
      <name val="Times New Roman"/>
      <family val="1"/>
    </font>
    <font>
      <sz val="10"/>
      <color rgb="FFFF0000"/>
      <name val="Times New Roman"/>
      <family val="1"/>
    </font>
    <font>
      <sz val="10"/>
      <color rgb="FF0000FF"/>
      <name val="Times New Roman"/>
      <family val="1"/>
    </font>
    <font>
      <b val="true"/>
      <sz val="12"/>
      <color rgb="FFFFFFFF"/>
      <name val="Times New Roman"/>
      <family val="1"/>
    </font>
    <font>
      <sz val="12"/>
      <color rgb="FFFFFFFF"/>
      <name val="Times New Roman"/>
      <family val="1"/>
    </font>
    <font>
      <sz val="10"/>
      <color rgb="FFFFFFFF"/>
      <name val="Times New Roman"/>
      <family val="1"/>
    </font>
    <font>
      <b val="true"/>
      <sz val="11"/>
      <color rgb="FFFFFFFF"/>
      <name val="Times New Roman"/>
      <family val="1"/>
    </font>
    <font>
      <sz val="10"/>
      <color rgb="FF3366FF"/>
      <name val="Arial"/>
      <family val="2"/>
    </font>
    <font>
      <b val="true"/>
      <sz val="12"/>
      <name val="Arial"/>
      <family val="2"/>
    </font>
    <font>
      <b val="true"/>
      <sz val="14"/>
      <name val="Arial"/>
      <family val="2"/>
    </font>
    <font>
      <sz val="10"/>
      <color rgb="FF00FF00"/>
      <name val="Arial"/>
      <family val="2"/>
    </font>
    <font>
      <sz val="10"/>
      <color rgb="FFFF00FF"/>
      <name val="Arial"/>
      <family val="2"/>
    </font>
    <font>
      <sz val="10"/>
      <color rgb="FF008000"/>
      <name val="Arial"/>
      <family val="2"/>
    </font>
    <font>
      <sz val="10"/>
      <color rgb="FF800000"/>
      <name val="Arial"/>
      <family val="2"/>
    </font>
    <font>
      <sz val="10"/>
      <color rgb="FF00CCFF"/>
      <name val="Arial"/>
      <family val="2"/>
    </font>
    <font>
      <sz val="10"/>
      <color rgb="FFFF99CC"/>
      <name val="Arial"/>
      <family val="2"/>
    </font>
    <font>
      <sz val="10"/>
      <color rgb="FF339966"/>
      <name val="Arial"/>
      <family val="2"/>
    </font>
  </fonts>
  <fills count="11">
    <fill>
      <patternFill patternType="none"/>
    </fill>
    <fill>
      <patternFill patternType="gray125"/>
    </fill>
    <fill>
      <patternFill patternType="solid">
        <fgColor rgb="FFC0C0C0"/>
        <bgColor rgb="FF99CCFF"/>
      </patternFill>
    </fill>
    <fill>
      <patternFill patternType="solid">
        <fgColor rgb="FFFFFF00"/>
        <bgColor rgb="FFFFFF00"/>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
      <patternFill patternType="solid">
        <fgColor rgb="FFFF99CC"/>
        <bgColor rgb="FFFF8080"/>
      </patternFill>
    </fill>
    <fill>
      <patternFill patternType="solid">
        <fgColor rgb="FFE3E3E3"/>
        <bgColor rgb="FFCCFFCC"/>
      </patternFill>
    </fill>
    <fill>
      <patternFill patternType="solid">
        <fgColor rgb="FF00FFFF"/>
        <bgColor rgb="FF00FFFF"/>
      </patternFill>
    </fill>
  </fills>
  <borders count="1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right/>
      <top style="thin"/>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right/>
      <top style="thin"/>
      <bottom style="dotted"/>
      <diagonal/>
    </border>
    <border diagonalUp="false" diagonalDown="false">
      <left style="medium"/>
      <right style="medium"/>
      <top style="medium"/>
      <bottom style="double"/>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medium"/>
      <right style="thin"/>
      <top/>
      <bottom style="double"/>
      <diagonal/>
    </border>
    <border diagonalUp="false" diagonalDown="false">
      <left style="medium"/>
      <right style="medium"/>
      <top/>
      <bottom style="thin"/>
      <diagonal/>
    </border>
    <border diagonalUp="false" diagonalDown="false">
      <left style="thin"/>
      <right style="thin"/>
      <top style="double"/>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thin"/>
      <right style="medium"/>
      <top style="thin"/>
      <bottom style="double"/>
      <diagonal/>
    </border>
    <border diagonalUp="false" diagonalDown="false">
      <left style="thin"/>
      <right style="medium"/>
      <top style="thin"/>
      <bottom/>
      <diagonal/>
    </border>
    <border diagonalUp="false" diagonalDown="false">
      <left style="medium"/>
      <right/>
      <top/>
      <bottom style="double"/>
      <diagonal/>
    </border>
    <border diagonalUp="false" diagonalDown="false">
      <left style="medium"/>
      <right style="thin"/>
      <top style="double"/>
      <bottom style="hair"/>
      <diagonal/>
    </border>
    <border diagonalUp="false" diagonalDown="false">
      <left/>
      <right/>
      <top style="double"/>
      <bottom style="hair"/>
      <diagonal/>
    </border>
    <border diagonalUp="false" diagonalDown="false">
      <left/>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medium"/>
      <right style="medium"/>
      <top/>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double"/>
      <diagonal/>
    </border>
    <border diagonalUp="false" diagonalDown="false">
      <left style="medium"/>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true">
      <alignment horizontal="center" vertical="bottom" textRotation="0" wrapText="false" indent="0" shrinkToFit="false"/>
      <protection locked="fals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fals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7" fillId="5" borderId="5" xfId="0" applyFont="true" applyBorder="true" applyAlignment="false" applyProtection="false">
      <alignment horizontal="general" vertical="bottom" textRotation="0" wrapText="false" indent="0" shrinkToFit="false"/>
      <protection locked="true" hidden="false"/>
    </xf>
    <xf numFmtId="164" fontId="6" fillId="5" borderId="16"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3" borderId="18"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5" borderId="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fals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4" fontId="6" fillId="5" borderId="2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5" borderId="22"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bottom" textRotation="0" wrapText="false" indent="0" shrinkToFit="false"/>
      <protection locked="true" hidden="false"/>
    </xf>
    <xf numFmtId="164" fontId="21" fillId="6" borderId="5" xfId="0" applyFont="true" applyBorder="true" applyAlignment="false" applyProtection="false">
      <alignment horizontal="general" vertical="bottom" textRotation="0" wrapText="false" indent="0" shrinkToFit="false"/>
      <protection locked="true" hidden="false"/>
    </xf>
    <xf numFmtId="164" fontId="22" fillId="6" borderId="16" xfId="0" applyFont="true" applyBorder="true" applyAlignment="false" applyProtection="false">
      <alignment horizontal="general" vertical="bottom" textRotation="0" wrapText="false" indent="0" shrinkToFit="false"/>
      <protection locked="true" hidden="false"/>
    </xf>
    <xf numFmtId="164" fontId="22" fillId="6" borderId="6"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2" fillId="6" borderId="8" xfId="0" applyFont="true" applyBorder="true" applyAlignment="false" applyProtection="false">
      <alignment horizontal="general" vertical="bottom" textRotation="0" wrapText="false" indent="0" shrinkToFit="false"/>
      <protection locked="true" hidden="false"/>
    </xf>
    <xf numFmtId="164" fontId="22" fillId="6" borderId="21" xfId="0" applyFont="true" applyBorder="true" applyAlignment="false" applyProtection="false">
      <alignment horizontal="general" vertical="bottom" textRotation="0" wrapText="false" indent="0" shrinkToFit="false"/>
      <protection locked="true" hidden="false"/>
    </xf>
    <xf numFmtId="164" fontId="22" fillId="6" borderId="1" xfId="0" applyFont="true" applyBorder="true" applyAlignment="false" applyProtection="false">
      <alignment horizontal="general" vertical="bottom" textRotation="0" wrapText="false" indent="0" shrinkToFit="false"/>
      <protection locked="true" hidden="false"/>
    </xf>
    <xf numFmtId="164" fontId="22" fillId="6" borderId="2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6" fontId="6" fillId="3" borderId="18" xfId="0" applyFont="true" applyBorder="true" applyAlignment="true" applyProtection="true">
      <alignment horizontal="general" vertical="bottom" textRotation="0" wrapText="false" indent="0" shrinkToFit="false"/>
      <protection locked="false" hidden="false"/>
    </xf>
    <xf numFmtId="166" fontId="6" fillId="3" borderId="20" xfId="0" applyFont="true" applyBorder="true" applyAlignment="true" applyProtection="true">
      <alignment horizontal="general" vertical="bottom" textRotation="0" wrapText="false" indent="0" shrinkToFit="false"/>
      <protection locked="false" hidden="false"/>
    </xf>
    <xf numFmtId="164" fontId="22" fillId="2" borderId="2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false" applyProtection="false">
      <alignment horizontal="general" vertical="bottom" textRotation="0" wrapText="false" indent="0" shrinkToFit="false"/>
      <protection locked="true" hidden="false"/>
    </xf>
    <xf numFmtId="166" fontId="6" fillId="3" borderId="24"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1" fillId="7" borderId="5" xfId="0" applyFont="true" applyBorder="true" applyAlignment="false" applyProtection="false">
      <alignment horizontal="general" vertical="bottom" textRotation="0" wrapText="false" indent="0" shrinkToFit="false"/>
      <protection locked="true" hidden="false"/>
    </xf>
    <xf numFmtId="164" fontId="22" fillId="7" borderId="16" xfId="0" applyFont="true" applyBorder="true" applyAlignment="false" applyProtection="false">
      <alignment horizontal="general" vertical="bottom" textRotation="0" wrapText="false" indent="0" shrinkToFit="false"/>
      <protection locked="true" hidden="false"/>
    </xf>
    <xf numFmtId="164" fontId="22" fillId="7" borderId="6" xfId="0" applyFont="true" applyBorder="true" applyAlignment="false" applyProtection="false">
      <alignment horizontal="general" vertical="bottom" textRotation="0" wrapText="false" indent="0" shrinkToFit="false"/>
      <protection locked="true" hidden="false"/>
    </xf>
    <xf numFmtId="164" fontId="22" fillId="7" borderId="7"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true" applyAlignment="false" applyProtection="false">
      <alignment horizontal="general" vertical="bottom" textRotation="0" wrapText="false" indent="0" shrinkToFit="false"/>
      <protection locked="true" hidden="false"/>
    </xf>
    <xf numFmtId="164" fontId="22" fillId="7" borderId="8"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true" applyProtection="true">
      <alignment horizontal="general" vertical="bottom" textRotation="0" wrapText="false" indent="0" shrinkToFit="false"/>
      <protection locked="true" hidden="false"/>
    </xf>
    <xf numFmtId="164" fontId="22" fillId="7" borderId="21" xfId="0" applyFont="true" applyBorder="tru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4" fontId="22" fillId="7" borderId="22" xfId="0" applyFont="true" applyBorder="true" applyAlignment="false" applyProtection="false">
      <alignment horizontal="general" vertical="bottom" textRotation="0" wrapText="false" indent="0" shrinkToFit="false"/>
      <protection locked="true" hidden="false"/>
    </xf>
    <xf numFmtId="166" fontId="6" fillId="0" borderId="24" xfId="0" applyFont="true" applyBorder="true" applyAlignment="true" applyProtection="true">
      <alignment horizontal="general" vertical="bottom" textRotation="0" wrapText="false" indent="0" shrinkToFit="false"/>
      <protection locked="true" hidden="false"/>
    </xf>
    <xf numFmtId="164" fontId="21" fillId="8" borderId="5" xfId="0" applyFont="true" applyBorder="true" applyAlignment="false" applyProtection="false">
      <alignment horizontal="general" vertical="bottom" textRotation="0" wrapText="false" indent="0" shrinkToFit="false"/>
      <protection locked="true" hidden="false"/>
    </xf>
    <xf numFmtId="164" fontId="22" fillId="8" borderId="16" xfId="0" applyFont="true" applyBorder="true" applyAlignment="false" applyProtection="false">
      <alignment horizontal="general" vertical="bottom" textRotation="0" wrapText="false" indent="0" shrinkToFit="false"/>
      <protection locked="true" hidden="false"/>
    </xf>
    <xf numFmtId="164" fontId="22" fillId="8" borderId="6" xfId="0" applyFont="true" applyBorder="true" applyAlignment="false" applyProtection="false">
      <alignment horizontal="general" vertical="bottom" textRotation="0" wrapText="false" indent="0" shrinkToFit="false"/>
      <protection locked="true" hidden="false"/>
    </xf>
    <xf numFmtId="164" fontId="22" fillId="8" borderId="7"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8"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true">
      <alignment horizontal="left" vertical="bottom" textRotation="0" wrapText="false" indent="0" shrinkToFit="false"/>
      <protection locked="true" hidden="false"/>
    </xf>
    <xf numFmtId="166" fontId="6" fillId="0" borderId="18" xfId="0" applyFont="true" applyBorder="true" applyAlignment="true" applyProtection="true">
      <alignment horizontal="general" vertical="bottom" textRotation="0" wrapText="fals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4" fontId="22" fillId="8" borderId="21" xfId="0" applyFont="true" applyBorder="true" applyAlignment="false" applyProtection="false">
      <alignment horizontal="general" vertical="bottom" textRotation="0" wrapText="false" indent="0" shrinkToFit="false"/>
      <protection locked="true" hidden="false"/>
    </xf>
    <xf numFmtId="164" fontId="22" fillId="8" borderId="1" xfId="0" applyFont="true" applyBorder="true" applyAlignment="false" applyProtection="false">
      <alignment horizontal="general" vertical="bottom" textRotation="0" wrapText="false" indent="0" shrinkToFit="false"/>
      <protection locked="true" hidden="false"/>
    </xf>
    <xf numFmtId="164" fontId="22" fillId="8" borderId="2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25" fillId="9" borderId="2"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5" fillId="4"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5" borderId="10" xfId="0" applyFont="true" applyBorder="true" applyAlignment="true" applyProtection="false">
      <alignment horizontal="center" vertical="bottom" textRotation="90" wrapText="false" indent="0" shrinkToFit="false"/>
      <protection locked="true" hidden="false"/>
    </xf>
    <xf numFmtId="164" fontId="24" fillId="5" borderId="7" xfId="0" applyFont="true" applyBorder="true" applyAlignment="true" applyProtection="false">
      <alignment horizontal="center" vertical="bottom" textRotation="90" wrapText="false" indent="0" shrinkToFit="false"/>
      <protection locked="true" hidden="false"/>
    </xf>
    <xf numFmtId="164" fontId="26" fillId="0" borderId="25" xfId="0" applyFont="true" applyBorder="true" applyAlignment="true" applyProtection="false">
      <alignment horizontal="center" vertical="bottom" textRotation="90" wrapText="false" indent="0" shrinkToFit="false"/>
      <protection locked="true" hidden="false"/>
    </xf>
    <xf numFmtId="164" fontId="26" fillId="9" borderId="8" xfId="0" applyFont="true" applyBorder="true" applyAlignment="true" applyProtection="false">
      <alignment horizontal="center" vertical="bottom" textRotation="90" wrapText="false" indent="0" shrinkToFit="false"/>
      <protection locked="true" hidden="false"/>
    </xf>
    <xf numFmtId="164" fontId="24" fillId="9" borderId="10" xfId="0" applyFont="true" applyBorder="true" applyAlignment="true" applyProtection="false">
      <alignment horizontal="center" vertical="bottom" textRotation="90" wrapText="false" indent="0" shrinkToFit="false"/>
      <protection locked="true" hidden="false"/>
    </xf>
    <xf numFmtId="164" fontId="24" fillId="9" borderId="7" xfId="0" applyFont="true" applyBorder="true" applyAlignment="true" applyProtection="false">
      <alignment horizontal="center" vertical="bottom" textRotation="90" wrapText="false" indent="0" shrinkToFit="false"/>
      <protection locked="true" hidden="false"/>
    </xf>
    <xf numFmtId="164" fontId="26" fillId="4" borderId="8" xfId="0" applyFont="true" applyBorder="true" applyAlignment="true" applyProtection="false">
      <alignment horizontal="center" vertical="bottom" textRotation="90" wrapText="false" indent="0" shrinkToFit="false"/>
      <protection locked="true" hidden="false"/>
    </xf>
    <xf numFmtId="164" fontId="24" fillId="4" borderId="10" xfId="0" applyFont="true" applyBorder="true" applyAlignment="true" applyProtection="false">
      <alignment horizontal="center" vertical="bottom" textRotation="90" wrapText="false" indent="0" shrinkToFit="false"/>
      <protection locked="true" hidden="false"/>
    </xf>
    <xf numFmtId="164" fontId="24" fillId="4" borderId="7" xfId="0" applyFont="true" applyBorder="true" applyAlignment="true" applyProtection="false">
      <alignment horizontal="center" vertical="bottom" textRotation="90" wrapText="false" indent="0" shrinkToFit="false"/>
      <protection locked="true" hidden="false"/>
    </xf>
    <xf numFmtId="164" fontId="26" fillId="5" borderId="8" xfId="0" applyFont="true" applyBorder="true" applyAlignment="true" applyProtection="false">
      <alignment horizontal="center" vertical="bottom" textRotation="90" wrapText="false" indent="0" shrinkToFit="false"/>
      <protection locked="true" hidden="false"/>
    </xf>
    <xf numFmtId="164" fontId="24" fillId="5" borderId="7" xfId="0" applyFont="tru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64" fontId="26" fillId="9" borderId="8" xfId="0" applyFont="true" applyBorder="true" applyAlignment="false" applyProtection="false">
      <alignment horizontal="general" vertical="bottom" textRotation="0" wrapText="false" indent="0" shrinkToFit="false"/>
      <protection locked="true" hidden="false"/>
    </xf>
    <xf numFmtId="164" fontId="24" fillId="9" borderId="7"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24" fillId="5" borderId="26" xfId="0" applyFont="true" applyBorder="true" applyAlignment="false" applyProtection="false">
      <alignment horizontal="general" vertical="bottom" textRotation="0" wrapText="false" indent="0" shrinkToFit="false"/>
      <protection locked="true" hidden="false"/>
    </xf>
    <xf numFmtId="164" fontId="26" fillId="9" borderId="27" xfId="0" applyFont="true" applyBorder="true" applyAlignment="false" applyProtection="false">
      <alignment horizontal="general" vertical="bottom" textRotation="0" wrapText="false" indent="0" shrinkToFit="false"/>
      <protection locked="true" hidden="false"/>
    </xf>
    <xf numFmtId="164" fontId="24" fillId="9" borderId="26" xfId="0" applyFont="true" applyBorder="true" applyAlignment="false" applyProtection="false">
      <alignment horizontal="general" vertical="bottom" textRotation="0" wrapText="false" indent="0" shrinkToFit="false"/>
      <protection locked="true" hidden="false"/>
    </xf>
    <xf numFmtId="164" fontId="26" fillId="4" borderId="27" xfId="0" applyFont="true" applyBorder="true" applyAlignment="false" applyProtection="false">
      <alignment horizontal="general" vertical="bottom" textRotation="0" wrapText="false" indent="0" shrinkToFit="false"/>
      <protection locked="true" hidden="false"/>
    </xf>
    <xf numFmtId="164" fontId="24" fillId="4" borderId="26" xfId="0" applyFont="true" applyBorder="true" applyAlignment="false" applyProtection="false">
      <alignment horizontal="general" vertical="bottom" textRotation="0" wrapText="false" indent="0" shrinkToFit="false"/>
      <protection locked="true" hidden="false"/>
    </xf>
    <xf numFmtId="164" fontId="26" fillId="5"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5" borderId="2" xfId="0" applyFont="true" applyBorder="true" applyAlignment="true" applyProtection="false">
      <alignment horizontal="center" vertical="bottom" textRotation="0" wrapText="false" indent="0" shrinkToFit="false"/>
      <protection locked="true" hidden="false"/>
    </xf>
    <xf numFmtId="164" fontId="24" fillId="3" borderId="2" xfId="0" applyFont="true" applyBorder="true" applyAlignment="true" applyProtection="true">
      <alignment horizontal="center" vertical="bottom" textRotation="0" wrapText="false" indent="0" shrinkToFit="false"/>
      <protection locked="false" hidden="false"/>
    </xf>
    <xf numFmtId="164" fontId="24" fillId="5"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9" borderId="2" xfId="0" applyFont="true" applyBorder="true" applyAlignment="true" applyProtection="false">
      <alignment horizontal="center" vertical="bottom" textRotation="0" wrapText="false" indent="0" shrinkToFit="false"/>
      <protection locked="true" hidden="false"/>
    </xf>
    <xf numFmtId="164" fontId="24" fillId="9" borderId="2" xfId="0" applyFont="true" applyBorder="true" applyAlignment="true" applyProtection="true">
      <alignment horizontal="general" vertical="bottom" textRotation="0" wrapText="false" indent="0" shrinkToFit="false"/>
      <protection locked="true" hidden="false"/>
    </xf>
    <xf numFmtId="164" fontId="24" fillId="5" borderId="2" xfId="0" applyFont="true" applyBorder="true" applyAlignment="true" applyProtection="true">
      <alignment horizontal="center" vertical="bottom" textRotation="0" wrapText="false" indent="0" shrinkToFit="false"/>
      <protection locked="tru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9" borderId="25" xfId="0" applyFont="true" applyBorder="true" applyAlignment="false" applyProtection="false">
      <alignment horizontal="general" vertical="bottom" textRotation="0" wrapText="false" indent="0" shrinkToFit="false"/>
      <protection locked="true" hidden="false"/>
    </xf>
    <xf numFmtId="164" fontId="24" fillId="9" borderId="28" xfId="0" applyFont="true" applyBorder="true" applyAlignment="true" applyProtection="false">
      <alignment horizontal="center" vertical="bottom" textRotation="0" wrapText="false" indent="0" shrinkToFit="false"/>
      <protection locked="true" hidden="false"/>
    </xf>
    <xf numFmtId="164" fontId="24" fillId="9" borderId="28" xfId="0" applyFont="true" applyBorder="true" applyAlignment="false" applyProtection="false">
      <alignment horizontal="general" vertical="bottom" textRotation="0" wrapText="false" indent="0" shrinkToFit="false"/>
      <protection locked="true" hidden="false"/>
    </xf>
    <xf numFmtId="165" fontId="24" fillId="4" borderId="2" xfId="0" applyFont="true" applyBorder="true" applyAlignment="true" applyProtection="false">
      <alignment horizontal="center" vertical="bottom" textRotation="0" wrapText="false" indent="0" shrinkToFit="false"/>
      <protection locked="true" hidden="false"/>
    </xf>
    <xf numFmtId="164" fontId="24" fillId="4" borderId="2" xfId="0" applyFont="true" applyBorder="true" applyAlignment="true" applyProtection="true">
      <alignment horizontal="general" vertical="bottom" textRotation="0" wrapText="false" indent="0" shrinkToFit="false"/>
      <protection locked="true" hidden="false"/>
    </xf>
    <xf numFmtId="164" fontId="24" fillId="5" borderId="10" xfId="0" applyFont="true" applyBorder="true" applyAlignment="true" applyProtection="true">
      <alignment horizontal="center" vertical="bottom" textRotation="0" wrapText="false" indent="0" shrinkToFit="false"/>
      <protection locked="true" hidden="false"/>
    </xf>
    <xf numFmtId="164" fontId="24" fillId="9"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28" fillId="4" borderId="25" xfId="0" applyFont="true" applyBorder="true" applyAlignment="false" applyProtection="false">
      <alignment horizontal="general" vertical="bottom" textRotation="0" wrapText="false" indent="0" shrinkToFit="false"/>
      <protection locked="true" hidden="false"/>
    </xf>
    <xf numFmtId="164" fontId="28" fillId="4" borderId="25" xfId="0" applyFont="true" applyBorder="true" applyAlignment="true" applyProtection="false">
      <alignment horizontal="center" vertical="bottom" textRotation="0" wrapText="false" indent="0" shrinkToFit="false"/>
      <protection locked="true" hidden="false"/>
    </xf>
    <xf numFmtId="164" fontId="24" fillId="5" borderId="2" xfId="0" applyFont="true" applyBorder="true" applyAlignment="true" applyProtection="true">
      <alignment horizontal="general" vertical="bottom" textRotation="0" wrapText="fals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tru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24" fillId="5" borderId="7"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30"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bottom" textRotation="0" wrapText="false" indent="0" shrinkToFit="false"/>
      <protection locked="true" hidden="false"/>
    </xf>
    <xf numFmtId="165" fontId="6" fillId="2" borderId="11"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5" fontId="32" fillId="0" borderId="40" xfId="0" applyFont="true" applyBorder="true" applyAlignment="true" applyProtection="false">
      <alignment horizontal="center" vertical="bottom" textRotation="0" wrapText="false" indent="0" shrinkToFit="false"/>
      <protection locked="true" hidden="false"/>
    </xf>
    <xf numFmtId="165" fontId="32" fillId="0" borderId="38" xfId="0" applyFont="true" applyBorder="true" applyAlignment="true" applyProtection="false">
      <alignment horizontal="center" vertical="bottom" textRotation="0" wrapText="false" indent="0" shrinkToFit="false"/>
      <protection locked="true" hidden="false"/>
    </xf>
    <xf numFmtId="165" fontId="24" fillId="0" borderId="38" xfId="0" applyFont="true" applyBorder="true" applyAlignment="true" applyProtection="false">
      <alignment horizontal="center" vertical="bottom" textRotation="0" wrapText="false" indent="0" shrinkToFit="false"/>
      <protection locked="true" hidden="false"/>
    </xf>
    <xf numFmtId="165" fontId="24" fillId="0" borderId="39"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42" xfId="0" applyFont="true" applyBorder="true" applyAlignment="true" applyProtection="false">
      <alignment horizontal="center" vertical="bottom" textRotation="0" wrapText="false" indent="0" shrinkToFit="false"/>
      <protection locked="true" hidden="false"/>
    </xf>
    <xf numFmtId="164" fontId="33" fillId="3" borderId="21" xfId="0" applyFont="true" applyBorder="true" applyAlignment="true" applyProtection="true">
      <alignment horizontal="center" vertical="bottom" textRotation="0" wrapText="false" indent="0" shrinkToFit="false"/>
      <protection locked="false" hidden="false"/>
    </xf>
    <xf numFmtId="164" fontId="6" fillId="3" borderId="17" xfId="0" applyFont="true" applyBorder="true" applyAlignment="true" applyProtection="true">
      <alignment horizontal="center" vertical="bottom" textRotation="0" wrapText="false" indent="0" shrinkToFit="false"/>
      <protection locked="false" hidden="false"/>
    </xf>
    <xf numFmtId="164" fontId="6" fillId="3" borderId="10" xfId="0" applyFont="true" applyBorder="true" applyAlignment="true" applyProtection="true">
      <alignment horizontal="center" vertical="bottom" textRotation="0" wrapText="false" indent="0" shrinkToFit="false"/>
      <protection locked="false" hidden="false"/>
    </xf>
    <xf numFmtId="164" fontId="6" fillId="3" borderId="21"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5" fontId="6" fillId="2" borderId="41" xfId="0" applyFont="true" applyBorder="true" applyAlignment="true" applyProtection="false">
      <alignment horizontal="center" vertical="bottom" textRotation="0" wrapText="false" indent="0" shrinkToFit="false"/>
      <protection locked="true" hidden="false"/>
    </xf>
    <xf numFmtId="164" fontId="6" fillId="2" borderId="43" xfId="0" applyFont="true" applyBorder="true" applyAlignment="true" applyProtection="false">
      <alignment horizontal="center" vertical="bottom" textRotation="0" wrapText="false" indent="0" shrinkToFit="false"/>
      <protection locked="true" hidden="false"/>
    </xf>
    <xf numFmtId="165" fontId="6" fillId="2" borderId="44"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29" fillId="0" borderId="44" xfId="0" applyFont="true" applyBorder="true" applyAlignment="true" applyProtection="false">
      <alignment horizontal="center" vertical="bottom" textRotation="0" wrapText="false" indent="0" shrinkToFit="false"/>
      <protection locked="true" hidden="false"/>
    </xf>
    <xf numFmtId="165" fontId="30" fillId="0" borderId="19" xfId="0" applyFont="true" applyBorder="true" applyAlignment="true" applyProtection="false">
      <alignment horizontal="center"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30" fillId="0" borderId="2" xfId="0" applyFont="true" applyBorder="true" applyAlignment="true" applyProtection="false">
      <alignment horizontal="center" vertical="bottom" textRotation="0" wrapText="false" indent="0" shrinkToFit="false"/>
      <protection locked="true" hidden="false"/>
    </xf>
    <xf numFmtId="164" fontId="33" fillId="3" borderId="11" xfId="0" applyFont="true" applyBorder="true" applyAlignment="true" applyProtection="true">
      <alignment horizontal="center" vertical="bottom" textRotation="0" wrapText="false" indent="0" shrinkToFit="false"/>
      <protection locked="false" hidden="false"/>
    </xf>
    <xf numFmtId="164" fontId="6" fillId="3" borderId="19" xfId="0" applyFont="true" applyBorder="true" applyAlignment="true" applyProtection="true">
      <alignment horizontal="center" vertical="bottom" textRotation="0" wrapText="false" indent="0" shrinkToFit="false"/>
      <protection locked="false" hidden="false"/>
    </xf>
    <xf numFmtId="164" fontId="6" fillId="3" borderId="2" xfId="0" applyFont="true" applyBorder="true" applyAlignment="true" applyProtection="true">
      <alignment horizontal="center" vertical="bottom" textRotation="0" wrapText="false" indent="0" shrinkToFit="false"/>
      <protection locked="false" hidden="false"/>
    </xf>
    <xf numFmtId="164" fontId="6" fillId="3" borderId="11"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45" xfId="0" applyFont="true" applyBorder="true" applyAlignment="true" applyProtection="false">
      <alignment horizontal="center" vertical="bottom" textRotation="0" wrapText="false" indent="0" shrinkToFit="false"/>
      <protection locked="true" hidden="false"/>
    </xf>
    <xf numFmtId="165" fontId="6" fillId="2" borderId="4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3" borderId="35" xfId="0" applyFont="true" applyBorder="true" applyAlignment="true" applyProtection="true">
      <alignment horizontal="center" vertical="bottom" textRotation="0" wrapText="false" indent="0" shrinkToFit="false"/>
      <protection locked="false" hidden="false"/>
    </xf>
    <xf numFmtId="164" fontId="33" fillId="3" borderId="5" xfId="0" applyFont="true" applyBorder="true" applyAlignment="true" applyProtection="true">
      <alignment horizontal="center" vertical="bottom" textRotation="0" wrapText="false" indent="0" shrinkToFit="false"/>
      <protection locked="false" hidden="false"/>
    </xf>
    <xf numFmtId="165" fontId="29" fillId="0" borderId="47" xfId="0" applyFont="true" applyBorder="true" applyAlignment="true" applyProtection="false">
      <alignment horizontal="center" vertical="bottom" textRotation="0" wrapText="false" indent="0" shrinkToFit="false"/>
      <protection locked="true" hidden="false"/>
    </xf>
    <xf numFmtId="165" fontId="30" fillId="0" borderId="35" xfId="0" applyFont="true" applyBorder="true" applyAlignment="true" applyProtection="false">
      <alignment horizontal="center" vertical="bottom" textRotation="0" wrapText="false" indent="0" shrinkToFit="false"/>
      <protection locked="true" hidden="false"/>
    </xf>
    <xf numFmtId="165" fontId="30" fillId="0" borderId="6" xfId="0" applyFont="true" applyBorder="true" applyAlignment="true" applyProtection="false">
      <alignment horizontal="center" vertical="bottom" textRotation="0" wrapText="false" indent="0" shrinkToFit="false"/>
      <protection locked="true" hidden="false"/>
    </xf>
    <xf numFmtId="165" fontId="30" fillId="0" borderId="9"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false" hidden="false"/>
    </xf>
    <xf numFmtId="164" fontId="6" fillId="3" borderId="5" xfId="0" applyFont="true" applyBorder="true" applyAlignment="true" applyProtection="true">
      <alignment horizontal="center" vertical="bottom" textRotation="0" wrapText="false" indent="0" shrinkToFit="false"/>
      <protection locked="false" hidden="false"/>
    </xf>
    <xf numFmtId="165" fontId="6" fillId="2" borderId="47" xfId="0" applyFont="true" applyBorder="true" applyAlignment="true" applyProtection="false">
      <alignment horizontal="center" vertical="bottom" textRotation="0" wrapText="false" indent="0" shrinkToFit="false"/>
      <protection locked="true" hidden="false"/>
    </xf>
    <xf numFmtId="165" fontId="34" fillId="0" borderId="33" xfId="0" applyFont="true" applyBorder="true" applyAlignment="true" applyProtection="false">
      <alignment horizontal="left" vertical="bottom" textRotation="0" wrapText="false" indent="0" shrinkToFit="false"/>
      <protection locked="true" hidden="false"/>
    </xf>
    <xf numFmtId="164" fontId="35"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53"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false" applyProtection="false">
      <alignment horizontal="general"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59" xfId="0" applyFont="fals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false" applyProtection="false">
      <alignment horizontal="general" vertical="bottom" textRotation="0" wrapText="false" indent="0" shrinkToFit="false"/>
      <protection locked="true" hidden="false"/>
    </xf>
    <xf numFmtId="165" fontId="0" fillId="0" borderId="63" xfId="0" applyFont="false" applyBorder="true" applyAlignment="true" applyProtection="false">
      <alignment horizontal="center" vertical="bottom" textRotation="0" wrapText="false" indent="0" shrinkToFit="false"/>
      <protection locked="true" hidden="false"/>
    </xf>
    <xf numFmtId="165" fontId="0" fillId="0" borderId="64" xfId="0" applyFont="false" applyBorder="true" applyAlignment="true" applyProtection="false">
      <alignment horizontal="left"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false" applyProtection="false">
      <alignment horizontal="general" vertical="bottom" textRotation="0" wrapText="false" indent="0" shrinkToFit="false"/>
      <protection locked="true" hidden="false"/>
    </xf>
    <xf numFmtId="168" fontId="0" fillId="0" borderId="66" xfId="0" applyFont="false" applyBorder="true" applyAlignment="false" applyProtection="false">
      <alignment horizontal="general" vertical="bottom" textRotation="0" wrapText="false" indent="0" shrinkToFit="false"/>
      <protection locked="true" hidden="false"/>
    </xf>
    <xf numFmtId="168"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fals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5" fontId="0" fillId="0" borderId="79"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5" fontId="0" fillId="0" borderId="80" xfId="0" applyFont="false" applyBorder="true" applyAlignment="true" applyProtection="false">
      <alignment horizontal="center" vertical="bottom" textRotation="0" wrapText="false" indent="0" shrinkToFit="false"/>
      <protection locked="true" hidden="false"/>
    </xf>
    <xf numFmtId="165" fontId="0" fillId="0" borderId="81"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5" fontId="0" fillId="0" borderId="82" xfId="0" applyFont="false" applyBorder="true" applyAlignment="true" applyProtection="false">
      <alignment horizontal="center" vertical="bottom" textRotation="0" wrapText="false" indent="0" shrinkToFit="false"/>
      <protection locked="true" hidden="false"/>
    </xf>
    <xf numFmtId="165" fontId="0" fillId="0" borderId="83" xfId="0" applyFont="false" applyBorder="true" applyAlignment="true" applyProtection="false">
      <alignment horizontal="center" vertical="bottom" textRotation="0" wrapText="false" indent="0" shrinkToFit="false"/>
      <protection locked="true" hidden="false"/>
    </xf>
    <xf numFmtId="165" fontId="0" fillId="0" borderId="84" xfId="0" applyFont="false" applyBorder="true" applyAlignment="true" applyProtection="false">
      <alignment horizontal="center" vertical="bottom" textRotation="0" wrapText="false" indent="0" shrinkToFit="false"/>
      <protection locked="true" hidden="false"/>
    </xf>
    <xf numFmtId="165" fontId="0" fillId="0" borderId="85" xfId="0" applyFont="false" applyBorder="true" applyAlignment="true" applyProtection="false">
      <alignment horizontal="center" vertical="bottom" textRotation="0" wrapText="false" indent="0" shrinkToFit="false"/>
      <protection locked="true" hidden="false"/>
    </xf>
    <xf numFmtId="165" fontId="0" fillId="0" borderId="86" xfId="0" applyFont="false" applyBorder="true" applyAlignment="true" applyProtection="false">
      <alignment horizontal="center" vertical="bottom" textRotation="0" wrapText="false" indent="0" shrinkToFit="false"/>
      <protection locked="true" hidden="false"/>
    </xf>
    <xf numFmtId="165" fontId="0" fillId="0" borderId="46" xfId="0" applyFont="false" applyBorder="true" applyAlignment="true" applyProtection="false">
      <alignment horizontal="center"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9" xfId="0" applyFont="false" applyBorder="true" applyAlignment="true" applyProtection="false">
      <alignment horizontal="center" vertical="bottom"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5" fontId="17" fillId="0" borderId="9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4" xfId="0" applyFont="tru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7"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5" fontId="17" fillId="0" borderId="98" xfId="0" applyFont="true" applyBorder="true" applyAlignment="true" applyProtection="false">
      <alignment horizontal="left" vertical="bottom" textRotation="0" wrapText="false" indent="0" shrinkToFit="false"/>
      <protection locked="true" hidden="false"/>
    </xf>
    <xf numFmtId="164" fontId="17" fillId="0" borderId="99" xfId="0" applyFont="true" applyBorder="true" applyAlignment="false" applyProtection="false">
      <alignment horizontal="general" vertical="bottom" textRotation="0" wrapText="false" indent="0" shrinkToFit="false"/>
      <protection locked="true" hidden="false"/>
    </xf>
    <xf numFmtId="165" fontId="14" fillId="10" borderId="11" xfId="0" applyFont="true" applyBorder="true" applyAlignment="false" applyProtection="false">
      <alignment horizontal="general" vertical="bottom" textRotation="0" wrapText="false" indent="0" shrinkToFit="false"/>
      <protection locked="true" hidden="false"/>
    </xf>
    <xf numFmtId="164" fontId="14" fillId="10" borderId="12" xfId="0" applyFont="true" applyBorder="true" applyAlignment="false" applyProtection="false">
      <alignment horizontal="general" vertical="bottom" textRotation="0" wrapText="false" indent="0" shrinkToFit="false"/>
      <protection locked="true" hidden="false"/>
    </xf>
    <xf numFmtId="164" fontId="14" fillId="10" borderId="13" xfId="0" applyFont="true" applyBorder="true" applyAlignment="false" applyProtection="false">
      <alignment horizontal="general" vertical="bottom" textRotation="0" wrapText="false" indent="0" shrinkToFit="false"/>
      <protection locked="true" hidden="false"/>
    </xf>
    <xf numFmtId="165"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0" fillId="0" borderId="100" xfId="0" applyFont="tru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9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44" fillId="0" borderId="4"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45" fillId="0" borderId="4" xfId="0" applyFont="true" applyBorder="true" applyAlignment="true" applyProtection="false">
      <alignment horizontal="center" vertical="bottom" textRotation="0" wrapText="false" indent="0" shrinkToFit="false"/>
      <protection locked="true" hidden="false"/>
    </xf>
    <xf numFmtId="165" fontId="46" fillId="0" borderId="4" xfId="0" applyFont="true" applyBorder="true" applyAlignment="true" applyProtection="false">
      <alignment horizontal="center" vertical="bottom" textRotation="0" wrapText="false" indent="0" shrinkToFit="false"/>
      <protection locked="true" hidden="false"/>
    </xf>
    <xf numFmtId="165" fontId="47" fillId="0" borderId="18"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center" vertical="bottom" textRotation="0" wrapText="false" indent="0" shrinkToFit="false"/>
      <protection locked="true" hidden="false"/>
    </xf>
    <xf numFmtId="165" fontId="48" fillId="0" borderId="4" xfId="0" applyFont="true" applyBorder="true" applyAlignment="true" applyProtection="false">
      <alignment horizontal="center" vertical="bottom" textRotation="0" wrapText="false" indent="0" shrinkToFit="false"/>
      <protection locked="true" hidden="false"/>
    </xf>
    <xf numFmtId="165" fontId="49" fillId="0" borderId="4" xfId="0" applyFont="true" applyBorder="true" applyAlignment="true" applyProtection="false">
      <alignment horizontal="center" vertical="bottom" textRotation="0" wrapText="false" indent="0" shrinkToFit="false"/>
      <protection locked="true" hidden="false"/>
    </xf>
    <xf numFmtId="165" fontId="50" fillId="0" borderId="8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4" xfId="0" applyFont="true" applyBorder="true" applyAlignment="true" applyProtection="false">
      <alignment horizontal="center" vertical="bottom" textRotation="0" wrapText="false" indent="0" shrinkToFit="false"/>
      <protection locked="true" hidden="false"/>
    </xf>
    <xf numFmtId="165" fontId="17" fillId="0" borderId="99"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14" fillId="9" borderId="10" xfId="0" applyFont="true" applyBorder="true" applyAlignment="true" applyProtection="true">
      <alignment horizontal="center" vertical="bottom" textRotation="0" wrapText="false" indent="0" shrinkToFit="false"/>
      <protection locked="false" hidden="false"/>
    </xf>
    <xf numFmtId="165" fontId="0" fillId="0" borderId="82" xfId="0" applyFont="false" applyBorder="true" applyAlignment="true" applyProtection="true">
      <alignment horizontal="center" vertical="bottom" textRotation="0" wrapText="false" indent="0" shrinkToFit="false"/>
      <protection locked="false" hidden="false"/>
    </xf>
    <xf numFmtId="165" fontId="0" fillId="9" borderId="41" xfId="0" applyFont="false" applyBorder="true" applyAlignment="true" applyProtection="false">
      <alignment horizontal="center" vertical="bottom" textRotation="0" wrapText="false" indent="0" shrinkToFit="false"/>
      <protection locked="true" hidden="false"/>
    </xf>
    <xf numFmtId="164" fontId="0" fillId="0" borderId="10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9" borderId="10" xfId="0" applyFont="false" applyBorder="true" applyAlignment="true" applyProtection="true">
      <alignment horizontal="center" vertical="bottom" textRotation="0" wrapText="false" indent="0" shrinkToFit="false"/>
      <protection locked="false" hidden="false"/>
    </xf>
    <xf numFmtId="165" fontId="0" fillId="9" borderId="2" xfId="0" applyFont="false" applyBorder="true" applyAlignment="true" applyProtection="true">
      <alignment horizontal="center" vertical="bottom" textRotation="0" wrapText="false" indent="0" shrinkToFit="false"/>
      <protection locked="false" hidden="false"/>
    </xf>
    <xf numFmtId="165" fontId="0" fillId="0" borderId="107"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right" vertical="bottom" textRotation="0" wrapText="false" indent="0" shrinkToFit="false"/>
      <protection locked="true" hidden="false"/>
    </xf>
    <xf numFmtId="164" fontId="0" fillId="0" borderId="108" xfId="0" applyFont="true" applyBorder="true" applyAlignment="true" applyProtection="false">
      <alignment horizontal="center" vertical="bottom" textRotation="0" wrapText="false" indent="0" shrinkToFit="false"/>
      <protection locked="true" hidden="false"/>
    </xf>
    <xf numFmtId="165" fontId="0" fillId="9" borderId="108" xfId="0" applyFont="false" applyBorder="true" applyAlignment="true" applyProtection="true">
      <alignment horizontal="center" vertical="bottom" textRotation="0" wrapText="false" indent="0" shrinkToFit="false"/>
      <protection locked="false" hidden="false"/>
    </xf>
    <xf numFmtId="165" fontId="0" fillId="0" borderId="93"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7" fillId="0" borderId="110" xfId="0" applyFont="tru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8640</xdr:colOff>
      <xdr:row>0</xdr:row>
      <xdr:rowOff>133560</xdr:rowOff>
    </xdr:from>
    <xdr:to>
      <xdr:col>10</xdr:col>
      <xdr:colOff>360</xdr:colOff>
      <xdr:row>1</xdr:row>
      <xdr:rowOff>114480</xdr:rowOff>
    </xdr:to>
    <xdr:sp>
      <xdr:nvSpPr>
        <xdr:cNvPr id="0" name="Text 3"/>
        <xdr:cNvSpPr/>
      </xdr:nvSpPr>
      <xdr:spPr>
        <a:xfrm>
          <a:off x="5222160" y="133560"/>
          <a:ext cx="72828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3</xdr:col>
      <xdr:colOff>628200</xdr:colOff>
      <xdr:row>26</xdr:row>
      <xdr:rowOff>104760</xdr:rowOff>
    </xdr:from>
    <xdr:to>
      <xdr:col>6</xdr:col>
      <xdr:colOff>259920</xdr:colOff>
      <xdr:row>28</xdr:row>
      <xdr:rowOff>66600</xdr:rowOff>
    </xdr:to>
    <xdr:sp>
      <xdr:nvSpPr>
        <xdr:cNvPr id="1" name="Rectangle 5"/>
        <xdr:cNvSpPr/>
      </xdr:nvSpPr>
      <xdr:spPr>
        <a:xfrm>
          <a:off x="2095200" y="3317400"/>
          <a:ext cx="1546200" cy="2854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29880</xdr:colOff>
          <xdr:row>19</xdr:row>
          <xdr:rowOff>145800</xdr:rowOff>
        </xdr:from>
        <xdr:to>
          <xdr:col>6</xdr:col>
          <xdr:colOff>209880</xdr:colOff>
          <xdr:row>21</xdr:row>
          <xdr:rowOff>216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558360</xdr:colOff>
      <xdr:row>30</xdr:row>
      <xdr:rowOff>9360</xdr:rowOff>
    </xdr:from>
    <xdr:to>
      <xdr:col>10</xdr:col>
      <xdr:colOff>10080</xdr:colOff>
      <xdr:row>31</xdr:row>
      <xdr:rowOff>161640</xdr:rowOff>
    </xdr:to>
    <xdr:sp>
      <xdr:nvSpPr>
        <xdr:cNvPr id="2" name="Text 21"/>
        <xdr:cNvSpPr/>
      </xdr:nvSpPr>
      <xdr:spPr>
        <a:xfrm>
          <a:off x="5231880" y="386964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0</xdr:colOff>
      <xdr:row>0</xdr:row>
      <xdr:rowOff>38160</xdr:rowOff>
    </xdr:from>
    <xdr:to>
      <xdr:col>28</xdr:col>
      <xdr:colOff>472320</xdr:colOff>
      <xdr:row>1</xdr:row>
      <xdr:rowOff>37800</xdr:rowOff>
    </xdr:to>
    <xdr:sp>
      <xdr:nvSpPr>
        <xdr:cNvPr id="78" name="Text 2"/>
        <xdr:cNvSpPr/>
      </xdr:nvSpPr>
      <xdr:spPr>
        <a:xfrm>
          <a:off x="5353560" y="38160"/>
          <a:ext cx="663120" cy="202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7</xdr:col>
      <xdr:colOff>0</xdr:colOff>
      <xdr:row>1</xdr:row>
      <xdr:rowOff>114480</xdr:rowOff>
    </xdr:from>
    <xdr:to>
      <xdr:col>28</xdr:col>
      <xdr:colOff>472320</xdr:colOff>
      <xdr:row>2</xdr:row>
      <xdr:rowOff>152640</xdr:rowOff>
    </xdr:to>
    <xdr:sp>
      <xdr:nvSpPr>
        <xdr:cNvPr id="79" name="Text 3"/>
        <xdr:cNvSpPr/>
      </xdr:nvSpPr>
      <xdr:spPr>
        <a:xfrm>
          <a:off x="5353560" y="317160"/>
          <a:ext cx="66312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27</xdr:col>
      <xdr:colOff>0</xdr:colOff>
      <xdr:row>44</xdr:row>
      <xdr:rowOff>133560</xdr:rowOff>
    </xdr:from>
    <xdr:to>
      <xdr:col>30</xdr:col>
      <xdr:colOff>720</xdr:colOff>
      <xdr:row>45</xdr:row>
      <xdr:rowOff>162000</xdr:rowOff>
    </xdr:to>
    <xdr:sp>
      <xdr:nvSpPr>
        <xdr:cNvPr id="80" name="Text 4"/>
        <xdr:cNvSpPr/>
      </xdr:nvSpPr>
      <xdr:spPr>
        <a:xfrm>
          <a:off x="5353560" y="4206960"/>
          <a:ext cx="69300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9</xdr:col>
      <xdr:colOff>70200</xdr:colOff>
      <xdr:row>44</xdr:row>
      <xdr:rowOff>133560</xdr:rowOff>
    </xdr:from>
    <xdr:to>
      <xdr:col>12</xdr:col>
      <xdr:colOff>10080</xdr:colOff>
      <xdr:row>45</xdr:row>
      <xdr:rowOff>162000</xdr:rowOff>
    </xdr:to>
    <xdr:sp>
      <xdr:nvSpPr>
        <xdr:cNvPr id="81" name="Text 7"/>
        <xdr:cNvSpPr/>
      </xdr:nvSpPr>
      <xdr:spPr>
        <a:xfrm>
          <a:off x="1693800" y="4206960"/>
          <a:ext cx="6321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6</xdr:col>
      <xdr:colOff>40320</xdr:colOff>
      <xdr:row>10</xdr:row>
      <xdr:rowOff>19440</xdr:rowOff>
    </xdr:from>
    <xdr:to>
      <xdr:col>6</xdr:col>
      <xdr:colOff>120600</xdr:colOff>
      <xdr:row>13</xdr:row>
      <xdr:rowOff>47520</xdr:rowOff>
    </xdr:to>
    <xdr:sp>
      <xdr:nvSpPr>
        <xdr:cNvPr id="82" name="AutoShape 10"/>
        <xdr:cNvSpPr/>
      </xdr:nvSpPr>
      <xdr:spPr>
        <a:xfrm>
          <a:off x="1112760" y="1334520"/>
          <a:ext cx="80280" cy="279720"/>
        </a:xfrm>
        <a:custGeom>
          <a:avLst/>
          <a:gdLst>
            <a:gd name="textAreaLeft" fmla="*/ 0 w 80280"/>
            <a:gd name="textAreaRight" fmla="*/ 28800 w 80280"/>
            <a:gd name="textAreaTop" fmla="*/ 7200 h 279720"/>
            <a:gd name="textAreaBottom" fmla="*/ 272520 h 279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6</xdr:col>
      <xdr:colOff>40320</xdr:colOff>
      <xdr:row>14</xdr:row>
      <xdr:rowOff>19440</xdr:rowOff>
    </xdr:from>
    <xdr:to>
      <xdr:col>6</xdr:col>
      <xdr:colOff>120600</xdr:colOff>
      <xdr:row>17</xdr:row>
      <xdr:rowOff>47880</xdr:rowOff>
    </xdr:to>
    <xdr:sp>
      <xdr:nvSpPr>
        <xdr:cNvPr id="83" name="AutoShape 11"/>
        <xdr:cNvSpPr/>
      </xdr:nvSpPr>
      <xdr:spPr>
        <a:xfrm>
          <a:off x="1112760" y="1669680"/>
          <a:ext cx="80280" cy="280080"/>
        </a:xfrm>
        <a:custGeom>
          <a:avLst/>
          <a:gdLst>
            <a:gd name="textAreaLeft" fmla="*/ 0 w 80280"/>
            <a:gd name="textAreaRight" fmla="*/ 28800 w 80280"/>
            <a:gd name="textAreaTop" fmla="*/ 7200 h 280080"/>
            <a:gd name="textAreaBottom" fmla="*/ 272880 h 280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6</xdr:col>
      <xdr:colOff>40320</xdr:colOff>
      <xdr:row>18</xdr:row>
      <xdr:rowOff>19080</xdr:rowOff>
    </xdr:from>
    <xdr:to>
      <xdr:col>6</xdr:col>
      <xdr:colOff>120600</xdr:colOff>
      <xdr:row>21</xdr:row>
      <xdr:rowOff>47880</xdr:rowOff>
    </xdr:to>
    <xdr:sp>
      <xdr:nvSpPr>
        <xdr:cNvPr id="84" name="AutoShape 12"/>
        <xdr:cNvSpPr/>
      </xdr:nvSpPr>
      <xdr:spPr>
        <a:xfrm>
          <a:off x="1112760" y="2004840"/>
          <a:ext cx="80280" cy="280080"/>
        </a:xfrm>
        <a:custGeom>
          <a:avLst/>
          <a:gdLst>
            <a:gd name="textAreaLeft" fmla="*/ 0 w 80280"/>
            <a:gd name="textAreaRight" fmla="*/ 28800 w 80280"/>
            <a:gd name="textAreaTop" fmla="*/ 7200 h 280080"/>
            <a:gd name="textAreaBottom" fmla="*/ 272880 h 280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6</xdr:col>
      <xdr:colOff>40320</xdr:colOff>
      <xdr:row>22</xdr:row>
      <xdr:rowOff>19440</xdr:rowOff>
    </xdr:from>
    <xdr:to>
      <xdr:col>6</xdr:col>
      <xdr:colOff>120600</xdr:colOff>
      <xdr:row>25</xdr:row>
      <xdr:rowOff>47520</xdr:rowOff>
    </xdr:to>
    <xdr:sp>
      <xdr:nvSpPr>
        <xdr:cNvPr id="85" name="AutoShape 13"/>
        <xdr:cNvSpPr/>
      </xdr:nvSpPr>
      <xdr:spPr>
        <a:xfrm>
          <a:off x="1112760" y="2340360"/>
          <a:ext cx="80280" cy="279720"/>
        </a:xfrm>
        <a:custGeom>
          <a:avLst/>
          <a:gdLst>
            <a:gd name="textAreaLeft" fmla="*/ 0 w 80280"/>
            <a:gd name="textAreaRight" fmla="*/ 28800 w 80280"/>
            <a:gd name="textAreaTop" fmla="*/ 7200 h 279720"/>
            <a:gd name="textAreaBottom" fmla="*/ 272520 h 279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6</xdr:col>
      <xdr:colOff>40320</xdr:colOff>
      <xdr:row>26</xdr:row>
      <xdr:rowOff>19440</xdr:rowOff>
    </xdr:from>
    <xdr:to>
      <xdr:col>6</xdr:col>
      <xdr:colOff>120600</xdr:colOff>
      <xdr:row>29</xdr:row>
      <xdr:rowOff>47880</xdr:rowOff>
    </xdr:to>
    <xdr:sp>
      <xdr:nvSpPr>
        <xdr:cNvPr id="86" name="AutoShape 14"/>
        <xdr:cNvSpPr/>
      </xdr:nvSpPr>
      <xdr:spPr>
        <a:xfrm>
          <a:off x="1112760" y="2675520"/>
          <a:ext cx="80280" cy="280080"/>
        </a:xfrm>
        <a:custGeom>
          <a:avLst/>
          <a:gdLst>
            <a:gd name="textAreaLeft" fmla="*/ 0 w 80280"/>
            <a:gd name="textAreaRight" fmla="*/ 28800 w 80280"/>
            <a:gd name="textAreaTop" fmla="*/ 7200 h 280080"/>
            <a:gd name="textAreaBottom" fmla="*/ 272880 h 280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6</xdr:col>
      <xdr:colOff>40320</xdr:colOff>
      <xdr:row>30</xdr:row>
      <xdr:rowOff>19080</xdr:rowOff>
    </xdr:from>
    <xdr:to>
      <xdr:col>6</xdr:col>
      <xdr:colOff>120600</xdr:colOff>
      <xdr:row>33</xdr:row>
      <xdr:rowOff>47880</xdr:rowOff>
    </xdr:to>
    <xdr:sp>
      <xdr:nvSpPr>
        <xdr:cNvPr id="87" name="AutoShape 15"/>
        <xdr:cNvSpPr/>
      </xdr:nvSpPr>
      <xdr:spPr>
        <a:xfrm>
          <a:off x="1112760" y="3010680"/>
          <a:ext cx="80280" cy="280080"/>
        </a:xfrm>
        <a:custGeom>
          <a:avLst/>
          <a:gdLst>
            <a:gd name="textAreaLeft" fmla="*/ 0 w 80280"/>
            <a:gd name="textAreaRight" fmla="*/ 28800 w 80280"/>
            <a:gd name="textAreaTop" fmla="*/ 7200 h 280080"/>
            <a:gd name="textAreaBottom" fmla="*/ 272880 h 280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6</xdr:col>
      <xdr:colOff>40320</xdr:colOff>
      <xdr:row>34</xdr:row>
      <xdr:rowOff>19440</xdr:rowOff>
    </xdr:from>
    <xdr:to>
      <xdr:col>6</xdr:col>
      <xdr:colOff>120600</xdr:colOff>
      <xdr:row>37</xdr:row>
      <xdr:rowOff>47520</xdr:rowOff>
    </xdr:to>
    <xdr:sp>
      <xdr:nvSpPr>
        <xdr:cNvPr id="88" name="AutoShape 16"/>
        <xdr:cNvSpPr/>
      </xdr:nvSpPr>
      <xdr:spPr>
        <a:xfrm>
          <a:off x="1112760" y="3346200"/>
          <a:ext cx="80280" cy="279720"/>
        </a:xfrm>
        <a:custGeom>
          <a:avLst/>
          <a:gdLst>
            <a:gd name="textAreaLeft" fmla="*/ 0 w 80280"/>
            <a:gd name="textAreaRight" fmla="*/ 28800 w 80280"/>
            <a:gd name="textAreaTop" fmla="*/ 7200 h 279720"/>
            <a:gd name="textAreaBottom" fmla="*/ 272520 h 279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6</xdr:col>
      <xdr:colOff>40320</xdr:colOff>
      <xdr:row>38</xdr:row>
      <xdr:rowOff>19440</xdr:rowOff>
    </xdr:from>
    <xdr:to>
      <xdr:col>6</xdr:col>
      <xdr:colOff>120600</xdr:colOff>
      <xdr:row>41</xdr:row>
      <xdr:rowOff>47880</xdr:rowOff>
    </xdr:to>
    <xdr:sp>
      <xdr:nvSpPr>
        <xdr:cNvPr id="89" name="AutoShape 17"/>
        <xdr:cNvSpPr/>
      </xdr:nvSpPr>
      <xdr:spPr>
        <a:xfrm>
          <a:off x="1112760" y="3681360"/>
          <a:ext cx="80280" cy="280080"/>
        </a:xfrm>
        <a:custGeom>
          <a:avLst/>
          <a:gdLst>
            <a:gd name="textAreaLeft" fmla="*/ 0 w 80280"/>
            <a:gd name="textAreaRight" fmla="*/ 28800 w 80280"/>
            <a:gd name="textAreaTop" fmla="*/ 7200 h 280080"/>
            <a:gd name="textAreaBottom" fmla="*/ 272880 h 280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12</xdr:col>
      <xdr:colOff>50040</xdr:colOff>
      <xdr:row>10</xdr:row>
      <xdr:rowOff>38160</xdr:rowOff>
    </xdr:from>
    <xdr:to>
      <xdr:col>12</xdr:col>
      <xdr:colOff>130680</xdr:colOff>
      <xdr:row>17</xdr:row>
      <xdr:rowOff>47880</xdr:rowOff>
    </xdr:to>
    <xdr:sp>
      <xdr:nvSpPr>
        <xdr:cNvPr id="90" name="AutoShape 18"/>
        <xdr:cNvSpPr/>
      </xdr:nvSpPr>
      <xdr:spPr>
        <a:xfrm>
          <a:off x="2365920" y="1353240"/>
          <a:ext cx="80640" cy="596520"/>
        </a:xfrm>
        <a:custGeom>
          <a:avLst/>
          <a:gdLst>
            <a:gd name="textAreaLeft" fmla="*/ 0 w 80640"/>
            <a:gd name="textAreaRight" fmla="*/ 29160 w 8064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12</xdr:col>
      <xdr:colOff>50040</xdr:colOff>
      <xdr:row>18</xdr:row>
      <xdr:rowOff>38160</xdr:rowOff>
    </xdr:from>
    <xdr:to>
      <xdr:col>12</xdr:col>
      <xdr:colOff>130680</xdr:colOff>
      <xdr:row>25</xdr:row>
      <xdr:rowOff>47520</xdr:rowOff>
    </xdr:to>
    <xdr:sp>
      <xdr:nvSpPr>
        <xdr:cNvPr id="91" name="AutoShape 19"/>
        <xdr:cNvSpPr/>
      </xdr:nvSpPr>
      <xdr:spPr>
        <a:xfrm>
          <a:off x="2365920" y="2023920"/>
          <a:ext cx="80640" cy="596160"/>
        </a:xfrm>
        <a:custGeom>
          <a:avLst/>
          <a:gdLst>
            <a:gd name="textAreaLeft" fmla="*/ 0 w 80640"/>
            <a:gd name="textAreaRight" fmla="*/ 29160 w 80640"/>
            <a:gd name="textAreaTop" fmla="*/ 15480 h 596160"/>
            <a:gd name="textAreaBottom" fmla="*/ 580680 h 596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12</xdr:col>
      <xdr:colOff>50040</xdr:colOff>
      <xdr:row>26</xdr:row>
      <xdr:rowOff>38520</xdr:rowOff>
    </xdr:from>
    <xdr:to>
      <xdr:col>12</xdr:col>
      <xdr:colOff>130680</xdr:colOff>
      <xdr:row>33</xdr:row>
      <xdr:rowOff>47880</xdr:rowOff>
    </xdr:to>
    <xdr:sp>
      <xdr:nvSpPr>
        <xdr:cNvPr id="92" name="AutoShape 20"/>
        <xdr:cNvSpPr/>
      </xdr:nvSpPr>
      <xdr:spPr>
        <a:xfrm>
          <a:off x="2365920" y="2694600"/>
          <a:ext cx="80640" cy="596160"/>
        </a:xfrm>
        <a:custGeom>
          <a:avLst/>
          <a:gdLst>
            <a:gd name="textAreaLeft" fmla="*/ 0 w 80640"/>
            <a:gd name="textAreaRight" fmla="*/ 29160 w 80640"/>
            <a:gd name="textAreaTop" fmla="*/ 15480 h 596160"/>
            <a:gd name="textAreaBottom" fmla="*/ 580680 h 596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12</xdr:col>
      <xdr:colOff>50040</xdr:colOff>
      <xdr:row>34</xdr:row>
      <xdr:rowOff>38160</xdr:rowOff>
    </xdr:from>
    <xdr:to>
      <xdr:col>12</xdr:col>
      <xdr:colOff>130680</xdr:colOff>
      <xdr:row>41</xdr:row>
      <xdr:rowOff>47880</xdr:rowOff>
    </xdr:to>
    <xdr:sp>
      <xdr:nvSpPr>
        <xdr:cNvPr id="93" name="AutoShape 21"/>
        <xdr:cNvSpPr/>
      </xdr:nvSpPr>
      <xdr:spPr>
        <a:xfrm>
          <a:off x="2365920" y="3364920"/>
          <a:ext cx="80640" cy="596520"/>
        </a:xfrm>
        <a:custGeom>
          <a:avLst/>
          <a:gdLst>
            <a:gd name="textAreaLeft" fmla="*/ 0 w 80640"/>
            <a:gd name="textAreaRight" fmla="*/ 29160 w 8064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18</xdr:col>
      <xdr:colOff>79920</xdr:colOff>
      <xdr:row>10</xdr:row>
      <xdr:rowOff>38160</xdr:rowOff>
    </xdr:from>
    <xdr:to>
      <xdr:col>18</xdr:col>
      <xdr:colOff>170280</xdr:colOff>
      <xdr:row>25</xdr:row>
      <xdr:rowOff>47520</xdr:rowOff>
    </xdr:to>
    <xdr:sp>
      <xdr:nvSpPr>
        <xdr:cNvPr id="94" name="AutoShape 22"/>
        <xdr:cNvSpPr/>
      </xdr:nvSpPr>
      <xdr:spPr>
        <a:xfrm>
          <a:off x="3639240" y="1353240"/>
          <a:ext cx="90360" cy="1266840"/>
        </a:xfrm>
        <a:custGeom>
          <a:avLst/>
          <a:gdLst>
            <a:gd name="textAreaLeft" fmla="*/ 0 w 90360"/>
            <a:gd name="textAreaRight" fmla="*/ 32760 w 90360"/>
            <a:gd name="textAreaTop" fmla="*/ 32760 h 1266840"/>
            <a:gd name="textAreaBottom" fmla="*/ 1234080 h 1266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18</xdr:col>
      <xdr:colOff>79920</xdr:colOff>
      <xdr:row>26</xdr:row>
      <xdr:rowOff>38520</xdr:rowOff>
    </xdr:from>
    <xdr:to>
      <xdr:col>18</xdr:col>
      <xdr:colOff>170280</xdr:colOff>
      <xdr:row>41</xdr:row>
      <xdr:rowOff>47880</xdr:rowOff>
    </xdr:to>
    <xdr:sp>
      <xdr:nvSpPr>
        <xdr:cNvPr id="95" name="AutoShape 23"/>
        <xdr:cNvSpPr/>
      </xdr:nvSpPr>
      <xdr:spPr>
        <a:xfrm>
          <a:off x="3639240" y="2694600"/>
          <a:ext cx="90360" cy="1266840"/>
        </a:xfrm>
        <a:custGeom>
          <a:avLst/>
          <a:gdLst>
            <a:gd name="textAreaLeft" fmla="*/ 0 w 90360"/>
            <a:gd name="textAreaRight" fmla="*/ 32760 w 90360"/>
            <a:gd name="textAreaTop" fmla="*/ 32760 h 1266840"/>
            <a:gd name="textAreaBottom" fmla="*/ 1234080 h 1266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24</xdr:col>
      <xdr:colOff>50040</xdr:colOff>
      <xdr:row>10</xdr:row>
      <xdr:rowOff>28800</xdr:rowOff>
    </xdr:from>
    <xdr:to>
      <xdr:col>24</xdr:col>
      <xdr:colOff>180720</xdr:colOff>
      <xdr:row>41</xdr:row>
      <xdr:rowOff>47880</xdr:rowOff>
    </xdr:to>
    <xdr:sp>
      <xdr:nvSpPr>
        <xdr:cNvPr id="96" name="AutoShape 24"/>
        <xdr:cNvSpPr/>
      </xdr:nvSpPr>
      <xdr:spPr>
        <a:xfrm>
          <a:off x="4852440" y="1343880"/>
          <a:ext cx="130680" cy="2617560"/>
        </a:xfrm>
        <a:custGeom>
          <a:avLst/>
          <a:gdLst>
            <a:gd name="textAreaLeft" fmla="*/ 0 w 130680"/>
            <a:gd name="textAreaRight" fmla="*/ 47160 w 130680"/>
            <a:gd name="textAreaTop" fmla="*/ 68040 h 2617560"/>
            <a:gd name="textAreaBottom" fmla="*/ 2549520 h 2617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ff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1</xdr:col>
      <xdr:colOff>321840</xdr:colOff>
      <xdr:row>3</xdr:row>
      <xdr:rowOff>19080</xdr:rowOff>
    </xdr:to>
    <xdr:sp>
      <xdr:nvSpPr>
        <xdr:cNvPr id="97" name="Text 9"/>
        <xdr:cNvSpPr/>
      </xdr:nvSpPr>
      <xdr:spPr>
        <a:xfrm>
          <a:off x="190440" y="264960"/>
          <a:ext cx="1829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ptions</a:t>
          </a:r>
          <a:endParaRPr b="0" lang="en-US" sz="1000" spc="-1" strike="noStrike">
            <a:latin typeface="Times New Roman"/>
          </a:endParaRPr>
        </a:p>
      </xdr:txBody>
    </xdr:sp>
    <xdr:clientData/>
  </xdr:twoCellAnchor>
  <xdr:twoCellAnchor editAs="oneCell">
    <xdr:from>
      <xdr:col>1</xdr:col>
      <xdr:colOff>0</xdr:colOff>
      <xdr:row>636</xdr:row>
      <xdr:rowOff>190800</xdr:rowOff>
    </xdr:from>
    <xdr:to>
      <xdr:col>11</xdr:col>
      <xdr:colOff>321840</xdr:colOff>
      <xdr:row>637</xdr:row>
      <xdr:rowOff>199800</xdr:rowOff>
    </xdr:to>
    <xdr:sp>
      <xdr:nvSpPr>
        <xdr:cNvPr id="98" name="Text 10"/>
        <xdr:cNvSpPr/>
      </xdr:nvSpPr>
      <xdr:spPr>
        <a:xfrm>
          <a:off x="190440" y="5273280"/>
          <a:ext cx="18295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u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xdr:row>
      <xdr:rowOff>66240</xdr:rowOff>
    </xdr:from>
    <xdr:to>
      <xdr:col>4</xdr:col>
      <xdr:colOff>588960</xdr:colOff>
      <xdr:row>3</xdr:row>
      <xdr:rowOff>95400</xdr:rowOff>
    </xdr:to>
    <xdr:sp>
      <xdr:nvSpPr>
        <xdr:cNvPr id="99" name="Text 1"/>
        <xdr:cNvSpPr/>
      </xdr:nvSpPr>
      <xdr:spPr>
        <a:xfrm>
          <a:off x="532080" y="483480"/>
          <a:ext cx="1618920" cy="191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ptions</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66240</xdr:rowOff>
    </xdr:from>
    <xdr:to>
      <xdr:col>3</xdr:col>
      <xdr:colOff>588960</xdr:colOff>
      <xdr:row>3</xdr:row>
      <xdr:rowOff>95400</xdr:rowOff>
    </xdr:to>
    <xdr:sp>
      <xdr:nvSpPr>
        <xdr:cNvPr id="100" name="Text 1"/>
        <xdr:cNvSpPr/>
      </xdr:nvSpPr>
      <xdr:spPr>
        <a:xfrm>
          <a:off x="200880" y="483480"/>
          <a:ext cx="1618560" cy="191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ptio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48640</xdr:colOff>
      <xdr:row>0</xdr:row>
      <xdr:rowOff>56880</xdr:rowOff>
    </xdr:from>
    <xdr:to>
      <xdr:col>11</xdr:col>
      <xdr:colOff>360</xdr:colOff>
      <xdr:row>1</xdr:row>
      <xdr:rowOff>37800</xdr:rowOff>
    </xdr:to>
    <xdr:sp>
      <xdr:nvSpPr>
        <xdr:cNvPr id="3" name="Text 3"/>
        <xdr:cNvSpPr/>
      </xdr:nvSpPr>
      <xdr:spPr>
        <a:xfrm>
          <a:off x="5222160" y="56880"/>
          <a:ext cx="72828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548640</xdr:colOff>
      <xdr:row>1</xdr:row>
      <xdr:rowOff>133200</xdr:rowOff>
    </xdr:from>
    <xdr:to>
      <xdr:col>11</xdr:col>
      <xdr:colOff>360</xdr:colOff>
      <xdr:row>2</xdr:row>
      <xdr:rowOff>152640</xdr:rowOff>
    </xdr:to>
    <xdr:sp>
      <xdr:nvSpPr>
        <xdr:cNvPr id="4" name="Text 4"/>
        <xdr:cNvSpPr/>
      </xdr:nvSpPr>
      <xdr:spPr>
        <a:xfrm>
          <a:off x="5222160" y="335880"/>
          <a:ext cx="7282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7</xdr:col>
      <xdr:colOff>369000</xdr:colOff>
      <xdr:row>10</xdr:row>
      <xdr:rowOff>38160</xdr:rowOff>
    </xdr:from>
    <xdr:to>
      <xdr:col>9</xdr:col>
      <xdr:colOff>720</xdr:colOff>
      <xdr:row>12</xdr:row>
      <xdr:rowOff>57240</xdr:rowOff>
    </xdr:to>
    <xdr:sp>
      <xdr:nvSpPr>
        <xdr:cNvPr id="5" name="Rectangle 5"/>
        <xdr:cNvSpPr/>
      </xdr:nvSpPr>
      <xdr:spPr>
        <a:xfrm>
          <a:off x="3750480" y="1353240"/>
          <a:ext cx="923760" cy="28404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408600</xdr:colOff>
          <xdr:row>7</xdr:row>
          <xdr:rowOff>153360</xdr:rowOff>
        </xdr:from>
        <xdr:to>
          <xdr:col>7</xdr:col>
          <xdr:colOff>624960</xdr:colOff>
          <xdr:row>9</xdr:row>
          <xdr:rowOff>37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58920</xdr:colOff>
      <xdr:row>20</xdr:row>
      <xdr:rowOff>28440</xdr:rowOff>
    </xdr:from>
    <xdr:to>
      <xdr:col>9</xdr:col>
      <xdr:colOff>720</xdr:colOff>
      <xdr:row>22</xdr:row>
      <xdr:rowOff>57600</xdr:rowOff>
    </xdr:to>
    <xdr:sp>
      <xdr:nvSpPr>
        <xdr:cNvPr id="6" name="Rectangle 7"/>
        <xdr:cNvSpPr/>
      </xdr:nvSpPr>
      <xdr:spPr>
        <a:xfrm>
          <a:off x="3740400" y="2720880"/>
          <a:ext cx="933840" cy="29376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398880</xdr:colOff>
          <xdr:row>16</xdr:row>
          <xdr:rowOff>35280</xdr:rowOff>
        </xdr:from>
        <xdr:to>
          <xdr:col>7</xdr:col>
          <xdr:colOff>624960</xdr:colOff>
          <xdr:row>17</xdr:row>
          <xdr:rowOff>90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58360</xdr:colOff>
      <xdr:row>27</xdr:row>
      <xdr:rowOff>9720</xdr:rowOff>
    </xdr:from>
    <xdr:to>
      <xdr:col>11</xdr:col>
      <xdr:colOff>10080</xdr:colOff>
      <xdr:row>28</xdr:row>
      <xdr:rowOff>162000</xdr:rowOff>
    </xdr:to>
    <xdr:sp>
      <xdr:nvSpPr>
        <xdr:cNvPr id="7" name="Text 9"/>
        <xdr:cNvSpPr/>
      </xdr:nvSpPr>
      <xdr:spPr>
        <a:xfrm>
          <a:off x="5231880" y="371736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9</xdr:col>
      <xdr:colOff>0</xdr:colOff>
      <xdr:row>11</xdr:row>
      <xdr:rowOff>86040</xdr:rowOff>
    </xdr:from>
    <xdr:to>
      <xdr:col>9</xdr:col>
      <xdr:colOff>628920</xdr:colOff>
      <xdr:row>11</xdr:row>
      <xdr:rowOff>86040</xdr:rowOff>
    </xdr:to>
    <xdr:sp>
      <xdr:nvSpPr>
        <xdr:cNvPr id="8" name="Line 12"/>
        <xdr:cNvSpPr/>
      </xdr:nvSpPr>
      <xdr:spPr>
        <a:xfrm>
          <a:off x="4673520" y="150408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38560</xdr:colOff>
      <xdr:row>10</xdr:row>
      <xdr:rowOff>86040</xdr:rowOff>
    </xdr:from>
    <xdr:to>
      <xdr:col>10</xdr:col>
      <xdr:colOff>628920</xdr:colOff>
      <xdr:row>12</xdr:row>
      <xdr:rowOff>9360</xdr:rowOff>
    </xdr:to>
    <xdr:sp>
      <xdr:nvSpPr>
        <xdr:cNvPr id="9" name="Text 13"/>
        <xdr:cNvSpPr/>
      </xdr:nvSpPr>
      <xdr:spPr>
        <a:xfrm>
          <a:off x="5212080" y="1401120"/>
          <a:ext cx="728640" cy="1882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0</xdr:colOff>
      <xdr:row>21</xdr:row>
      <xdr:rowOff>86040</xdr:rowOff>
    </xdr:from>
    <xdr:to>
      <xdr:col>9</xdr:col>
      <xdr:colOff>628920</xdr:colOff>
      <xdr:row>21</xdr:row>
      <xdr:rowOff>86040</xdr:rowOff>
    </xdr:to>
    <xdr:sp>
      <xdr:nvSpPr>
        <xdr:cNvPr id="10" name="Line 14"/>
        <xdr:cNvSpPr/>
      </xdr:nvSpPr>
      <xdr:spPr>
        <a:xfrm>
          <a:off x="4673520" y="288144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38560</xdr:colOff>
      <xdr:row>20</xdr:row>
      <xdr:rowOff>86040</xdr:rowOff>
    </xdr:from>
    <xdr:to>
      <xdr:col>10</xdr:col>
      <xdr:colOff>628920</xdr:colOff>
      <xdr:row>22</xdr:row>
      <xdr:rowOff>9720</xdr:rowOff>
    </xdr:to>
    <xdr:sp>
      <xdr:nvSpPr>
        <xdr:cNvPr id="11" name="Text 15"/>
        <xdr:cNvSpPr/>
      </xdr:nvSpPr>
      <xdr:spPr>
        <a:xfrm>
          <a:off x="5212080" y="2778480"/>
          <a:ext cx="728640" cy="1882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48280</xdr:colOff>
      <xdr:row>0</xdr:row>
      <xdr:rowOff>56880</xdr:rowOff>
    </xdr:from>
    <xdr:to>
      <xdr:col>10</xdr:col>
      <xdr:colOff>638280</xdr:colOff>
      <xdr:row>1</xdr:row>
      <xdr:rowOff>47160</xdr:rowOff>
    </xdr:to>
    <xdr:sp>
      <xdr:nvSpPr>
        <xdr:cNvPr id="12" name="Text 3"/>
        <xdr:cNvSpPr/>
      </xdr:nvSpPr>
      <xdr:spPr>
        <a:xfrm>
          <a:off x="5257440" y="56880"/>
          <a:ext cx="72828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548280</xdr:colOff>
      <xdr:row>1</xdr:row>
      <xdr:rowOff>133200</xdr:rowOff>
    </xdr:from>
    <xdr:to>
      <xdr:col>10</xdr:col>
      <xdr:colOff>638280</xdr:colOff>
      <xdr:row>2</xdr:row>
      <xdr:rowOff>152640</xdr:rowOff>
    </xdr:to>
    <xdr:sp>
      <xdr:nvSpPr>
        <xdr:cNvPr id="13" name="Text 4"/>
        <xdr:cNvSpPr/>
      </xdr:nvSpPr>
      <xdr:spPr>
        <a:xfrm>
          <a:off x="5257440" y="335880"/>
          <a:ext cx="7282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7</xdr:col>
      <xdr:colOff>369000</xdr:colOff>
      <xdr:row>12</xdr:row>
      <xdr:rowOff>38160</xdr:rowOff>
    </xdr:from>
    <xdr:to>
      <xdr:col>9</xdr:col>
      <xdr:colOff>720</xdr:colOff>
      <xdr:row>14</xdr:row>
      <xdr:rowOff>57240</xdr:rowOff>
    </xdr:to>
    <xdr:sp>
      <xdr:nvSpPr>
        <xdr:cNvPr id="14" name="Rectangle 5"/>
        <xdr:cNvSpPr/>
      </xdr:nvSpPr>
      <xdr:spPr>
        <a:xfrm>
          <a:off x="3785760" y="1641600"/>
          <a:ext cx="924120" cy="2836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444240</xdr:colOff>
          <xdr:row>9</xdr:row>
          <xdr:rowOff>118080</xdr:rowOff>
        </xdr:from>
        <xdr:to>
          <xdr:col>8</xdr:col>
          <xdr:colOff>21960</xdr:colOff>
          <xdr:row>10</xdr:row>
          <xdr:rowOff>163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59280</xdr:colOff>
      <xdr:row>25</xdr:row>
      <xdr:rowOff>28800</xdr:rowOff>
    </xdr:from>
    <xdr:to>
      <xdr:col>9</xdr:col>
      <xdr:colOff>720</xdr:colOff>
      <xdr:row>27</xdr:row>
      <xdr:rowOff>57240</xdr:rowOff>
    </xdr:to>
    <xdr:sp>
      <xdr:nvSpPr>
        <xdr:cNvPr id="15" name="Rectangle 7"/>
        <xdr:cNvSpPr/>
      </xdr:nvSpPr>
      <xdr:spPr>
        <a:xfrm>
          <a:off x="3776040" y="3486240"/>
          <a:ext cx="933840" cy="29340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434160</xdr:colOff>
          <xdr:row>20</xdr:row>
          <xdr:rowOff>153000</xdr:rowOff>
        </xdr:from>
        <xdr:to>
          <xdr:col>8</xdr:col>
          <xdr:colOff>21960</xdr:colOff>
          <xdr:row>22</xdr:row>
          <xdr:rowOff>45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58360</xdr:colOff>
      <xdr:row>28</xdr:row>
      <xdr:rowOff>142920</xdr:rowOff>
    </xdr:from>
    <xdr:to>
      <xdr:col>11</xdr:col>
      <xdr:colOff>10440</xdr:colOff>
      <xdr:row>29</xdr:row>
      <xdr:rowOff>162000</xdr:rowOff>
    </xdr:to>
    <xdr:sp>
      <xdr:nvSpPr>
        <xdr:cNvPr id="16" name="Text 9"/>
        <xdr:cNvSpPr/>
      </xdr:nvSpPr>
      <xdr:spPr>
        <a:xfrm>
          <a:off x="5267520" y="3953520"/>
          <a:ext cx="7282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369000</xdr:colOff>
      <xdr:row>7</xdr:row>
      <xdr:rowOff>47520</xdr:rowOff>
    </xdr:from>
    <xdr:to>
      <xdr:col>9</xdr:col>
      <xdr:colOff>720</xdr:colOff>
      <xdr:row>9</xdr:row>
      <xdr:rowOff>57240</xdr:rowOff>
    </xdr:to>
    <xdr:sp>
      <xdr:nvSpPr>
        <xdr:cNvPr id="17" name="Rectangle 12"/>
        <xdr:cNvSpPr/>
      </xdr:nvSpPr>
      <xdr:spPr>
        <a:xfrm>
          <a:off x="3785760" y="974160"/>
          <a:ext cx="924120" cy="27432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444240</xdr:colOff>
          <xdr:row>5</xdr:row>
          <xdr:rowOff>88920</xdr:rowOff>
        </xdr:from>
        <xdr:to>
          <xdr:col>8</xdr:col>
          <xdr:colOff>21960</xdr:colOff>
          <xdr:row>6</xdr:row>
          <xdr:rowOff>1436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8</xdr:row>
      <xdr:rowOff>86040</xdr:rowOff>
    </xdr:from>
    <xdr:to>
      <xdr:col>9</xdr:col>
      <xdr:colOff>628920</xdr:colOff>
      <xdr:row>8</xdr:row>
      <xdr:rowOff>86040</xdr:rowOff>
    </xdr:to>
    <xdr:sp>
      <xdr:nvSpPr>
        <xdr:cNvPr id="18" name="Line 14"/>
        <xdr:cNvSpPr/>
      </xdr:nvSpPr>
      <xdr:spPr>
        <a:xfrm>
          <a:off x="4709160" y="111528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38560</xdr:colOff>
      <xdr:row>7</xdr:row>
      <xdr:rowOff>85680</xdr:rowOff>
    </xdr:from>
    <xdr:to>
      <xdr:col>10</xdr:col>
      <xdr:colOff>628560</xdr:colOff>
      <xdr:row>9</xdr:row>
      <xdr:rowOff>9720</xdr:rowOff>
    </xdr:to>
    <xdr:sp>
      <xdr:nvSpPr>
        <xdr:cNvPr id="19" name="Text 15"/>
        <xdr:cNvSpPr/>
      </xdr:nvSpPr>
      <xdr:spPr>
        <a:xfrm>
          <a:off x="5247720" y="1012320"/>
          <a:ext cx="728280" cy="1886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0</xdr:colOff>
      <xdr:row>13</xdr:row>
      <xdr:rowOff>86040</xdr:rowOff>
    </xdr:from>
    <xdr:to>
      <xdr:col>9</xdr:col>
      <xdr:colOff>628920</xdr:colOff>
      <xdr:row>13</xdr:row>
      <xdr:rowOff>86040</xdr:rowOff>
    </xdr:to>
    <xdr:sp>
      <xdr:nvSpPr>
        <xdr:cNvPr id="20" name="Line 16"/>
        <xdr:cNvSpPr/>
      </xdr:nvSpPr>
      <xdr:spPr>
        <a:xfrm>
          <a:off x="4709160" y="179244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38560</xdr:colOff>
      <xdr:row>12</xdr:row>
      <xdr:rowOff>86040</xdr:rowOff>
    </xdr:from>
    <xdr:to>
      <xdr:col>10</xdr:col>
      <xdr:colOff>628560</xdr:colOff>
      <xdr:row>14</xdr:row>
      <xdr:rowOff>9720</xdr:rowOff>
    </xdr:to>
    <xdr:sp>
      <xdr:nvSpPr>
        <xdr:cNvPr id="21" name="Text 17"/>
        <xdr:cNvSpPr/>
      </xdr:nvSpPr>
      <xdr:spPr>
        <a:xfrm>
          <a:off x="5247720" y="1689480"/>
          <a:ext cx="728280" cy="1882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0</xdr:colOff>
      <xdr:row>26</xdr:row>
      <xdr:rowOff>86040</xdr:rowOff>
    </xdr:from>
    <xdr:to>
      <xdr:col>9</xdr:col>
      <xdr:colOff>628920</xdr:colOff>
      <xdr:row>26</xdr:row>
      <xdr:rowOff>86040</xdr:rowOff>
    </xdr:to>
    <xdr:sp>
      <xdr:nvSpPr>
        <xdr:cNvPr id="22" name="Line 18"/>
        <xdr:cNvSpPr/>
      </xdr:nvSpPr>
      <xdr:spPr>
        <a:xfrm>
          <a:off x="4709160" y="364644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38560</xdr:colOff>
      <xdr:row>25</xdr:row>
      <xdr:rowOff>86040</xdr:rowOff>
    </xdr:from>
    <xdr:to>
      <xdr:col>10</xdr:col>
      <xdr:colOff>628560</xdr:colOff>
      <xdr:row>27</xdr:row>
      <xdr:rowOff>9720</xdr:rowOff>
    </xdr:to>
    <xdr:sp>
      <xdr:nvSpPr>
        <xdr:cNvPr id="23" name="Text 19"/>
        <xdr:cNvSpPr/>
      </xdr:nvSpPr>
      <xdr:spPr>
        <a:xfrm>
          <a:off x="5247720" y="3543480"/>
          <a:ext cx="728280" cy="1886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7</xdr:col>
      <xdr:colOff>369000</xdr:colOff>
      <xdr:row>19</xdr:row>
      <xdr:rowOff>38160</xdr:rowOff>
    </xdr:from>
    <xdr:to>
      <xdr:col>9</xdr:col>
      <xdr:colOff>720</xdr:colOff>
      <xdr:row>21</xdr:row>
      <xdr:rowOff>57600</xdr:rowOff>
    </xdr:to>
    <xdr:sp>
      <xdr:nvSpPr>
        <xdr:cNvPr id="24" name="Rectangle 22"/>
        <xdr:cNvSpPr/>
      </xdr:nvSpPr>
      <xdr:spPr>
        <a:xfrm>
          <a:off x="3785760" y="2642400"/>
          <a:ext cx="924120" cy="28404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444240</xdr:colOff>
          <xdr:row>15</xdr:row>
          <xdr:rowOff>118800</xdr:rowOff>
        </xdr:from>
        <xdr:to>
          <xdr:col>8</xdr:col>
          <xdr:colOff>21960</xdr:colOff>
          <xdr:row>17</xdr:row>
          <xdr:rowOff>216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20</xdr:row>
      <xdr:rowOff>86040</xdr:rowOff>
    </xdr:from>
    <xdr:to>
      <xdr:col>9</xdr:col>
      <xdr:colOff>628920</xdr:colOff>
      <xdr:row>20</xdr:row>
      <xdr:rowOff>86040</xdr:rowOff>
    </xdr:to>
    <xdr:sp>
      <xdr:nvSpPr>
        <xdr:cNvPr id="25" name="Line 24"/>
        <xdr:cNvSpPr/>
      </xdr:nvSpPr>
      <xdr:spPr>
        <a:xfrm>
          <a:off x="4709160" y="279288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38560</xdr:colOff>
      <xdr:row>19</xdr:row>
      <xdr:rowOff>86040</xdr:rowOff>
    </xdr:from>
    <xdr:to>
      <xdr:col>10</xdr:col>
      <xdr:colOff>628560</xdr:colOff>
      <xdr:row>21</xdr:row>
      <xdr:rowOff>9720</xdr:rowOff>
    </xdr:to>
    <xdr:sp>
      <xdr:nvSpPr>
        <xdr:cNvPr id="26" name="Text 25"/>
        <xdr:cNvSpPr/>
      </xdr:nvSpPr>
      <xdr:spPr>
        <a:xfrm>
          <a:off x="5247720" y="2690280"/>
          <a:ext cx="728280" cy="1882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86040</xdr:rowOff>
    </xdr:from>
    <xdr:to>
      <xdr:col>9</xdr:col>
      <xdr:colOff>628920</xdr:colOff>
      <xdr:row>8</xdr:row>
      <xdr:rowOff>86040</xdr:rowOff>
    </xdr:to>
    <xdr:sp>
      <xdr:nvSpPr>
        <xdr:cNvPr id="27" name="Line 27"/>
        <xdr:cNvSpPr/>
      </xdr:nvSpPr>
      <xdr:spPr>
        <a:xfrm>
          <a:off x="4673520" y="111528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48640</xdr:colOff>
      <xdr:row>0</xdr:row>
      <xdr:rowOff>133560</xdr:rowOff>
    </xdr:from>
    <xdr:to>
      <xdr:col>11</xdr:col>
      <xdr:colOff>360</xdr:colOff>
      <xdr:row>1</xdr:row>
      <xdr:rowOff>114480</xdr:rowOff>
    </xdr:to>
    <xdr:sp>
      <xdr:nvSpPr>
        <xdr:cNvPr id="28" name="Text 3"/>
        <xdr:cNvSpPr/>
      </xdr:nvSpPr>
      <xdr:spPr>
        <a:xfrm>
          <a:off x="5222160" y="133560"/>
          <a:ext cx="72828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369000</xdr:colOff>
      <xdr:row>12</xdr:row>
      <xdr:rowOff>38160</xdr:rowOff>
    </xdr:from>
    <xdr:to>
      <xdr:col>9</xdr:col>
      <xdr:colOff>720</xdr:colOff>
      <xdr:row>14</xdr:row>
      <xdr:rowOff>57240</xdr:rowOff>
    </xdr:to>
    <xdr:sp>
      <xdr:nvSpPr>
        <xdr:cNvPr id="29" name="Rectangle 5"/>
        <xdr:cNvSpPr/>
      </xdr:nvSpPr>
      <xdr:spPr>
        <a:xfrm>
          <a:off x="3750480" y="1641600"/>
          <a:ext cx="923760" cy="2836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408600</xdr:colOff>
          <xdr:row>9</xdr:row>
          <xdr:rowOff>118080</xdr:rowOff>
        </xdr:from>
        <xdr:to>
          <xdr:col>7</xdr:col>
          <xdr:colOff>624960</xdr:colOff>
          <xdr:row>10</xdr:row>
          <xdr:rowOff>163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58920</xdr:colOff>
      <xdr:row>19</xdr:row>
      <xdr:rowOff>28440</xdr:rowOff>
    </xdr:from>
    <xdr:to>
      <xdr:col>9</xdr:col>
      <xdr:colOff>720</xdr:colOff>
      <xdr:row>21</xdr:row>
      <xdr:rowOff>57600</xdr:rowOff>
    </xdr:to>
    <xdr:sp>
      <xdr:nvSpPr>
        <xdr:cNvPr id="30" name="Rectangle 13"/>
        <xdr:cNvSpPr/>
      </xdr:nvSpPr>
      <xdr:spPr>
        <a:xfrm>
          <a:off x="3740400" y="2632680"/>
          <a:ext cx="933840" cy="29376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398880</xdr:colOff>
          <xdr:row>15</xdr:row>
          <xdr:rowOff>109080</xdr:rowOff>
        </xdr:from>
        <xdr:to>
          <xdr:col>7</xdr:col>
          <xdr:colOff>624960</xdr:colOff>
          <xdr:row>17</xdr:row>
          <xdr:rowOff>21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38560</xdr:colOff>
      <xdr:row>28</xdr:row>
      <xdr:rowOff>142920</xdr:rowOff>
    </xdr:from>
    <xdr:to>
      <xdr:col>11</xdr:col>
      <xdr:colOff>360</xdr:colOff>
      <xdr:row>29</xdr:row>
      <xdr:rowOff>162000</xdr:rowOff>
    </xdr:to>
    <xdr:sp>
      <xdr:nvSpPr>
        <xdr:cNvPr id="31" name="Text 21"/>
        <xdr:cNvSpPr/>
      </xdr:nvSpPr>
      <xdr:spPr>
        <a:xfrm>
          <a:off x="5212080" y="3953520"/>
          <a:ext cx="73836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369000</xdr:colOff>
      <xdr:row>7</xdr:row>
      <xdr:rowOff>47520</xdr:rowOff>
    </xdr:from>
    <xdr:to>
      <xdr:col>9</xdr:col>
      <xdr:colOff>720</xdr:colOff>
      <xdr:row>9</xdr:row>
      <xdr:rowOff>57240</xdr:rowOff>
    </xdr:to>
    <xdr:sp>
      <xdr:nvSpPr>
        <xdr:cNvPr id="32" name="Rectangle 22"/>
        <xdr:cNvSpPr/>
      </xdr:nvSpPr>
      <xdr:spPr>
        <a:xfrm>
          <a:off x="3750480" y="974160"/>
          <a:ext cx="923760" cy="27432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408600</xdr:colOff>
          <xdr:row>5</xdr:row>
          <xdr:rowOff>88920</xdr:rowOff>
        </xdr:from>
        <xdr:to>
          <xdr:col>7</xdr:col>
          <xdr:colOff>624960</xdr:colOff>
          <xdr:row>6</xdr:row>
          <xdr:rowOff>14364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358920</xdr:colOff>
      <xdr:row>25</xdr:row>
      <xdr:rowOff>28800</xdr:rowOff>
    </xdr:from>
    <xdr:to>
      <xdr:col>9</xdr:col>
      <xdr:colOff>720</xdr:colOff>
      <xdr:row>27</xdr:row>
      <xdr:rowOff>57240</xdr:rowOff>
    </xdr:to>
    <xdr:sp>
      <xdr:nvSpPr>
        <xdr:cNvPr id="33" name="Rectangle 24"/>
        <xdr:cNvSpPr/>
      </xdr:nvSpPr>
      <xdr:spPr>
        <a:xfrm>
          <a:off x="3740400" y="3486240"/>
          <a:ext cx="933840" cy="29340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398880</xdr:colOff>
          <xdr:row>20</xdr:row>
          <xdr:rowOff>153000</xdr:rowOff>
        </xdr:from>
        <xdr:to>
          <xdr:col>7</xdr:col>
          <xdr:colOff>624960</xdr:colOff>
          <xdr:row>22</xdr:row>
          <xdr:rowOff>55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538560</xdr:colOff>
      <xdr:row>7</xdr:row>
      <xdr:rowOff>85680</xdr:rowOff>
    </xdr:from>
    <xdr:to>
      <xdr:col>10</xdr:col>
      <xdr:colOff>628920</xdr:colOff>
      <xdr:row>9</xdr:row>
      <xdr:rowOff>9720</xdr:rowOff>
    </xdr:to>
    <xdr:sp>
      <xdr:nvSpPr>
        <xdr:cNvPr id="34" name="Text 26"/>
        <xdr:cNvSpPr/>
      </xdr:nvSpPr>
      <xdr:spPr>
        <a:xfrm>
          <a:off x="5212080" y="1012320"/>
          <a:ext cx="728640" cy="1886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0</xdr:colOff>
      <xdr:row>13</xdr:row>
      <xdr:rowOff>86040</xdr:rowOff>
    </xdr:from>
    <xdr:to>
      <xdr:col>9</xdr:col>
      <xdr:colOff>628920</xdr:colOff>
      <xdr:row>13</xdr:row>
      <xdr:rowOff>86040</xdr:rowOff>
    </xdr:to>
    <xdr:sp>
      <xdr:nvSpPr>
        <xdr:cNvPr id="35" name="Line 28"/>
        <xdr:cNvSpPr/>
      </xdr:nvSpPr>
      <xdr:spPr>
        <a:xfrm>
          <a:off x="4673520" y="179244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38560</xdr:colOff>
      <xdr:row>12</xdr:row>
      <xdr:rowOff>86040</xdr:rowOff>
    </xdr:from>
    <xdr:to>
      <xdr:col>10</xdr:col>
      <xdr:colOff>628920</xdr:colOff>
      <xdr:row>14</xdr:row>
      <xdr:rowOff>9720</xdr:rowOff>
    </xdr:to>
    <xdr:sp>
      <xdr:nvSpPr>
        <xdr:cNvPr id="36" name="Text 29"/>
        <xdr:cNvSpPr/>
      </xdr:nvSpPr>
      <xdr:spPr>
        <a:xfrm>
          <a:off x="5212080" y="1689480"/>
          <a:ext cx="728640" cy="1882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0</xdr:colOff>
      <xdr:row>20</xdr:row>
      <xdr:rowOff>86040</xdr:rowOff>
    </xdr:from>
    <xdr:to>
      <xdr:col>9</xdr:col>
      <xdr:colOff>628920</xdr:colOff>
      <xdr:row>20</xdr:row>
      <xdr:rowOff>86040</xdr:rowOff>
    </xdr:to>
    <xdr:sp>
      <xdr:nvSpPr>
        <xdr:cNvPr id="37" name="Line 30"/>
        <xdr:cNvSpPr/>
      </xdr:nvSpPr>
      <xdr:spPr>
        <a:xfrm>
          <a:off x="4673520" y="279288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38560</xdr:colOff>
      <xdr:row>19</xdr:row>
      <xdr:rowOff>86040</xdr:rowOff>
    </xdr:from>
    <xdr:to>
      <xdr:col>10</xdr:col>
      <xdr:colOff>628920</xdr:colOff>
      <xdr:row>21</xdr:row>
      <xdr:rowOff>9720</xdr:rowOff>
    </xdr:to>
    <xdr:sp>
      <xdr:nvSpPr>
        <xdr:cNvPr id="38" name="Text 31"/>
        <xdr:cNvSpPr/>
      </xdr:nvSpPr>
      <xdr:spPr>
        <a:xfrm>
          <a:off x="5212080" y="2690280"/>
          <a:ext cx="728640" cy="1882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0</xdr:colOff>
      <xdr:row>26</xdr:row>
      <xdr:rowOff>86040</xdr:rowOff>
    </xdr:from>
    <xdr:to>
      <xdr:col>9</xdr:col>
      <xdr:colOff>628920</xdr:colOff>
      <xdr:row>26</xdr:row>
      <xdr:rowOff>86040</xdr:rowOff>
    </xdr:to>
    <xdr:sp>
      <xdr:nvSpPr>
        <xdr:cNvPr id="39" name="Line 32"/>
        <xdr:cNvSpPr/>
      </xdr:nvSpPr>
      <xdr:spPr>
        <a:xfrm>
          <a:off x="4673520" y="3646440"/>
          <a:ext cx="62892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9</xdr:col>
      <xdr:colOff>538560</xdr:colOff>
      <xdr:row>25</xdr:row>
      <xdr:rowOff>86040</xdr:rowOff>
    </xdr:from>
    <xdr:to>
      <xdr:col>10</xdr:col>
      <xdr:colOff>628920</xdr:colOff>
      <xdr:row>27</xdr:row>
      <xdr:rowOff>9720</xdr:rowOff>
    </xdr:to>
    <xdr:sp>
      <xdr:nvSpPr>
        <xdr:cNvPr id="40" name="Text 33"/>
        <xdr:cNvSpPr/>
      </xdr:nvSpPr>
      <xdr:spPr>
        <a:xfrm>
          <a:off x="5212080" y="3543480"/>
          <a:ext cx="728640" cy="1886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8280</xdr:colOff>
      <xdr:row>0</xdr:row>
      <xdr:rowOff>114840</xdr:rowOff>
    </xdr:from>
    <xdr:to>
      <xdr:col>10</xdr:col>
      <xdr:colOff>360</xdr:colOff>
      <xdr:row>1</xdr:row>
      <xdr:rowOff>95400</xdr:rowOff>
    </xdr:to>
    <xdr:sp>
      <xdr:nvSpPr>
        <xdr:cNvPr id="41" name="Text 3"/>
        <xdr:cNvSpPr/>
      </xdr:nvSpPr>
      <xdr:spPr>
        <a:xfrm>
          <a:off x="5126760" y="114840"/>
          <a:ext cx="728280" cy="183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548280</xdr:colOff>
      <xdr:row>24</xdr:row>
      <xdr:rowOff>133560</xdr:rowOff>
    </xdr:from>
    <xdr:to>
      <xdr:col>10</xdr:col>
      <xdr:colOff>360</xdr:colOff>
      <xdr:row>25</xdr:row>
      <xdr:rowOff>162000</xdr:rowOff>
    </xdr:to>
    <xdr:sp>
      <xdr:nvSpPr>
        <xdr:cNvPr id="42" name="Text 9"/>
        <xdr:cNvSpPr/>
      </xdr:nvSpPr>
      <xdr:spPr>
        <a:xfrm>
          <a:off x="5126760" y="383940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5</xdr:col>
      <xdr:colOff>189720</xdr:colOff>
      <xdr:row>8</xdr:row>
      <xdr:rowOff>19080</xdr:rowOff>
    </xdr:from>
    <xdr:to>
      <xdr:col>9</xdr:col>
      <xdr:colOff>609120</xdr:colOff>
      <xdr:row>16</xdr:row>
      <xdr:rowOff>86040</xdr:rowOff>
    </xdr:to>
    <xdr:sp>
      <xdr:nvSpPr>
        <xdr:cNvPr id="43" name="Text 10"/>
        <xdr:cNvSpPr/>
      </xdr:nvSpPr>
      <xdr:spPr>
        <a:xfrm>
          <a:off x="2837520" y="1134000"/>
          <a:ext cx="2988000" cy="136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table indicates code numbers for each of the number of types of baits you specified in Stage 2. If you wish, give each bait a name, typing over any unwanted text that may now be present. Ensure that the name is short enough to fit in the name slot. If you leave the name slot blank, no name will occur against the code number when the analysis of results is displayed.</a:t>
          </a:r>
          <a:endParaRPr b="0" lang="en-US" sz="1000" spc="-1" strike="noStrike">
            <a:latin typeface="Times New Roman"/>
          </a:endParaRPr>
        </a:p>
      </xdr:txBody>
    </xdr:sp>
    <xdr:clientData/>
  </xdr:twoCellAnchor>
  <xdr:twoCellAnchor editAs="oneCell">
    <xdr:from>
      <xdr:col>5</xdr:col>
      <xdr:colOff>10080</xdr:colOff>
      <xdr:row>6</xdr:row>
      <xdr:rowOff>75960</xdr:rowOff>
    </xdr:from>
    <xdr:to>
      <xdr:col>9</xdr:col>
      <xdr:colOff>499320</xdr:colOff>
      <xdr:row>7</xdr:row>
      <xdr:rowOff>114480</xdr:rowOff>
    </xdr:to>
    <xdr:sp>
      <xdr:nvSpPr>
        <xdr:cNvPr id="44" name="Text 11"/>
        <xdr:cNvSpPr/>
      </xdr:nvSpPr>
      <xdr:spPr>
        <a:xfrm>
          <a:off x="2657880" y="867240"/>
          <a:ext cx="30578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Enter the name of each </a:t>
          </a:r>
          <a:r>
            <a:rPr b="1" lang="en-US" sz="1000" spc="-1" strike="noStrike" u="sng">
              <a:uFillTx/>
              <a:latin typeface="Times New Roman"/>
            </a:rPr>
            <a:t>BAIT</a:t>
          </a:r>
          <a:endParaRPr b="0" lang="en-US" sz="1000" spc="-1" strike="noStrike">
            <a:latin typeface="Times New Roman"/>
          </a:endParaRPr>
        </a:p>
      </xdr:txBody>
    </xdr:sp>
    <xdr:clientData/>
  </xdr:twoCellAnchor>
  <xdr:twoCellAnchor editAs="oneCell">
    <xdr:from>
      <xdr:col>8</xdr:col>
      <xdr:colOff>548280</xdr:colOff>
      <xdr:row>19</xdr:row>
      <xdr:rowOff>142920</xdr:rowOff>
    </xdr:from>
    <xdr:to>
      <xdr:col>10</xdr:col>
      <xdr:colOff>360</xdr:colOff>
      <xdr:row>21</xdr:row>
      <xdr:rowOff>9360</xdr:rowOff>
    </xdr:to>
    <xdr:sp>
      <xdr:nvSpPr>
        <xdr:cNvPr id="45" name="Text 12"/>
        <xdr:cNvSpPr/>
      </xdr:nvSpPr>
      <xdr:spPr>
        <a:xfrm>
          <a:off x="5126760" y="303912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5</xdr:col>
      <xdr:colOff>10080</xdr:colOff>
      <xdr:row>23</xdr:row>
      <xdr:rowOff>56880</xdr:rowOff>
    </xdr:from>
    <xdr:to>
      <xdr:col>8</xdr:col>
      <xdr:colOff>289800</xdr:colOff>
      <xdr:row>24</xdr:row>
      <xdr:rowOff>95400</xdr:rowOff>
    </xdr:to>
    <xdr:sp>
      <xdr:nvSpPr>
        <xdr:cNvPr id="46" name="Text 13"/>
        <xdr:cNvSpPr/>
      </xdr:nvSpPr>
      <xdr:spPr>
        <a:xfrm>
          <a:off x="2657880" y="3600720"/>
          <a:ext cx="221040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When the naming is complete</a:t>
          </a:r>
          <a:endParaRPr b="0" lang="en-US" sz="1000" spc="-1" strike="noStrike">
            <a:latin typeface="Times New Roman"/>
          </a:endParaRPr>
        </a:p>
      </xdr:txBody>
    </xdr:sp>
    <xdr:clientData/>
  </xdr:twoCellAnchor>
  <xdr:twoCellAnchor editAs="oneCell">
    <xdr:from>
      <xdr:col>5</xdr:col>
      <xdr:colOff>10080</xdr:colOff>
      <xdr:row>18</xdr:row>
      <xdr:rowOff>105120</xdr:rowOff>
    </xdr:from>
    <xdr:to>
      <xdr:col>9</xdr:col>
      <xdr:colOff>599040</xdr:colOff>
      <xdr:row>19</xdr:row>
      <xdr:rowOff>142920</xdr:rowOff>
    </xdr:to>
    <xdr:sp>
      <xdr:nvSpPr>
        <xdr:cNvPr id="47" name="Text 14"/>
        <xdr:cNvSpPr/>
      </xdr:nvSpPr>
      <xdr:spPr>
        <a:xfrm>
          <a:off x="2657880" y="2839320"/>
          <a:ext cx="31575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To clear all existing bait nam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8280</xdr:colOff>
      <xdr:row>0</xdr:row>
      <xdr:rowOff>143280</xdr:rowOff>
    </xdr:from>
    <xdr:to>
      <xdr:col>10</xdr:col>
      <xdr:colOff>360</xdr:colOff>
      <xdr:row>1</xdr:row>
      <xdr:rowOff>123840</xdr:rowOff>
    </xdr:to>
    <xdr:sp>
      <xdr:nvSpPr>
        <xdr:cNvPr id="48" name="Text 2"/>
        <xdr:cNvSpPr/>
      </xdr:nvSpPr>
      <xdr:spPr>
        <a:xfrm>
          <a:off x="5126760" y="143280"/>
          <a:ext cx="728280" cy="183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548280</xdr:colOff>
      <xdr:row>24</xdr:row>
      <xdr:rowOff>133560</xdr:rowOff>
    </xdr:from>
    <xdr:to>
      <xdr:col>10</xdr:col>
      <xdr:colOff>360</xdr:colOff>
      <xdr:row>25</xdr:row>
      <xdr:rowOff>162000</xdr:rowOff>
    </xdr:to>
    <xdr:sp>
      <xdr:nvSpPr>
        <xdr:cNvPr id="49" name="Text 4"/>
        <xdr:cNvSpPr/>
      </xdr:nvSpPr>
      <xdr:spPr>
        <a:xfrm>
          <a:off x="5126760" y="383940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5</xdr:col>
      <xdr:colOff>189720</xdr:colOff>
      <xdr:row>8</xdr:row>
      <xdr:rowOff>19080</xdr:rowOff>
    </xdr:from>
    <xdr:to>
      <xdr:col>9</xdr:col>
      <xdr:colOff>609120</xdr:colOff>
      <xdr:row>16</xdr:row>
      <xdr:rowOff>123840</xdr:rowOff>
    </xdr:to>
    <xdr:sp>
      <xdr:nvSpPr>
        <xdr:cNvPr id="50" name="Text 5"/>
        <xdr:cNvSpPr/>
      </xdr:nvSpPr>
      <xdr:spPr>
        <a:xfrm>
          <a:off x="2837520" y="1134000"/>
          <a:ext cx="2988000" cy="1400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table indicates code numbers for each of the number of sites you specified in Stage 2. If you wish, give each site a name, typing over any unwanted text that may now be present. Ensure that the name is short enough to fit in the name slot. If you leave the name slot blank, no name will occur against the site code number when the analysis of results is displayed.</a:t>
          </a:r>
          <a:endParaRPr b="0" lang="en-US" sz="1000" spc="-1" strike="noStrike">
            <a:latin typeface="Times New Roman"/>
          </a:endParaRPr>
        </a:p>
      </xdr:txBody>
    </xdr:sp>
    <xdr:clientData/>
  </xdr:twoCellAnchor>
  <xdr:twoCellAnchor editAs="oneCell">
    <xdr:from>
      <xdr:col>5</xdr:col>
      <xdr:colOff>10080</xdr:colOff>
      <xdr:row>6</xdr:row>
      <xdr:rowOff>75960</xdr:rowOff>
    </xdr:from>
    <xdr:to>
      <xdr:col>8</xdr:col>
      <xdr:colOff>160200</xdr:colOff>
      <xdr:row>7</xdr:row>
      <xdr:rowOff>114480</xdr:rowOff>
    </xdr:to>
    <xdr:sp>
      <xdr:nvSpPr>
        <xdr:cNvPr id="51" name="Text 6"/>
        <xdr:cNvSpPr/>
      </xdr:nvSpPr>
      <xdr:spPr>
        <a:xfrm>
          <a:off x="2657880" y="867240"/>
          <a:ext cx="208080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Enter the name of each </a:t>
          </a:r>
          <a:r>
            <a:rPr b="1" lang="en-US" sz="1000" spc="-1" strike="noStrike" u="sng">
              <a:uFillTx/>
              <a:latin typeface="Times New Roman"/>
            </a:rPr>
            <a:t>SITE</a:t>
          </a:r>
          <a:endParaRPr b="0" lang="en-US" sz="1000" spc="-1" strike="noStrike">
            <a:latin typeface="Times New Roman"/>
          </a:endParaRPr>
        </a:p>
      </xdr:txBody>
    </xdr:sp>
    <xdr:clientData/>
  </xdr:twoCellAnchor>
  <xdr:twoCellAnchor editAs="oneCell">
    <xdr:from>
      <xdr:col>8</xdr:col>
      <xdr:colOff>548280</xdr:colOff>
      <xdr:row>19</xdr:row>
      <xdr:rowOff>142920</xdr:rowOff>
    </xdr:from>
    <xdr:to>
      <xdr:col>10</xdr:col>
      <xdr:colOff>360</xdr:colOff>
      <xdr:row>21</xdr:row>
      <xdr:rowOff>9360</xdr:rowOff>
    </xdr:to>
    <xdr:sp>
      <xdr:nvSpPr>
        <xdr:cNvPr id="52" name="Text 7"/>
        <xdr:cNvSpPr/>
      </xdr:nvSpPr>
      <xdr:spPr>
        <a:xfrm>
          <a:off x="5126760" y="303912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5</xdr:col>
      <xdr:colOff>10080</xdr:colOff>
      <xdr:row>23</xdr:row>
      <xdr:rowOff>56880</xdr:rowOff>
    </xdr:from>
    <xdr:to>
      <xdr:col>8</xdr:col>
      <xdr:colOff>289800</xdr:colOff>
      <xdr:row>24</xdr:row>
      <xdr:rowOff>95400</xdr:rowOff>
    </xdr:to>
    <xdr:sp>
      <xdr:nvSpPr>
        <xdr:cNvPr id="53" name="Text 8"/>
        <xdr:cNvSpPr/>
      </xdr:nvSpPr>
      <xdr:spPr>
        <a:xfrm>
          <a:off x="2657880" y="3600720"/>
          <a:ext cx="221040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When the naming is complete</a:t>
          </a:r>
          <a:endParaRPr b="0" lang="en-US" sz="1000" spc="-1" strike="noStrike">
            <a:latin typeface="Times New Roman"/>
          </a:endParaRPr>
        </a:p>
      </xdr:txBody>
    </xdr:sp>
    <xdr:clientData/>
  </xdr:twoCellAnchor>
  <xdr:twoCellAnchor editAs="oneCell">
    <xdr:from>
      <xdr:col>5</xdr:col>
      <xdr:colOff>10080</xdr:colOff>
      <xdr:row>18</xdr:row>
      <xdr:rowOff>105120</xdr:rowOff>
    </xdr:from>
    <xdr:to>
      <xdr:col>8</xdr:col>
      <xdr:colOff>160200</xdr:colOff>
      <xdr:row>19</xdr:row>
      <xdr:rowOff>142920</xdr:rowOff>
    </xdr:to>
    <xdr:sp>
      <xdr:nvSpPr>
        <xdr:cNvPr id="54" name="Text 9"/>
        <xdr:cNvSpPr/>
      </xdr:nvSpPr>
      <xdr:spPr>
        <a:xfrm>
          <a:off x="2657880" y="2839320"/>
          <a:ext cx="2080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To clear all existing site name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8280</xdr:colOff>
      <xdr:row>0</xdr:row>
      <xdr:rowOff>56880</xdr:rowOff>
    </xdr:from>
    <xdr:to>
      <xdr:col>9</xdr:col>
      <xdr:colOff>638280</xdr:colOff>
      <xdr:row>1</xdr:row>
      <xdr:rowOff>37800</xdr:rowOff>
    </xdr:to>
    <xdr:sp>
      <xdr:nvSpPr>
        <xdr:cNvPr id="55" name="Text 2"/>
        <xdr:cNvSpPr/>
      </xdr:nvSpPr>
      <xdr:spPr>
        <a:xfrm>
          <a:off x="5217480" y="56880"/>
          <a:ext cx="72828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548280</xdr:colOff>
      <xdr:row>1</xdr:row>
      <xdr:rowOff>133200</xdr:rowOff>
    </xdr:from>
    <xdr:to>
      <xdr:col>9</xdr:col>
      <xdr:colOff>638280</xdr:colOff>
      <xdr:row>2</xdr:row>
      <xdr:rowOff>152640</xdr:rowOff>
    </xdr:to>
    <xdr:sp>
      <xdr:nvSpPr>
        <xdr:cNvPr id="56" name="Text 3"/>
        <xdr:cNvSpPr/>
      </xdr:nvSpPr>
      <xdr:spPr>
        <a:xfrm>
          <a:off x="5217480" y="335880"/>
          <a:ext cx="7282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548280</xdr:colOff>
      <xdr:row>23</xdr:row>
      <xdr:rowOff>133560</xdr:rowOff>
    </xdr:from>
    <xdr:to>
      <xdr:col>9</xdr:col>
      <xdr:colOff>638280</xdr:colOff>
      <xdr:row>24</xdr:row>
      <xdr:rowOff>162000</xdr:rowOff>
    </xdr:to>
    <xdr:sp>
      <xdr:nvSpPr>
        <xdr:cNvPr id="57" name="Text 4"/>
        <xdr:cNvSpPr/>
      </xdr:nvSpPr>
      <xdr:spPr>
        <a:xfrm>
          <a:off x="5217480" y="367740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5</xdr:col>
      <xdr:colOff>189360</xdr:colOff>
      <xdr:row>7</xdr:row>
      <xdr:rowOff>152280</xdr:rowOff>
    </xdr:from>
    <xdr:to>
      <xdr:col>9</xdr:col>
      <xdr:colOff>608760</xdr:colOff>
      <xdr:row>17</xdr:row>
      <xdr:rowOff>28440</xdr:rowOff>
    </xdr:to>
    <xdr:sp>
      <xdr:nvSpPr>
        <xdr:cNvPr id="58" name="Text 5"/>
        <xdr:cNvSpPr/>
      </xdr:nvSpPr>
      <xdr:spPr>
        <a:xfrm>
          <a:off x="2928240" y="1105560"/>
          <a:ext cx="2988000" cy="1495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table indicates code numbers for each of the number of blocks you specified in Stage 2. If you wish, give each block a name (start date?), typing over any unwanted text that may now be present. Ensure that the name is short enough to fit in the name slot. If you leave the name slot blank, no name will occur against the block's code number when the analysis of results is displayed.</a:t>
          </a:r>
          <a:endParaRPr b="0" lang="en-US" sz="1000" spc="-1" strike="noStrike">
            <a:latin typeface="Times New Roman"/>
          </a:endParaRPr>
        </a:p>
      </xdr:txBody>
    </xdr:sp>
    <xdr:clientData/>
  </xdr:twoCellAnchor>
  <xdr:twoCellAnchor editAs="oneCell">
    <xdr:from>
      <xdr:col>5</xdr:col>
      <xdr:colOff>9720</xdr:colOff>
      <xdr:row>6</xdr:row>
      <xdr:rowOff>75960</xdr:rowOff>
    </xdr:from>
    <xdr:to>
      <xdr:col>9</xdr:col>
      <xdr:colOff>249840</xdr:colOff>
      <xdr:row>7</xdr:row>
      <xdr:rowOff>114480</xdr:rowOff>
    </xdr:to>
    <xdr:sp>
      <xdr:nvSpPr>
        <xdr:cNvPr id="59" name="Text 6"/>
        <xdr:cNvSpPr/>
      </xdr:nvSpPr>
      <xdr:spPr>
        <a:xfrm>
          <a:off x="2748600" y="867240"/>
          <a:ext cx="28087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Enter the name of each </a:t>
          </a:r>
          <a:r>
            <a:rPr b="1" lang="en-US" sz="1000" spc="-1" strike="noStrike" u="sng">
              <a:uFillTx/>
              <a:latin typeface="Times New Roman"/>
            </a:rPr>
            <a:t>BLOCK</a:t>
          </a:r>
          <a:endParaRPr b="0" lang="en-US" sz="1000" spc="-1" strike="noStrike">
            <a:latin typeface="Times New Roman"/>
          </a:endParaRPr>
        </a:p>
      </xdr:txBody>
    </xdr:sp>
    <xdr:clientData/>
  </xdr:twoCellAnchor>
  <xdr:twoCellAnchor editAs="oneCell">
    <xdr:from>
      <xdr:col>8</xdr:col>
      <xdr:colOff>548280</xdr:colOff>
      <xdr:row>19</xdr:row>
      <xdr:rowOff>142920</xdr:rowOff>
    </xdr:from>
    <xdr:to>
      <xdr:col>9</xdr:col>
      <xdr:colOff>638280</xdr:colOff>
      <xdr:row>21</xdr:row>
      <xdr:rowOff>9360</xdr:rowOff>
    </xdr:to>
    <xdr:sp>
      <xdr:nvSpPr>
        <xdr:cNvPr id="60" name="Text 7"/>
        <xdr:cNvSpPr/>
      </xdr:nvSpPr>
      <xdr:spPr>
        <a:xfrm>
          <a:off x="5217480" y="303912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5</xdr:col>
      <xdr:colOff>9720</xdr:colOff>
      <xdr:row>22</xdr:row>
      <xdr:rowOff>57240</xdr:rowOff>
    </xdr:from>
    <xdr:to>
      <xdr:col>8</xdr:col>
      <xdr:colOff>289800</xdr:colOff>
      <xdr:row>23</xdr:row>
      <xdr:rowOff>95760</xdr:rowOff>
    </xdr:to>
    <xdr:sp>
      <xdr:nvSpPr>
        <xdr:cNvPr id="61" name="Text 8"/>
        <xdr:cNvSpPr/>
      </xdr:nvSpPr>
      <xdr:spPr>
        <a:xfrm>
          <a:off x="2748600" y="3439080"/>
          <a:ext cx="221040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When the naming is complete</a:t>
          </a:r>
          <a:endParaRPr b="0" lang="en-US" sz="1000" spc="-1" strike="noStrike">
            <a:latin typeface="Times New Roman"/>
          </a:endParaRPr>
        </a:p>
      </xdr:txBody>
    </xdr:sp>
    <xdr:clientData/>
  </xdr:twoCellAnchor>
  <xdr:twoCellAnchor editAs="oneCell">
    <xdr:from>
      <xdr:col>5</xdr:col>
      <xdr:colOff>9720</xdr:colOff>
      <xdr:row>18</xdr:row>
      <xdr:rowOff>105120</xdr:rowOff>
    </xdr:from>
    <xdr:to>
      <xdr:col>8</xdr:col>
      <xdr:colOff>160200</xdr:colOff>
      <xdr:row>19</xdr:row>
      <xdr:rowOff>142920</xdr:rowOff>
    </xdr:to>
    <xdr:sp>
      <xdr:nvSpPr>
        <xdr:cNvPr id="62" name="Text 9"/>
        <xdr:cNvSpPr/>
      </xdr:nvSpPr>
      <xdr:spPr>
        <a:xfrm>
          <a:off x="2748600" y="2839320"/>
          <a:ext cx="2080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To clear all existing block name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8280</xdr:colOff>
      <xdr:row>0</xdr:row>
      <xdr:rowOff>152640</xdr:rowOff>
    </xdr:from>
    <xdr:to>
      <xdr:col>9</xdr:col>
      <xdr:colOff>638280</xdr:colOff>
      <xdr:row>1</xdr:row>
      <xdr:rowOff>133200</xdr:rowOff>
    </xdr:to>
    <xdr:sp>
      <xdr:nvSpPr>
        <xdr:cNvPr id="63" name="Text 2"/>
        <xdr:cNvSpPr/>
      </xdr:nvSpPr>
      <xdr:spPr>
        <a:xfrm>
          <a:off x="5217480" y="152640"/>
          <a:ext cx="728280" cy="183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548280</xdr:colOff>
      <xdr:row>23</xdr:row>
      <xdr:rowOff>133560</xdr:rowOff>
    </xdr:from>
    <xdr:to>
      <xdr:col>9</xdr:col>
      <xdr:colOff>638280</xdr:colOff>
      <xdr:row>24</xdr:row>
      <xdr:rowOff>162000</xdr:rowOff>
    </xdr:to>
    <xdr:sp>
      <xdr:nvSpPr>
        <xdr:cNvPr id="64" name="Text 4"/>
        <xdr:cNvSpPr/>
      </xdr:nvSpPr>
      <xdr:spPr>
        <a:xfrm>
          <a:off x="5217480" y="367740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5</xdr:col>
      <xdr:colOff>189360</xdr:colOff>
      <xdr:row>7</xdr:row>
      <xdr:rowOff>152280</xdr:rowOff>
    </xdr:from>
    <xdr:to>
      <xdr:col>9</xdr:col>
      <xdr:colOff>608760</xdr:colOff>
      <xdr:row>17</xdr:row>
      <xdr:rowOff>28440</xdr:rowOff>
    </xdr:to>
    <xdr:sp>
      <xdr:nvSpPr>
        <xdr:cNvPr id="65" name="Text 5"/>
        <xdr:cNvSpPr/>
      </xdr:nvSpPr>
      <xdr:spPr>
        <a:xfrm>
          <a:off x="2928240" y="1105560"/>
          <a:ext cx="2988000" cy="1495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table indicates code numbers for each of the number of times you specified in Stage 2. If you wish, give each time a name (00h?), typing over any unwanted text that may now be present. Ensure that the name is short enough to fit in the name slot. If you leave the name slot blank, no name will occur against the time's code number when the analysis of results is displayed.</a:t>
          </a:r>
          <a:endParaRPr b="0" lang="en-US" sz="1000" spc="-1" strike="noStrike">
            <a:latin typeface="Times New Roman"/>
          </a:endParaRPr>
        </a:p>
      </xdr:txBody>
    </xdr:sp>
    <xdr:clientData/>
  </xdr:twoCellAnchor>
  <xdr:twoCellAnchor editAs="oneCell">
    <xdr:from>
      <xdr:col>5</xdr:col>
      <xdr:colOff>9720</xdr:colOff>
      <xdr:row>6</xdr:row>
      <xdr:rowOff>75960</xdr:rowOff>
    </xdr:from>
    <xdr:to>
      <xdr:col>9</xdr:col>
      <xdr:colOff>249840</xdr:colOff>
      <xdr:row>7</xdr:row>
      <xdr:rowOff>114480</xdr:rowOff>
    </xdr:to>
    <xdr:sp>
      <xdr:nvSpPr>
        <xdr:cNvPr id="66" name="Text 6"/>
        <xdr:cNvSpPr/>
      </xdr:nvSpPr>
      <xdr:spPr>
        <a:xfrm>
          <a:off x="2748600" y="867240"/>
          <a:ext cx="28087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Enter the name of each </a:t>
          </a:r>
          <a:r>
            <a:rPr b="1" lang="en-US" sz="1000" spc="-1" strike="noStrike" u="sng">
              <a:uFillTx/>
              <a:latin typeface="Times New Roman"/>
            </a:rPr>
            <a:t>TIME</a:t>
          </a:r>
          <a:endParaRPr b="0" lang="en-US" sz="1000" spc="-1" strike="noStrike">
            <a:latin typeface="Times New Roman"/>
          </a:endParaRPr>
        </a:p>
      </xdr:txBody>
    </xdr:sp>
    <xdr:clientData/>
  </xdr:twoCellAnchor>
  <xdr:twoCellAnchor editAs="oneCell">
    <xdr:from>
      <xdr:col>8</xdr:col>
      <xdr:colOff>548280</xdr:colOff>
      <xdr:row>19</xdr:row>
      <xdr:rowOff>142920</xdr:rowOff>
    </xdr:from>
    <xdr:to>
      <xdr:col>9</xdr:col>
      <xdr:colOff>638280</xdr:colOff>
      <xdr:row>21</xdr:row>
      <xdr:rowOff>9360</xdr:rowOff>
    </xdr:to>
    <xdr:sp>
      <xdr:nvSpPr>
        <xdr:cNvPr id="67" name="Text 7"/>
        <xdr:cNvSpPr/>
      </xdr:nvSpPr>
      <xdr:spPr>
        <a:xfrm>
          <a:off x="5217480" y="303912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5</xdr:col>
      <xdr:colOff>9720</xdr:colOff>
      <xdr:row>22</xdr:row>
      <xdr:rowOff>57240</xdr:rowOff>
    </xdr:from>
    <xdr:to>
      <xdr:col>8</xdr:col>
      <xdr:colOff>289800</xdr:colOff>
      <xdr:row>23</xdr:row>
      <xdr:rowOff>95760</xdr:rowOff>
    </xdr:to>
    <xdr:sp>
      <xdr:nvSpPr>
        <xdr:cNvPr id="68" name="Text 8"/>
        <xdr:cNvSpPr/>
      </xdr:nvSpPr>
      <xdr:spPr>
        <a:xfrm>
          <a:off x="2748600" y="3439080"/>
          <a:ext cx="221040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When the naming is complete</a:t>
          </a:r>
          <a:endParaRPr b="0" lang="en-US" sz="1000" spc="-1" strike="noStrike">
            <a:latin typeface="Times New Roman"/>
          </a:endParaRPr>
        </a:p>
      </xdr:txBody>
    </xdr:sp>
    <xdr:clientData/>
  </xdr:twoCellAnchor>
  <xdr:twoCellAnchor editAs="oneCell">
    <xdr:from>
      <xdr:col>5</xdr:col>
      <xdr:colOff>9720</xdr:colOff>
      <xdr:row>18</xdr:row>
      <xdr:rowOff>105120</xdr:rowOff>
    </xdr:from>
    <xdr:to>
      <xdr:col>8</xdr:col>
      <xdr:colOff>160200</xdr:colOff>
      <xdr:row>19</xdr:row>
      <xdr:rowOff>142920</xdr:rowOff>
    </xdr:to>
    <xdr:sp>
      <xdr:nvSpPr>
        <xdr:cNvPr id="69" name="Text 9"/>
        <xdr:cNvSpPr/>
      </xdr:nvSpPr>
      <xdr:spPr>
        <a:xfrm>
          <a:off x="2748600" y="2839320"/>
          <a:ext cx="2080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To clear all existing time names</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8280</xdr:colOff>
      <xdr:row>0</xdr:row>
      <xdr:rowOff>133560</xdr:rowOff>
    </xdr:from>
    <xdr:to>
      <xdr:col>9</xdr:col>
      <xdr:colOff>638280</xdr:colOff>
      <xdr:row>1</xdr:row>
      <xdr:rowOff>114480</xdr:rowOff>
    </xdr:to>
    <xdr:sp>
      <xdr:nvSpPr>
        <xdr:cNvPr id="70" name="Text 2"/>
        <xdr:cNvSpPr/>
      </xdr:nvSpPr>
      <xdr:spPr>
        <a:xfrm>
          <a:off x="5217480" y="133560"/>
          <a:ext cx="72828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548280</xdr:colOff>
      <xdr:row>23</xdr:row>
      <xdr:rowOff>133560</xdr:rowOff>
    </xdr:from>
    <xdr:to>
      <xdr:col>9</xdr:col>
      <xdr:colOff>638280</xdr:colOff>
      <xdr:row>24</xdr:row>
      <xdr:rowOff>162000</xdr:rowOff>
    </xdr:to>
    <xdr:sp>
      <xdr:nvSpPr>
        <xdr:cNvPr id="71" name="Text 4"/>
        <xdr:cNvSpPr/>
      </xdr:nvSpPr>
      <xdr:spPr>
        <a:xfrm>
          <a:off x="5217480" y="367740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5</xdr:col>
      <xdr:colOff>189360</xdr:colOff>
      <xdr:row>7</xdr:row>
      <xdr:rowOff>152280</xdr:rowOff>
    </xdr:from>
    <xdr:to>
      <xdr:col>9</xdr:col>
      <xdr:colOff>608760</xdr:colOff>
      <xdr:row>17</xdr:row>
      <xdr:rowOff>28440</xdr:rowOff>
    </xdr:to>
    <xdr:sp>
      <xdr:nvSpPr>
        <xdr:cNvPr id="72" name="Text 5"/>
        <xdr:cNvSpPr/>
      </xdr:nvSpPr>
      <xdr:spPr>
        <a:xfrm>
          <a:off x="2928240" y="1105560"/>
          <a:ext cx="2988000" cy="1495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table indicates only the code numbers for first and last days of the whole experiment. If you wish, give each of these two days a name (date?), typing over any unwanted text that may now be present. Ensure that the name is short enough to fit in the name slot. If you leave the name slot blank, no name will occur against the day's code number when the analysis of results is displayed.</a:t>
          </a:r>
          <a:endParaRPr b="0" lang="en-US" sz="1000" spc="-1" strike="noStrike">
            <a:latin typeface="Times New Roman"/>
          </a:endParaRPr>
        </a:p>
      </xdr:txBody>
    </xdr:sp>
    <xdr:clientData/>
  </xdr:twoCellAnchor>
  <xdr:twoCellAnchor editAs="oneCell">
    <xdr:from>
      <xdr:col>5</xdr:col>
      <xdr:colOff>9720</xdr:colOff>
      <xdr:row>6</xdr:row>
      <xdr:rowOff>75960</xdr:rowOff>
    </xdr:from>
    <xdr:to>
      <xdr:col>9</xdr:col>
      <xdr:colOff>249840</xdr:colOff>
      <xdr:row>7</xdr:row>
      <xdr:rowOff>114480</xdr:rowOff>
    </xdr:to>
    <xdr:sp>
      <xdr:nvSpPr>
        <xdr:cNvPr id="73" name="Text 6"/>
        <xdr:cNvSpPr/>
      </xdr:nvSpPr>
      <xdr:spPr>
        <a:xfrm>
          <a:off x="2748600" y="867240"/>
          <a:ext cx="28087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Enter the name of the </a:t>
          </a:r>
          <a:r>
            <a:rPr b="1" lang="en-US" sz="1000" spc="-1" strike="noStrike" u="sng">
              <a:uFillTx/>
              <a:latin typeface="Times New Roman"/>
            </a:rPr>
            <a:t>DAYS</a:t>
          </a:r>
          <a:endParaRPr b="0" lang="en-US" sz="1000" spc="-1" strike="noStrike">
            <a:latin typeface="Times New Roman"/>
          </a:endParaRPr>
        </a:p>
      </xdr:txBody>
    </xdr:sp>
    <xdr:clientData/>
  </xdr:twoCellAnchor>
  <xdr:twoCellAnchor editAs="oneCell">
    <xdr:from>
      <xdr:col>8</xdr:col>
      <xdr:colOff>548280</xdr:colOff>
      <xdr:row>19</xdr:row>
      <xdr:rowOff>142920</xdr:rowOff>
    </xdr:from>
    <xdr:to>
      <xdr:col>9</xdr:col>
      <xdr:colOff>638280</xdr:colOff>
      <xdr:row>21</xdr:row>
      <xdr:rowOff>9360</xdr:rowOff>
    </xdr:to>
    <xdr:sp>
      <xdr:nvSpPr>
        <xdr:cNvPr id="74" name="Text 7"/>
        <xdr:cNvSpPr/>
      </xdr:nvSpPr>
      <xdr:spPr>
        <a:xfrm>
          <a:off x="5217480" y="3039120"/>
          <a:ext cx="7282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5</xdr:col>
      <xdr:colOff>9720</xdr:colOff>
      <xdr:row>22</xdr:row>
      <xdr:rowOff>57240</xdr:rowOff>
    </xdr:from>
    <xdr:to>
      <xdr:col>8</xdr:col>
      <xdr:colOff>289800</xdr:colOff>
      <xdr:row>23</xdr:row>
      <xdr:rowOff>95760</xdr:rowOff>
    </xdr:to>
    <xdr:sp>
      <xdr:nvSpPr>
        <xdr:cNvPr id="75" name="Text 8"/>
        <xdr:cNvSpPr/>
      </xdr:nvSpPr>
      <xdr:spPr>
        <a:xfrm>
          <a:off x="2748600" y="3439080"/>
          <a:ext cx="221040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When the naming is complete</a:t>
          </a:r>
          <a:endParaRPr b="0" lang="en-US" sz="1000" spc="-1" strike="noStrike">
            <a:latin typeface="Times New Roman"/>
          </a:endParaRPr>
        </a:p>
      </xdr:txBody>
    </xdr:sp>
    <xdr:clientData/>
  </xdr:twoCellAnchor>
  <xdr:twoCellAnchor editAs="oneCell">
    <xdr:from>
      <xdr:col>5</xdr:col>
      <xdr:colOff>9720</xdr:colOff>
      <xdr:row>18</xdr:row>
      <xdr:rowOff>105120</xdr:rowOff>
    </xdr:from>
    <xdr:to>
      <xdr:col>8</xdr:col>
      <xdr:colOff>160200</xdr:colOff>
      <xdr:row>19</xdr:row>
      <xdr:rowOff>142920</xdr:rowOff>
    </xdr:to>
    <xdr:sp>
      <xdr:nvSpPr>
        <xdr:cNvPr id="76" name="Text 9"/>
        <xdr:cNvSpPr/>
      </xdr:nvSpPr>
      <xdr:spPr>
        <a:xfrm>
          <a:off x="2748600" y="2839320"/>
          <a:ext cx="2080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To clear all existing day names</a:t>
          </a:r>
          <a:endParaRPr b="0" lang="en-US" sz="1000" spc="-1" strike="noStrike">
            <a:latin typeface="Times New Roman"/>
          </a:endParaRPr>
        </a:p>
      </xdr:txBody>
    </xdr:sp>
    <xdr:clientData/>
  </xdr:twoCellAnchor>
  <xdr:twoCellAnchor editAs="oneCell">
    <xdr:from>
      <xdr:col>0</xdr:col>
      <xdr:colOff>170280</xdr:colOff>
      <xdr:row>13</xdr:row>
      <xdr:rowOff>0</xdr:rowOff>
    </xdr:from>
    <xdr:to>
      <xdr:col>4</xdr:col>
      <xdr:colOff>21240</xdr:colOff>
      <xdr:row>19</xdr:row>
      <xdr:rowOff>152640</xdr:rowOff>
    </xdr:to>
    <xdr:sp>
      <xdr:nvSpPr>
        <xdr:cNvPr id="77" name="Text 10"/>
        <xdr:cNvSpPr/>
      </xdr:nvSpPr>
      <xdr:spPr>
        <a:xfrm>
          <a:off x="170280" y="1924560"/>
          <a:ext cx="1955880" cy="11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Days are numbered in the experiment as a whole, ie, not returning to 1 for the start of each of several squar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C10" activeCellId="0" sqref="C10:J1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8" style="0" width="9.28"/>
    <col collapsed="false" customWidth="true" hidden="false" outlineLevel="0" max="11" min="11" style="0" width="5.56"/>
  </cols>
  <sheetData>
    <row r="1" customFormat="false" ht="15.95" hidden="false" customHeight="true" outlineLevel="0" collapsed="false">
      <c r="A1" s="1" t="s">
        <v>0</v>
      </c>
      <c r="B1" s="1"/>
      <c r="C1" s="2"/>
      <c r="D1" s="2"/>
      <c r="E1" s="2"/>
      <c r="F1" s="2"/>
      <c r="G1" s="2"/>
      <c r="H1" s="2"/>
      <c r="I1" s="2"/>
      <c r="J1" s="2"/>
      <c r="K1" s="2"/>
      <c r="L1" s="2"/>
      <c r="M1" s="3"/>
    </row>
    <row r="2" s="3" customFormat="true" ht="12.75" hidden="false" customHeight="true" outlineLevel="0" collapsed="false">
      <c r="A2" s="4"/>
      <c r="B2" s="5" t="s">
        <v>1</v>
      </c>
      <c r="C2" s="4"/>
      <c r="D2" s="6"/>
      <c r="E2" s="4"/>
      <c r="F2" s="4"/>
      <c r="G2" s="4"/>
      <c r="H2" s="4"/>
      <c r="I2" s="4"/>
      <c r="J2" s="4"/>
      <c r="K2" s="4"/>
      <c r="L2" s="4"/>
    </row>
    <row r="3" s="3" customFormat="true" ht="12.75" hidden="false" customHeight="true" outlineLevel="0" collapsed="false">
      <c r="A3" s="6"/>
      <c r="B3" s="4" t="s">
        <v>2</v>
      </c>
      <c r="C3" s="4"/>
      <c r="D3" s="4"/>
      <c r="E3" s="4"/>
      <c r="F3" s="4"/>
      <c r="G3" s="4"/>
      <c r="H3" s="4"/>
      <c r="I3" s="4"/>
      <c r="J3" s="4"/>
      <c r="K3" s="4"/>
      <c r="L3" s="4"/>
    </row>
    <row r="4" s="3" customFormat="true" ht="3" hidden="false" customHeight="true" outlineLevel="0" collapsed="false">
      <c r="A4" s="7"/>
      <c r="B4" s="8"/>
      <c r="C4" s="8"/>
      <c r="D4" s="8"/>
      <c r="E4" s="8"/>
      <c r="F4" s="8"/>
      <c r="G4" s="8"/>
      <c r="H4" s="8"/>
      <c r="I4" s="8"/>
      <c r="J4" s="8"/>
      <c r="K4" s="8"/>
      <c r="L4" s="8"/>
    </row>
    <row r="5" s="3" customFormat="true" ht="3" hidden="false" customHeight="true" outlineLevel="0" collapsed="false">
      <c r="A5" s="9"/>
      <c r="B5" s="9"/>
      <c r="C5" s="10"/>
      <c r="D5" s="10"/>
      <c r="E5" s="10"/>
      <c r="F5" s="10"/>
      <c r="G5" s="10"/>
      <c r="H5" s="10"/>
      <c r="I5" s="10"/>
      <c r="J5" s="10"/>
      <c r="K5" s="10"/>
      <c r="L5" s="10"/>
      <c r="N5" s="10"/>
    </row>
    <row r="6" customFormat="false" ht="12.75" hidden="false" customHeight="false" outlineLevel="0" collapsed="false">
      <c r="A6" s="11" t="s">
        <v>3</v>
      </c>
      <c r="B6" s="12"/>
      <c r="C6" s="12"/>
      <c r="D6" s="12"/>
      <c r="E6" s="12"/>
      <c r="F6" s="12"/>
      <c r="G6" s="12"/>
      <c r="H6" s="12"/>
      <c r="I6" s="12"/>
      <c r="J6" s="12"/>
      <c r="K6" s="12"/>
      <c r="L6" s="12"/>
    </row>
    <row r="7" customFormat="false" ht="3" hidden="false" customHeight="true" outlineLevel="0" collapsed="false">
      <c r="A7" s="11"/>
      <c r="B7" s="12"/>
      <c r="C7" s="12"/>
      <c r="D7" s="12"/>
      <c r="E7" s="12"/>
      <c r="F7" s="12"/>
      <c r="G7" s="12"/>
      <c r="H7" s="12"/>
      <c r="I7" s="12"/>
      <c r="J7" s="12"/>
      <c r="K7" s="12"/>
      <c r="L7" s="12"/>
    </row>
    <row r="8" customFormat="false" ht="12.75" hidden="false" customHeight="false" outlineLevel="0" collapsed="false">
      <c r="A8" s="12"/>
      <c r="B8" s="12" t="s">
        <v>4</v>
      </c>
      <c r="C8" s="12"/>
      <c r="D8" s="12"/>
      <c r="E8" s="12"/>
      <c r="F8" s="12"/>
      <c r="G8" s="12"/>
      <c r="H8" s="12"/>
      <c r="I8" s="12"/>
      <c r="J8" s="12"/>
      <c r="K8" s="12"/>
      <c r="L8" s="12"/>
    </row>
    <row r="9" customFormat="false" ht="3" hidden="false" customHeight="true" outlineLevel="0" collapsed="false">
      <c r="A9" s="12"/>
      <c r="B9" s="13"/>
      <c r="C9" s="12"/>
      <c r="D9" s="12"/>
      <c r="E9" s="12"/>
      <c r="F9" s="12"/>
      <c r="G9" s="12"/>
      <c r="H9" s="12"/>
      <c r="I9" s="12"/>
      <c r="J9" s="12"/>
      <c r="K9" s="12"/>
      <c r="L9" s="12"/>
    </row>
    <row r="10" customFormat="false" ht="12.75" hidden="false" customHeight="false" outlineLevel="0" collapsed="false">
      <c r="A10" s="12"/>
      <c r="B10" s="14" t="s">
        <v>5</v>
      </c>
      <c r="C10" s="15" t="s">
        <v>6</v>
      </c>
      <c r="D10" s="15"/>
      <c r="E10" s="15"/>
      <c r="F10" s="15"/>
      <c r="G10" s="15"/>
      <c r="H10" s="15"/>
      <c r="I10" s="15"/>
      <c r="J10" s="15"/>
      <c r="K10" s="12"/>
      <c r="L10" s="12"/>
    </row>
    <row r="11" customFormat="false" ht="6" hidden="false" customHeight="true" outlineLevel="0" collapsed="false">
      <c r="A11" s="12"/>
      <c r="C11" s="16"/>
      <c r="D11" s="16"/>
      <c r="E11" s="16"/>
      <c r="F11" s="16"/>
      <c r="G11" s="16"/>
      <c r="H11" s="16"/>
      <c r="I11" s="16"/>
      <c r="J11" s="16"/>
      <c r="K11" s="12"/>
      <c r="L11" s="12"/>
    </row>
    <row r="12" customFormat="false" ht="12.75" hidden="false" customHeight="false" outlineLevel="0" collapsed="false">
      <c r="A12" s="11" t="s">
        <v>7</v>
      </c>
      <c r="C12" s="16"/>
      <c r="D12" s="16"/>
      <c r="E12" s="16"/>
      <c r="F12" s="16"/>
      <c r="G12" s="16"/>
      <c r="H12" s="16"/>
      <c r="I12" s="16"/>
      <c r="J12" s="16"/>
      <c r="K12" s="12"/>
      <c r="L12" s="12"/>
    </row>
    <row r="13" customFormat="false" ht="3" hidden="false" customHeight="true" outlineLevel="0" collapsed="false">
      <c r="A13" s="11"/>
      <c r="C13" s="16"/>
      <c r="D13" s="16"/>
      <c r="E13" s="16"/>
      <c r="F13" s="16"/>
      <c r="G13" s="16"/>
      <c r="H13" s="16"/>
      <c r="I13" s="16"/>
      <c r="J13" s="16"/>
      <c r="K13" s="12"/>
      <c r="L13" s="12"/>
    </row>
    <row r="14" customFormat="false" ht="12.75" hidden="false" customHeight="false" outlineLevel="0" collapsed="false">
      <c r="A14" s="12"/>
      <c r="B14" s="16" t="s">
        <v>8</v>
      </c>
      <c r="C14" s="16"/>
      <c r="D14" s="16"/>
      <c r="E14" s="16"/>
      <c r="F14" s="16"/>
      <c r="G14" s="16"/>
      <c r="H14" s="16"/>
      <c r="I14" s="16"/>
      <c r="J14" s="16"/>
      <c r="K14" s="12"/>
      <c r="L14" s="12"/>
    </row>
    <row r="15" customFormat="false" ht="12.75" hidden="false" customHeight="false" outlineLevel="0" collapsed="false">
      <c r="A15" s="12"/>
      <c r="B15" s="16" t="s">
        <v>9</v>
      </c>
      <c r="C15" s="16"/>
      <c r="D15" s="16"/>
      <c r="E15" s="16"/>
      <c r="F15" s="16"/>
      <c r="G15" s="16"/>
      <c r="H15" s="16"/>
      <c r="I15" s="16"/>
      <c r="J15" s="16"/>
      <c r="K15" s="12"/>
      <c r="L15" s="12"/>
    </row>
    <row r="16" customFormat="false" ht="3" hidden="false" customHeight="true" outlineLevel="0" collapsed="false">
      <c r="A16" s="12"/>
      <c r="B16" s="16"/>
      <c r="C16" s="16"/>
      <c r="D16" s="16"/>
      <c r="E16" s="16"/>
      <c r="F16" s="16"/>
      <c r="G16" s="16"/>
      <c r="H16" s="16"/>
      <c r="I16" s="16"/>
      <c r="J16" s="16"/>
      <c r="K16" s="12"/>
      <c r="L16" s="12"/>
    </row>
    <row r="17" customFormat="false" ht="12.75" hidden="false" customHeight="false" outlineLevel="0" collapsed="false">
      <c r="A17" s="12"/>
      <c r="B17" s="14" t="s">
        <v>5</v>
      </c>
      <c r="C17" s="15" t="s">
        <v>10</v>
      </c>
      <c r="D17" s="15"/>
      <c r="E17" s="17" t="s">
        <v>11</v>
      </c>
      <c r="F17" s="18" t="str">
        <f aca="false">IF(Lists!D33="Yes","This file name has been used before. Change it?","")</f>
        <v/>
      </c>
      <c r="G17" s="19"/>
      <c r="H17" s="17"/>
      <c r="I17" s="17"/>
      <c r="J17" s="17"/>
      <c r="K17" s="12"/>
      <c r="L17" s="12"/>
    </row>
    <row r="18" customFormat="false" ht="6" hidden="false" customHeight="true" outlineLevel="0" collapsed="false">
      <c r="A18" s="12"/>
      <c r="B18" s="16"/>
      <c r="C18" s="16"/>
      <c r="D18" s="16"/>
      <c r="F18" s="17"/>
      <c r="G18" s="17"/>
      <c r="H18" s="16"/>
      <c r="I18" s="16"/>
      <c r="J18" s="16"/>
      <c r="K18" s="12"/>
      <c r="L18" s="12"/>
    </row>
    <row r="19" customFormat="false" ht="12.75" hidden="false" customHeight="false" outlineLevel="0" collapsed="false">
      <c r="A19" s="20" t="s">
        <v>12</v>
      </c>
      <c r="B19" s="17"/>
      <c r="C19" s="17"/>
      <c r="D19" s="17"/>
      <c r="E19" s="17"/>
      <c r="F19" s="17"/>
      <c r="G19" s="17"/>
      <c r="H19" s="17"/>
      <c r="I19" s="17"/>
      <c r="J19" s="17"/>
    </row>
    <row r="20" customFormat="false" ht="12.75" hidden="false" customHeight="false" outlineLevel="0" collapsed="false">
      <c r="B20" s="12" t="s">
        <v>13</v>
      </c>
    </row>
    <row r="21" customFormat="false" ht="12.75" hidden="false" customHeight="false" outlineLevel="0" collapsed="false">
      <c r="B21" s="0" t="s">
        <v>14</v>
      </c>
    </row>
    <row r="22" customFormat="false" ht="12.75" hidden="false" customHeight="false" outlineLevel="0" collapsed="false">
      <c r="B22" s="12" t="s">
        <v>15</v>
      </c>
    </row>
    <row r="23" customFormat="false" ht="12.75" hidden="false" customHeight="false" outlineLevel="0" collapsed="false">
      <c r="B23" s="12" t="s">
        <v>16</v>
      </c>
    </row>
    <row r="24" customFormat="false" ht="12.75" hidden="false" customHeight="false" outlineLevel="0" collapsed="false">
      <c r="B24" s="12" t="s">
        <v>17</v>
      </c>
    </row>
    <row r="25" customFormat="false" ht="3" hidden="false" customHeight="true" outlineLevel="0" collapsed="false">
      <c r="B25" s="12"/>
    </row>
    <row r="26" customFormat="false" ht="12.75" hidden="false" customHeight="false" outlineLevel="0" collapsed="false">
      <c r="B26" s="12" t="s">
        <v>18</v>
      </c>
    </row>
    <row r="27" customFormat="false" ht="12.75" hidden="false" customHeight="false" outlineLevel="0" collapsed="false">
      <c r="B27" s="12"/>
    </row>
    <row r="28" customFormat="false" ht="12.75" hidden="false" customHeight="false" outlineLevel="0" collapsed="false">
      <c r="B28" s="0" t="s">
        <v>19</v>
      </c>
    </row>
    <row r="29" customFormat="false" ht="12.75" hidden="false" customHeight="false" outlineLevel="0" collapsed="false">
      <c r="B29" s="12"/>
    </row>
    <row r="30" customFormat="false" ht="12.75" hidden="false" customHeight="false" outlineLevel="0" collapsed="false">
      <c r="A30" s="20" t="s">
        <v>20</v>
      </c>
      <c r="H30" s="21"/>
    </row>
    <row r="31" customFormat="false" ht="3" hidden="false" customHeight="true" outlineLevel="0" collapsed="false">
      <c r="H31" s="21"/>
    </row>
    <row r="32" customFormat="false" ht="12.75" hidden="false" customHeight="false" outlineLevel="0" collapsed="false">
      <c r="B32" s="0" t="s">
        <v>21</v>
      </c>
      <c r="H32" s="21"/>
    </row>
    <row r="34" customFormat="false" ht="12.75" hidden="false" customHeight="false" outlineLevel="0" collapsed="false">
      <c r="J34" s="22"/>
    </row>
    <row r="35" customFormat="false" ht="12.75" hidden="false" customHeight="false" outlineLevel="0" collapsed="false">
      <c r="F35" s="23" t="s">
        <v>22</v>
      </c>
      <c r="J35" s="22"/>
    </row>
    <row r="36" customFormat="false" ht="12.75" hidden="false" customHeight="false" outlineLevel="0" collapsed="false">
      <c r="F36" s="24" t="s">
        <v>23</v>
      </c>
      <c r="J36" s="22"/>
    </row>
    <row r="42" customFormat="false" ht="12.75" hidden="false" customHeight="false" outlineLevel="0" collapsed="false">
      <c r="J42" s="25"/>
    </row>
    <row r="73" customFormat="false" ht="12.75" hidden="false" customHeight="false" outlineLevel="0" collapsed="false">
      <c r="C73" s="0" t="n">
        <v>1</v>
      </c>
    </row>
  </sheetData>
  <sheetProtection sheet="true" objects="true" scenarios="true"/>
  <mergeCells count="2">
    <mergeCell ref="C10:J10"/>
    <mergeCell ref="C17:D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17"/>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D11" activeCellId="0" sqref="D11:D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41"/>
    <col collapsed="false" customWidth="true" hidden="false" outlineLevel="0" max="3" min="3" style="0" width="3.28"/>
    <col collapsed="false" customWidth="true" hidden="false" outlineLevel="0" max="4" min="4" style="0" width="2.7"/>
    <col collapsed="false" customWidth="true" hidden="false" outlineLevel="0" max="5" min="5" style="0" width="6.7"/>
    <col collapsed="false" customWidth="true" hidden="false" outlineLevel="0" max="6" min="6" style="0" width="0.41"/>
    <col collapsed="false" customWidth="true" hidden="false" outlineLevel="0" max="7" min="7" style="0" width="2.7"/>
    <col collapsed="false" customWidth="true" hidden="false" outlineLevel="0" max="8" min="8" style="0" width="0.41"/>
    <col collapsed="false" customWidth="true" hidden="false" outlineLevel="0" max="9" min="9" style="0" width="4.7"/>
    <col collapsed="false" customWidth="true" hidden="false" outlineLevel="0" max="10" min="10" style="0" width="2.7"/>
    <col collapsed="false" customWidth="true" hidden="false" outlineLevel="0" max="11" min="11" style="0" width="6.7"/>
    <col collapsed="false" customWidth="true" hidden="false" outlineLevel="0" max="12" min="12" style="0" width="0.41"/>
    <col collapsed="false" customWidth="true" hidden="false" outlineLevel="0" max="13" min="13" style="0" width="2.7"/>
    <col collapsed="false" customWidth="true" hidden="false" outlineLevel="0" max="14" min="14" style="0" width="0.41"/>
    <col collapsed="false" customWidth="true" hidden="false" outlineLevel="0" max="15" min="15" style="0" width="4.7"/>
    <col collapsed="false" customWidth="true" hidden="false" outlineLevel="0" max="16" min="16" style="0" width="2.7"/>
    <col collapsed="false" customWidth="true" hidden="false" outlineLevel="0" max="17" min="17" style="0" width="6.7"/>
    <col collapsed="false" customWidth="true" hidden="false" outlineLevel="0" max="18" min="18" style="0" width="0.41"/>
    <col collapsed="false" customWidth="true" hidden="false" outlineLevel="0" max="19" min="19" style="0" width="2.7"/>
    <col collapsed="false" customWidth="true" hidden="false" outlineLevel="0" max="20" min="20" style="0" width="0.41"/>
    <col collapsed="false" customWidth="true" hidden="false" outlineLevel="0" max="21" min="21" style="0" width="4.7"/>
    <col collapsed="false" customWidth="true" hidden="false" outlineLevel="0" max="22" min="22" style="0" width="2.7"/>
    <col collapsed="false" customWidth="true" hidden="false" outlineLevel="0" max="23" min="23" style="0" width="6.7"/>
    <col collapsed="false" customWidth="true" hidden="false" outlineLevel="0" max="24" min="24" style="0" width="0.41"/>
    <col collapsed="false" customWidth="true" hidden="false" outlineLevel="0" max="25" min="25" style="0" width="2.7"/>
    <col collapsed="false" customWidth="true" hidden="false" outlineLevel="0" max="26" min="26" style="0" width="0.41"/>
    <col collapsed="false" customWidth="true" hidden="false" outlineLevel="0" max="27" min="27" style="0" width="4.7"/>
    <col collapsed="false" customWidth="true" hidden="false" outlineLevel="0" max="28" min="28" style="0" width="2.7"/>
    <col collapsed="false" customWidth="true" hidden="false" outlineLevel="0" max="29" min="29" style="0" width="6.7"/>
    <col collapsed="false" customWidth="true" hidden="false" outlineLevel="0" max="30" min="30" style="0" width="0.41"/>
    <col collapsed="false" customWidth="true" hidden="false" outlineLevel="0" max="32" min="32" style="0" width="6.7"/>
  </cols>
  <sheetData>
    <row r="1" customFormat="false" ht="15.95" hidden="false" customHeight="true" outlineLevel="0" collapsed="false">
      <c r="A1" s="1" t="s">
        <v>111</v>
      </c>
      <c r="B1" s="1"/>
      <c r="C1" s="1"/>
      <c r="D1" s="2"/>
      <c r="E1" s="2"/>
      <c r="F1" s="2"/>
      <c r="G1" s="2"/>
      <c r="H1" s="2"/>
      <c r="I1" s="2"/>
      <c r="J1" s="2"/>
      <c r="K1" s="2"/>
      <c r="L1" s="2"/>
      <c r="M1" s="2"/>
      <c r="N1" s="2"/>
      <c r="O1" s="2"/>
      <c r="P1" s="2"/>
      <c r="Q1" s="2"/>
      <c r="R1" s="2"/>
      <c r="S1" s="2"/>
      <c r="T1" s="2"/>
      <c r="U1" s="2"/>
      <c r="V1" s="2"/>
      <c r="W1" s="2"/>
      <c r="X1" s="2"/>
      <c r="Y1" s="2"/>
      <c r="Z1" s="2"/>
      <c r="AA1" s="2"/>
      <c r="AB1" s="2"/>
      <c r="AC1" s="2"/>
      <c r="AD1" s="2"/>
      <c r="AE1" s="2"/>
    </row>
    <row r="2" s="3" customFormat="true" ht="12.75" hidden="false" customHeight="true" outlineLevel="0" collapsed="false">
      <c r="A2" s="4"/>
      <c r="B2" s="4"/>
      <c r="C2" s="5" t="s">
        <v>1</v>
      </c>
      <c r="D2" s="4"/>
      <c r="E2" s="6"/>
      <c r="F2" s="6"/>
      <c r="G2" s="4"/>
      <c r="H2" s="4"/>
      <c r="I2" s="4"/>
      <c r="J2" s="4"/>
      <c r="K2" s="4"/>
      <c r="L2" s="4"/>
      <c r="M2" s="4"/>
      <c r="N2" s="4"/>
      <c r="O2" s="4"/>
      <c r="P2" s="4"/>
      <c r="Q2" s="4"/>
      <c r="R2" s="4"/>
      <c r="S2" s="4"/>
      <c r="T2" s="4"/>
      <c r="U2" s="4"/>
      <c r="V2" s="4"/>
      <c r="W2" s="4"/>
      <c r="X2" s="4"/>
      <c r="Y2" s="4"/>
      <c r="Z2" s="4"/>
      <c r="AA2" s="4"/>
      <c r="AB2" s="4"/>
      <c r="AC2" s="4"/>
      <c r="AD2" s="4"/>
      <c r="AE2" s="4"/>
    </row>
    <row r="3" s="3" customFormat="true" ht="12.75" hidden="false" customHeight="true" outlineLevel="0" collapsed="false">
      <c r="A3" s="6"/>
      <c r="B3" s="6"/>
      <c r="C3" s="4" t="s">
        <v>81</v>
      </c>
      <c r="D3" s="4"/>
      <c r="E3" s="4"/>
      <c r="F3" s="4"/>
      <c r="G3" s="4"/>
      <c r="H3" s="4"/>
      <c r="I3" s="4"/>
      <c r="J3" s="4"/>
      <c r="K3" s="4"/>
      <c r="L3" s="4"/>
      <c r="M3" s="4"/>
      <c r="N3" s="4"/>
      <c r="O3" s="4"/>
      <c r="P3" s="4"/>
      <c r="Q3" s="4"/>
      <c r="R3" s="4"/>
      <c r="S3" s="4"/>
      <c r="T3" s="4"/>
      <c r="U3" s="4"/>
      <c r="V3" s="4"/>
      <c r="W3" s="4"/>
      <c r="X3" s="4"/>
      <c r="Y3" s="4"/>
      <c r="Z3" s="4"/>
      <c r="AA3" s="4"/>
      <c r="AB3" s="4"/>
      <c r="AC3" s="4"/>
      <c r="AD3" s="4"/>
      <c r="AE3" s="4"/>
    </row>
    <row r="4" s="3" customFormat="true" ht="3" hidden="false" customHeight="true" outlineLevel="0" collapsed="false">
      <c r="A4" s="7"/>
      <c r="B4" s="7"/>
      <c r="C4" s="8"/>
      <c r="D4" s="8"/>
      <c r="E4" s="8"/>
      <c r="F4" s="8"/>
      <c r="G4" s="8"/>
      <c r="H4" s="8"/>
      <c r="I4" s="8"/>
      <c r="J4" s="8"/>
      <c r="K4" s="8"/>
      <c r="L4" s="8"/>
      <c r="M4" s="8"/>
      <c r="N4" s="8"/>
      <c r="O4" s="8"/>
      <c r="P4" s="8"/>
      <c r="Q4" s="8"/>
      <c r="R4" s="8"/>
      <c r="S4" s="8"/>
      <c r="T4" s="8"/>
      <c r="U4" s="8"/>
      <c r="V4" s="8"/>
      <c r="W4" s="8"/>
      <c r="X4" s="8"/>
      <c r="Y4" s="8"/>
      <c r="Z4" s="8"/>
      <c r="AA4" s="8"/>
      <c r="AB4" s="8"/>
      <c r="AC4" s="8"/>
      <c r="AD4" s="8"/>
      <c r="AE4" s="8"/>
      <c r="IU4" s="111"/>
    </row>
    <row r="5" s="3" customFormat="true" ht="5.1" hidden="false" customHeight="true" outlineLevel="0" collapsed="false">
      <c r="A5" s="10"/>
      <c r="B5" s="10"/>
      <c r="C5" s="10"/>
      <c r="D5" s="10"/>
      <c r="E5" s="10"/>
      <c r="F5" s="10"/>
      <c r="G5" s="10"/>
      <c r="H5" s="10"/>
      <c r="I5" s="10"/>
      <c r="J5" s="10"/>
      <c r="K5" s="10"/>
      <c r="L5" s="10"/>
      <c r="M5" s="10"/>
      <c r="N5" s="10"/>
      <c r="O5" s="10"/>
      <c r="P5" s="10"/>
      <c r="Q5" s="10"/>
      <c r="R5" s="10"/>
      <c r="S5" s="10"/>
      <c r="T5" s="10"/>
      <c r="U5" s="10"/>
      <c r="W5" s="10"/>
      <c r="X5" s="10"/>
    </row>
    <row r="6" s="3" customFormat="true" ht="3" hidden="false" customHeight="true" outlineLevel="0" collapsed="false">
      <c r="A6" s="10"/>
      <c r="B6" s="54"/>
      <c r="C6" s="54"/>
      <c r="D6" s="54"/>
      <c r="E6" s="54"/>
      <c r="F6" s="54"/>
      <c r="G6" s="10"/>
      <c r="H6" s="112"/>
      <c r="I6" s="112"/>
      <c r="J6" s="112"/>
      <c r="K6" s="112"/>
      <c r="L6" s="112"/>
      <c r="M6" s="10"/>
      <c r="N6" s="113"/>
      <c r="O6" s="113"/>
      <c r="P6" s="113"/>
      <c r="Q6" s="113"/>
      <c r="R6" s="113"/>
      <c r="S6" s="10"/>
      <c r="T6" s="54"/>
      <c r="U6" s="54"/>
      <c r="V6" s="54"/>
      <c r="W6" s="54"/>
      <c r="X6" s="54"/>
      <c r="Z6" s="112"/>
      <c r="AA6" s="112"/>
      <c r="AB6" s="112"/>
      <c r="AC6" s="112"/>
      <c r="AD6" s="112"/>
      <c r="IU6" s="111"/>
    </row>
    <row r="7" s="3" customFormat="true" ht="12.75" hidden="false" customHeight="true" outlineLevel="0" collapsed="false">
      <c r="A7" s="114"/>
      <c r="B7" s="115"/>
      <c r="C7" s="116" t="s">
        <v>112</v>
      </c>
      <c r="D7" s="116"/>
      <c r="E7" s="116"/>
      <c r="F7" s="115"/>
      <c r="G7" s="114"/>
      <c r="H7" s="117"/>
      <c r="I7" s="118" t="s">
        <v>113</v>
      </c>
      <c r="J7" s="118"/>
      <c r="K7" s="118"/>
      <c r="L7" s="117"/>
      <c r="M7" s="114"/>
      <c r="N7" s="119"/>
      <c r="O7" s="120" t="s">
        <v>114</v>
      </c>
      <c r="P7" s="120"/>
      <c r="Q7" s="120"/>
      <c r="R7" s="119"/>
      <c r="S7" s="114"/>
      <c r="T7" s="115"/>
      <c r="U7" s="116" t="s">
        <v>115</v>
      </c>
      <c r="V7" s="116"/>
      <c r="W7" s="116"/>
      <c r="X7" s="115"/>
      <c r="Y7" s="114"/>
      <c r="Z7" s="117"/>
      <c r="AA7" s="118" t="s">
        <v>116</v>
      </c>
      <c r="AB7" s="118"/>
      <c r="AC7" s="118"/>
      <c r="AD7" s="117"/>
    </row>
    <row r="8" s="3" customFormat="true" ht="12.75" hidden="false" customHeight="true" outlineLevel="0" collapsed="false">
      <c r="A8" s="121"/>
      <c r="B8" s="115"/>
      <c r="C8" s="122" t="s">
        <v>117</v>
      </c>
      <c r="D8" s="122" t="s">
        <v>118</v>
      </c>
      <c r="E8" s="122" t="s">
        <v>5</v>
      </c>
      <c r="F8" s="123"/>
      <c r="G8" s="124" t="s">
        <v>119</v>
      </c>
      <c r="H8" s="125"/>
      <c r="I8" s="126" t="s">
        <v>120</v>
      </c>
      <c r="J8" s="126" t="s">
        <v>118</v>
      </c>
      <c r="K8" s="126" t="s">
        <v>5</v>
      </c>
      <c r="L8" s="127"/>
      <c r="M8" s="124" t="s">
        <v>119</v>
      </c>
      <c r="N8" s="128"/>
      <c r="O8" s="129" t="s">
        <v>120</v>
      </c>
      <c r="P8" s="129" t="s">
        <v>118</v>
      </c>
      <c r="Q8" s="129" t="s">
        <v>5</v>
      </c>
      <c r="R8" s="130"/>
      <c r="S8" s="124" t="s">
        <v>119</v>
      </c>
      <c r="T8" s="131"/>
      <c r="U8" s="122" t="s">
        <v>120</v>
      </c>
      <c r="V8" s="122" t="s">
        <v>118</v>
      </c>
      <c r="W8" s="122" t="s">
        <v>5</v>
      </c>
      <c r="X8" s="132"/>
      <c r="Y8" s="124" t="s">
        <v>119</v>
      </c>
      <c r="Z8" s="125"/>
      <c r="AA8" s="126" t="s">
        <v>120</v>
      </c>
      <c r="AB8" s="126" t="s">
        <v>118</v>
      </c>
      <c r="AC8" s="126" t="s">
        <v>5</v>
      </c>
      <c r="AD8" s="133"/>
      <c r="IU8" s="111"/>
    </row>
    <row r="9" s="3" customFormat="true" ht="12.75" hidden="false" customHeight="true" outlineLevel="0" collapsed="false">
      <c r="A9" s="134"/>
      <c r="B9" s="135"/>
      <c r="C9" s="122"/>
      <c r="D9" s="122"/>
      <c r="E9" s="122"/>
      <c r="F9" s="132"/>
      <c r="G9" s="124"/>
      <c r="H9" s="136"/>
      <c r="I9" s="126"/>
      <c r="J9" s="126"/>
      <c r="K9" s="126"/>
      <c r="L9" s="137"/>
      <c r="M9" s="124"/>
      <c r="N9" s="138"/>
      <c r="O9" s="129"/>
      <c r="P9" s="129"/>
      <c r="Q9" s="129"/>
      <c r="R9" s="139"/>
      <c r="S9" s="124"/>
      <c r="T9" s="140"/>
      <c r="U9" s="122"/>
      <c r="V9" s="122"/>
      <c r="W9" s="122"/>
      <c r="X9" s="132"/>
      <c r="Y9" s="124"/>
      <c r="Z9" s="136"/>
      <c r="AA9" s="126"/>
      <c r="AB9" s="126"/>
      <c r="AC9" s="126"/>
      <c r="AD9" s="117"/>
      <c r="AE9" s="9"/>
    </row>
    <row r="10" s="3" customFormat="true" ht="12.75" hidden="false" customHeight="true" outlineLevel="0" collapsed="false">
      <c r="A10" s="134"/>
      <c r="B10" s="135"/>
      <c r="C10" s="122"/>
      <c r="D10" s="122"/>
      <c r="E10" s="122"/>
      <c r="F10" s="141"/>
      <c r="G10" s="124"/>
      <c r="H10" s="142"/>
      <c r="I10" s="126"/>
      <c r="J10" s="126"/>
      <c r="K10" s="126"/>
      <c r="L10" s="143"/>
      <c r="M10" s="124"/>
      <c r="N10" s="144"/>
      <c r="O10" s="129"/>
      <c r="P10" s="129"/>
      <c r="Q10" s="129"/>
      <c r="R10" s="145"/>
      <c r="S10" s="124"/>
      <c r="T10" s="146"/>
      <c r="U10" s="122"/>
      <c r="V10" s="122"/>
      <c r="W10" s="122"/>
      <c r="X10" s="141"/>
      <c r="Y10" s="124"/>
      <c r="Z10" s="142"/>
      <c r="AA10" s="126"/>
      <c r="AB10" s="126"/>
      <c r="AC10" s="126"/>
      <c r="AD10" s="117"/>
      <c r="AE10" s="10"/>
      <c r="IU10" s="111"/>
    </row>
    <row r="11" s="3" customFormat="true" ht="6.6" hidden="false" customHeight="true" outlineLevel="0" collapsed="false">
      <c r="A11" s="147" t="n">
        <v>1</v>
      </c>
      <c r="B11" s="135"/>
      <c r="C11" s="148" t="n">
        <v>1</v>
      </c>
      <c r="D11" s="149" t="s">
        <v>121</v>
      </c>
      <c r="E11" s="149" t="s">
        <v>122</v>
      </c>
      <c r="F11" s="150"/>
      <c r="G11" s="114"/>
      <c r="H11" s="117"/>
      <c r="I11" s="117"/>
      <c r="J11" s="117"/>
      <c r="K11" s="117"/>
      <c r="L11" s="117"/>
      <c r="M11" s="151"/>
      <c r="N11" s="119"/>
      <c r="O11" s="119"/>
      <c r="P11" s="119"/>
      <c r="Q11" s="119"/>
      <c r="R11" s="119"/>
      <c r="S11" s="121"/>
      <c r="T11" s="115"/>
      <c r="U11" s="115"/>
      <c r="V11" s="115"/>
      <c r="W11" s="115"/>
      <c r="X11" s="115"/>
      <c r="Y11" s="121"/>
      <c r="Z11" s="117"/>
      <c r="AA11" s="117"/>
      <c r="AB11" s="117"/>
      <c r="AC11" s="117"/>
      <c r="AD11" s="117"/>
    </row>
    <row r="12" s="3" customFormat="true" ht="6.6" hidden="false" customHeight="true" outlineLevel="0" collapsed="false">
      <c r="A12" s="147" t="n">
        <v>1</v>
      </c>
      <c r="B12" s="135"/>
      <c r="C12" s="148"/>
      <c r="D12" s="149"/>
      <c r="E12" s="149"/>
      <c r="F12" s="150"/>
      <c r="G12" s="114"/>
      <c r="H12" s="117"/>
      <c r="I12" s="152" t="str">
        <f aca="false">IF(C13="","","1+2")</f>
        <v/>
      </c>
      <c r="J12" s="153"/>
      <c r="K12" s="153"/>
      <c r="L12" s="117"/>
      <c r="M12" s="151"/>
      <c r="N12" s="119"/>
      <c r="O12" s="119"/>
      <c r="P12" s="119"/>
      <c r="Q12" s="119"/>
      <c r="R12" s="119"/>
      <c r="S12" s="121"/>
      <c r="T12" s="115"/>
      <c r="U12" s="115"/>
      <c r="V12" s="115"/>
      <c r="W12" s="115"/>
      <c r="X12" s="115"/>
      <c r="Y12" s="121"/>
      <c r="Z12" s="117"/>
      <c r="AA12" s="117"/>
      <c r="AB12" s="117"/>
      <c r="AC12" s="117"/>
      <c r="AD12" s="117"/>
      <c r="IU12" s="111"/>
    </row>
    <row r="13" s="3" customFormat="true" ht="6.6" hidden="false" customHeight="true" outlineLevel="0" collapsed="false">
      <c r="A13" s="147" t="str">
        <f aca="false">IF(A11="","",IF(A11&lt;NumSingleClasses,A11+1,""))</f>
        <v/>
      </c>
      <c r="B13" s="135"/>
      <c r="C13" s="148" t="str">
        <f aca="false">A13</f>
        <v/>
      </c>
      <c r="D13" s="154"/>
      <c r="E13" s="154"/>
      <c r="F13" s="150"/>
      <c r="G13" s="114"/>
      <c r="H13" s="117"/>
      <c r="I13" s="152"/>
      <c r="J13" s="153"/>
      <c r="K13" s="153"/>
      <c r="L13" s="117"/>
      <c r="M13" s="114"/>
      <c r="N13" s="119"/>
      <c r="O13" s="119"/>
      <c r="P13" s="119"/>
      <c r="Q13" s="119"/>
      <c r="R13" s="119"/>
      <c r="S13" s="121"/>
      <c r="T13" s="115"/>
      <c r="U13" s="115"/>
      <c r="V13" s="115"/>
      <c r="W13" s="115"/>
      <c r="X13" s="115"/>
      <c r="Y13" s="121"/>
      <c r="Z13" s="117"/>
      <c r="AA13" s="117"/>
      <c r="AB13" s="117"/>
      <c r="AC13" s="117"/>
      <c r="AD13" s="117"/>
    </row>
    <row r="14" s="3" customFormat="true" ht="6.6" hidden="false" customHeight="true" outlineLevel="0" collapsed="false">
      <c r="A14" s="147" t="str">
        <f aca="false">A13</f>
        <v/>
      </c>
      <c r="B14" s="135"/>
      <c r="C14" s="148"/>
      <c r="D14" s="154"/>
      <c r="E14" s="154"/>
      <c r="F14" s="155"/>
      <c r="G14" s="156"/>
      <c r="H14" s="157"/>
      <c r="I14" s="158"/>
      <c r="J14" s="159"/>
      <c r="K14" s="159"/>
      <c r="L14" s="117"/>
      <c r="M14" s="114"/>
      <c r="N14" s="119"/>
      <c r="O14" s="160" t="str">
        <f aca="false">IF(C17="","","1-4")</f>
        <v/>
      </c>
      <c r="P14" s="161"/>
      <c r="Q14" s="161"/>
      <c r="R14" s="119"/>
      <c r="S14" s="121"/>
      <c r="T14" s="115"/>
      <c r="U14" s="115"/>
      <c r="V14" s="115"/>
      <c r="W14" s="115"/>
      <c r="X14" s="115"/>
      <c r="Y14" s="121"/>
      <c r="Z14" s="117"/>
      <c r="AA14" s="117"/>
      <c r="AB14" s="117"/>
      <c r="AC14" s="117"/>
      <c r="AD14" s="117"/>
      <c r="IU14" s="111"/>
    </row>
    <row r="15" s="3" customFormat="true" ht="6.6" hidden="false" customHeight="true" outlineLevel="0" collapsed="false">
      <c r="A15" s="147" t="str">
        <f aca="false">IF(A13="","",IF(A13&lt;NumSingleClasses,A13+1,""))</f>
        <v/>
      </c>
      <c r="B15" s="135"/>
      <c r="C15" s="148" t="str">
        <f aca="false">A15</f>
        <v/>
      </c>
      <c r="D15" s="162"/>
      <c r="E15" s="162"/>
      <c r="F15" s="150"/>
      <c r="G15" s="114"/>
      <c r="H15" s="117"/>
      <c r="I15" s="163"/>
      <c r="J15" s="117"/>
      <c r="K15" s="117"/>
      <c r="L15" s="117"/>
      <c r="M15" s="114"/>
      <c r="N15" s="119"/>
      <c r="O15" s="160"/>
      <c r="P15" s="161"/>
      <c r="Q15" s="161"/>
      <c r="R15" s="119"/>
      <c r="S15" s="121"/>
      <c r="T15" s="115"/>
      <c r="U15" s="115"/>
      <c r="V15" s="115"/>
      <c r="W15" s="115"/>
      <c r="X15" s="115"/>
      <c r="Y15" s="121"/>
      <c r="Z15" s="117"/>
      <c r="AA15" s="117"/>
      <c r="AB15" s="117"/>
      <c r="AC15" s="117"/>
      <c r="AD15" s="117"/>
    </row>
    <row r="16" s="3" customFormat="true" ht="6.6" hidden="false" customHeight="true" outlineLevel="0" collapsed="false">
      <c r="A16" s="147" t="str">
        <f aca="false">A15</f>
        <v/>
      </c>
      <c r="B16" s="135"/>
      <c r="C16" s="148"/>
      <c r="D16" s="162"/>
      <c r="E16" s="162"/>
      <c r="F16" s="150"/>
      <c r="G16" s="114"/>
      <c r="H16" s="117"/>
      <c r="I16" s="152" t="str">
        <f aca="false">IF(C17="","","3+4")</f>
        <v/>
      </c>
      <c r="J16" s="153"/>
      <c r="K16" s="153"/>
      <c r="L16" s="117"/>
      <c r="M16" s="114"/>
      <c r="N16" s="119"/>
      <c r="O16" s="164"/>
      <c r="P16" s="119"/>
      <c r="Q16" s="119"/>
      <c r="R16" s="119"/>
      <c r="S16" s="121"/>
      <c r="T16" s="115"/>
      <c r="U16" s="115"/>
      <c r="V16" s="115"/>
      <c r="W16" s="115"/>
      <c r="X16" s="115"/>
      <c r="Y16" s="121"/>
      <c r="Z16" s="117"/>
      <c r="AA16" s="117"/>
      <c r="AB16" s="117"/>
      <c r="AC16" s="117"/>
      <c r="AD16" s="117"/>
      <c r="IU16" s="111"/>
    </row>
    <row r="17" s="3" customFormat="true" ht="6.6" hidden="false" customHeight="true" outlineLevel="0" collapsed="false">
      <c r="A17" s="147" t="str">
        <f aca="false">IF(A15="","",IF(A15&lt;NumSingleClasses,A15+1,""))</f>
        <v/>
      </c>
      <c r="B17" s="135"/>
      <c r="C17" s="148" t="str">
        <f aca="false">A17</f>
        <v/>
      </c>
      <c r="D17" s="154"/>
      <c r="E17" s="154"/>
      <c r="F17" s="150"/>
      <c r="G17" s="114"/>
      <c r="H17" s="117"/>
      <c r="I17" s="152"/>
      <c r="J17" s="153"/>
      <c r="K17" s="153"/>
      <c r="L17" s="117"/>
      <c r="M17" s="165"/>
      <c r="N17" s="166"/>
      <c r="O17" s="167"/>
      <c r="P17" s="166"/>
      <c r="Q17" s="166"/>
      <c r="R17" s="119"/>
      <c r="S17" s="114"/>
      <c r="T17" s="115"/>
      <c r="U17" s="115"/>
      <c r="V17" s="115"/>
      <c r="W17" s="115"/>
      <c r="X17" s="115"/>
      <c r="Y17" s="121"/>
      <c r="Z17" s="117"/>
      <c r="AA17" s="117"/>
      <c r="AB17" s="117"/>
      <c r="AC17" s="117"/>
      <c r="AD17" s="117"/>
    </row>
    <row r="18" s="3" customFormat="true" ht="6.6" hidden="false" customHeight="true" outlineLevel="0" collapsed="false">
      <c r="A18" s="147" t="str">
        <f aca="false">A17</f>
        <v/>
      </c>
      <c r="B18" s="135"/>
      <c r="C18" s="148"/>
      <c r="D18" s="154"/>
      <c r="E18" s="154"/>
      <c r="F18" s="155"/>
      <c r="G18" s="156"/>
      <c r="H18" s="157"/>
      <c r="I18" s="158"/>
      <c r="J18" s="159"/>
      <c r="K18" s="159"/>
      <c r="L18" s="157"/>
      <c r="M18" s="168"/>
      <c r="N18" s="169"/>
      <c r="O18" s="170"/>
      <c r="P18" s="169"/>
      <c r="Q18" s="169"/>
      <c r="R18" s="119"/>
      <c r="S18" s="114"/>
      <c r="T18" s="115"/>
      <c r="U18" s="148" t="str">
        <f aca="false">IF(C25="","","1-8")</f>
        <v/>
      </c>
      <c r="V18" s="171"/>
      <c r="W18" s="171"/>
      <c r="X18" s="115"/>
      <c r="Y18" s="121"/>
      <c r="Z18" s="117"/>
      <c r="AA18" s="117"/>
      <c r="AB18" s="117"/>
      <c r="AC18" s="117"/>
      <c r="AD18" s="117"/>
      <c r="IU18" s="111"/>
    </row>
    <row r="19" s="3" customFormat="true" ht="6.6" hidden="false" customHeight="true" outlineLevel="0" collapsed="false">
      <c r="A19" s="147" t="str">
        <f aca="false">IF(A17="","",IF(A17&lt;NumSingleClasses,A17+1,""))</f>
        <v/>
      </c>
      <c r="B19" s="135"/>
      <c r="C19" s="148" t="str">
        <f aca="false">A19</f>
        <v/>
      </c>
      <c r="D19" s="154"/>
      <c r="E19" s="154"/>
      <c r="F19" s="150"/>
      <c r="G19" s="114"/>
      <c r="H19" s="117"/>
      <c r="I19" s="163"/>
      <c r="J19" s="117"/>
      <c r="K19" s="117"/>
      <c r="L19" s="117"/>
      <c r="M19" s="151"/>
      <c r="N19" s="119"/>
      <c r="O19" s="164"/>
      <c r="P19" s="119"/>
      <c r="Q19" s="119"/>
      <c r="R19" s="119"/>
      <c r="S19" s="114"/>
      <c r="T19" s="115"/>
      <c r="U19" s="148"/>
      <c r="V19" s="171"/>
      <c r="W19" s="171"/>
      <c r="X19" s="115"/>
      <c r="Y19" s="121"/>
      <c r="Z19" s="117"/>
      <c r="AA19" s="117"/>
      <c r="AB19" s="117"/>
      <c r="AC19" s="117"/>
      <c r="AD19" s="117"/>
    </row>
    <row r="20" s="3" customFormat="true" ht="6.6" hidden="false" customHeight="true" outlineLevel="0" collapsed="false">
      <c r="A20" s="147" t="str">
        <f aca="false">A19</f>
        <v/>
      </c>
      <c r="B20" s="135"/>
      <c r="C20" s="148"/>
      <c r="D20" s="154"/>
      <c r="E20" s="154"/>
      <c r="F20" s="150"/>
      <c r="G20" s="114"/>
      <c r="H20" s="117"/>
      <c r="I20" s="152" t="str">
        <f aca="false">IF(C21="","","5+6")</f>
        <v/>
      </c>
      <c r="J20" s="153"/>
      <c r="K20" s="153"/>
      <c r="L20" s="117"/>
      <c r="M20" s="151"/>
      <c r="N20" s="119"/>
      <c r="O20" s="164"/>
      <c r="P20" s="119"/>
      <c r="Q20" s="119"/>
      <c r="R20" s="119"/>
      <c r="S20" s="114"/>
      <c r="T20" s="115"/>
      <c r="U20" s="115"/>
      <c r="V20" s="115"/>
      <c r="W20" s="115"/>
      <c r="X20" s="115"/>
      <c r="Y20" s="121"/>
      <c r="Z20" s="117"/>
      <c r="AA20" s="117"/>
      <c r="AB20" s="117"/>
      <c r="AC20" s="117"/>
      <c r="AD20" s="117"/>
      <c r="IU20" s="111"/>
    </row>
    <row r="21" s="3" customFormat="true" ht="6.6" hidden="false" customHeight="true" outlineLevel="0" collapsed="false">
      <c r="A21" s="147" t="str">
        <f aca="false">IF(A19="","",IF(A19&lt;NumSingleClasses,A19+1,""))</f>
        <v/>
      </c>
      <c r="B21" s="135"/>
      <c r="C21" s="148" t="str">
        <f aca="false">A21</f>
        <v/>
      </c>
      <c r="D21" s="154"/>
      <c r="E21" s="154"/>
      <c r="F21" s="150"/>
      <c r="G21" s="114"/>
      <c r="H21" s="117"/>
      <c r="I21" s="152"/>
      <c r="J21" s="153"/>
      <c r="K21" s="153"/>
      <c r="L21" s="117"/>
      <c r="M21" s="114"/>
      <c r="N21" s="119"/>
      <c r="O21" s="164"/>
      <c r="P21" s="119"/>
      <c r="Q21" s="119"/>
      <c r="R21" s="119"/>
      <c r="S21" s="165"/>
      <c r="T21" s="115"/>
      <c r="U21" s="172"/>
      <c r="V21" s="172"/>
      <c r="W21" s="172"/>
      <c r="X21" s="115"/>
      <c r="Y21" s="121"/>
      <c r="Z21" s="117"/>
      <c r="AA21" s="117"/>
      <c r="AB21" s="117"/>
      <c r="AC21" s="117"/>
      <c r="AD21" s="117"/>
    </row>
    <row r="22" s="3" customFormat="true" ht="6.6" hidden="false" customHeight="true" outlineLevel="0" collapsed="false">
      <c r="A22" s="147" t="str">
        <f aca="false">A21</f>
        <v/>
      </c>
      <c r="B22" s="135"/>
      <c r="C22" s="148"/>
      <c r="D22" s="154"/>
      <c r="E22" s="154"/>
      <c r="F22" s="155"/>
      <c r="G22" s="156"/>
      <c r="H22" s="157"/>
      <c r="I22" s="158"/>
      <c r="J22" s="159"/>
      <c r="K22" s="159"/>
      <c r="L22" s="117"/>
      <c r="M22" s="114"/>
      <c r="N22" s="119"/>
      <c r="O22" s="160" t="str">
        <f aca="false">IF(C25="","","5-8")</f>
        <v/>
      </c>
      <c r="P22" s="161"/>
      <c r="Q22" s="161"/>
      <c r="R22" s="119"/>
      <c r="S22" s="165"/>
      <c r="T22" s="115"/>
      <c r="U22" s="172"/>
      <c r="V22" s="172"/>
      <c r="W22" s="172"/>
      <c r="X22" s="115"/>
      <c r="Y22" s="121"/>
      <c r="Z22" s="117"/>
      <c r="AA22" s="117"/>
      <c r="AB22" s="117"/>
      <c r="AC22" s="117"/>
      <c r="AD22" s="117"/>
      <c r="IU22" s="111"/>
    </row>
    <row r="23" s="3" customFormat="true" ht="6.6" hidden="false" customHeight="true" outlineLevel="0" collapsed="false">
      <c r="A23" s="147" t="str">
        <f aca="false">IF(A21="","",IF(A21&lt;NumSingleClasses,A21+1,""))</f>
        <v/>
      </c>
      <c r="B23" s="135"/>
      <c r="C23" s="148" t="str">
        <f aca="false">A23</f>
        <v/>
      </c>
      <c r="D23" s="154"/>
      <c r="E23" s="162"/>
      <c r="F23" s="150"/>
      <c r="G23" s="114"/>
      <c r="H23" s="117"/>
      <c r="I23" s="163"/>
      <c r="J23" s="117"/>
      <c r="K23" s="117"/>
      <c r="L23" s="117"/>
      <c r="M23" s="114"/>
      <c r="N23" s="119"/>
      <c r="O23" s="160"/>
      <c r="P23" s="161"/>
      <c r="Q23" s="161"/>
      <c r="R23" s="119"/>
      <c r="S23" s="114"/>
      <c r="T23" s="115"/>
      <c r="U23" s="115"/>
      <c r="V23" s="115"/>
      <c r="W23" s="115"/>
      <c r="X23" s="115"/>
      <c r="Y23" s="121"/>
      <c r="Z23" s="117"/>
      <c r="AA23" s="117"/>
      <c r="AB23" s="117"/>
      <c r="AC23" s="117"/>
      <c r="AD23" s="117"/>
    </row>
    <row r="24" s="3" customFormat="true" ht="6.6" hidden="false" customHeight="true" outlineLevel="0" collapsed="false">
      <c r="A24" s="147" t="str">
        <f aca="false">A23</f>
        <v/>
      </c>
      <c r="B24" s="135"/>
      <c r="C24" s="148"/>
      <c r="D24" s="154"/>
      <c r="E24" s="154"/>
      <c r="F24" s="150"/>
      <c r="G24" s="114"/>
      <c r="H24" s="117"/>
      <c r="I24" s="152" t="str">
        <f aca="false">IF(C25="","","7+8")</f>
        <v/>
      </c>
      <c r="J24" s="153"/>
      <c r="K24" s="153"/>
      <c r="L24" s="117"/>
      <c r="M24" s="114"/>
      <c r="N24" s="119"/>
      <c r="O24" s="164"/>
      <c r="P24" s="119"/>
      <c r="Q24" s="119"/>
      <c r="R24" s="119"/>
      <c r="S24" s="121"/>
      <c r="T24" s="115"/>
      <c r="U24" s="115"/>
      <c r="V24" s="115"/>
      <c r="W24" s="115"/>
      <c r="X24" s="115"/>
      <c r="Y24" s="121"/>
      <c r="Z24" s="117"/>
      <c r="AA24" s="117"/>
      <c r="AB24" s="117"/>
      <c r="AC24" s="117"/>
      <c r="AD24" s="117"/>
      <c r="IU24" s="111"/>
    </row>
    <row r="25" s="3" customFormat="true" ht="6.6" hidden="false" customHeight="true" outlineLevel="0" collapsed="false">
      <c r="A25" s="147" t="str">
        <f aca="false">IF(A23="","",IF(A23&lt;NumSingleClasses,A23+1,""))</f>
        <v/>
      </c>
      <c r="B25" s="135"/>
      <c r="C25" s="148" t="str">
        <f aca="false">A25</f>
        <v/>
      </c>
      <c r="D25" s="154"/>
      <c r="E25" s="154"/>
      <c r="F25" s="150"/>
      <c r="G25" s="114"/>
      <c r="H25" s="117"/>
      <c r="I25" s="152"/>
      <c r="J25" s="153"/>
      <c r="K25" s="153"/>
      <c r="L25" s="137"/>
      <c r="M25" s="165"/>
      <c r="N25" s="166"/>
      <c r="O25" s="167"/>
      <c r="P25" s="166"/>
      <c r="Q25" s="166"/>
      <c r="R25" s="119"/>
      <c r="S25" s="121"/>
      <c r="T25" s="115"/>
      <c r="U25" s="115"/>
      <c r="V25" s="115"/>
      <c r="W25" s="115"/>
      <c r="X25" s="115"/>
      <c r="Y25" s="114"/>
      <c r="Z25" s="117"/>
      <c r="AA25" s="117"/>
      <c r="AB25" s="117"/>
      <c r="AC25" s="117"/>
      <c r="AD25" s="117"/>
    </row>
    <row r="26" s="3" customFormat="true" ht="6.6" hidden="false" customHeight="true" outlineLevel="0" collapsed="false">
      <c r="A26" s="147" t="str">
        <f aca="false">A25</f>
        <v/>
      </c>
      <c r="B26" s="135"/>
      <c r="C26" s="148"/>
      <c r="D26" s="154"/>
      <c r="E26" s="154"/>
      <c r="F26" s="155"/>
      <c r="G26" s="156"/>
      <c r="H26" s="157"/>
      <c r="I26" s="158"/>
      <c r="J26" s="159"/>
      <c r="K26" s="159"/>
      <c r="L26" s="157"/>
      <c r="M26" s="168"/>
      <c r="N26" s="169"/>
      <c r="O26" s="170"/>
      <c r="P26" s="169"/>
      <c r="Q26" s="169"/>
      <c r="R26" s="169"/>
      <c r="S26" s="173"/>
      <c r="T26" s="174"/>
      <c r="U26" s="174"/>
      <c r="V26" s="174"/>
      <c r="W26" s="174"/>
      <c r="X26" s="115"/>
      <c r="Y26" s="114"/>
      <c r="Z26" s="117"/>
      <c r="AA26" s="152" t="str">
        <f aca="false">IF(C41="","","1-16")</f>
        <v/>
      </c>
      <c r="AB26" s="153"/>
      <c r="AC26" s="153"/>
      <c r="AD26" s="175"/>
      <c r="IU26" s="111"/>
    </row>
    <row r="27" s="3" customFormat="true" ht="6.6" hidden="false" customHeight="true" outlineLevel="0" collapsed="false">
      <c r="A27" s="147" t="str">
        <f aca="false">IF(A25="","",IF(A25&lt;NumSingleClasses,A25+1,""))</f>
        <v/>
      </c>
      <c r="B27" s="135"/>
      <c r="C27" s="148" t="str">
        <f aca="false">A27</f>
        <v/>
      </c>
      <c r="D27" s="154"/>
      <c r="E27" s="154"/>
      <c r="F27" s="150"/>
      <c r="G27" s="114"/>
      <c r="H27" s="117"/>
      <c r="I27" s="163"/>
      <c r="J27" s="117"/>
      <c r="K27" s="117"/>
      <c r="L27" s="117"/>
      <c r="M27" s="151"/>
      <c r="N27" s="119"/>
      <c r="O27" s="164"/>
      <c r="P27" s="119"/>
      <c r="Q27" s="119"/>
      <c r="R27" s="119"/>
      <c r="S27" s="121"/>
      <c r="T27" s="115"/>
      <c r="U27" s="115"/>
      <c r="V27" s="115"/>
      <c r="W27" s="115"/>
      <c r="X27" s="115"/>
      <c r="Y27" s="114"/>
      <c r="Z27" s="117"/>
      <c r="AA27" s="152"/>
      <c r="AB27" s="153"/>
      <c r="AC27" s="153"/>
      <c r="AD27" s="175"/>
    </row>
    <row r="28" s="3" customFormat="true" ht="6.6" hidden="false" customHeight="true" outlineLevel="0" collapsed="false">
      <c r="A28" s="147" t="str">
        <f aca="false">A27</f>
        <v/>
      </c>
      <c r="B28" s="135"/>
      <c r="C28" s="148"/>
      <c r="D28" s="154"/>
      <c r="E28" s="154"/>
      <c r="F28" s="150"/>
      <c r="G28" s="114"/>
      <c r="H28" s="117"/>
      <c r="I28" s="152" t="str">
        <f aca="false">IF(C29="","","9+10")</f>
        <v/>
      </c>
      <c r="J28" s="153"/>
      <c r="K28" s="153"/>
      <c r="L28" s="117"/>
      <c r="M28" s="151"/>
      <c r="N28" s="119"/>
      <c r="O28" s="164"/>
      <c r="P28" s="119"/>
      <c r="Q28" s="119"/>
      <c r="R28" s="119"/>
      <c r="S28" s="121"/>
      <c r="T28" s="115"/>
      <c r="U28" s="115"/>
      <c r="V28" s="115"/>
      <c r="W28" s="115"/>
      <c r="X28" s="115"/>
      <c r="Y28" s="114"/>
      <c r="Z28" s="117"/>
      <c r="AA28" s="117"/>
      <c r="AB28" s="117"/>
      <c r="AC28" s="117"/>
      <c r="AD28" s="117"/>
      <c r="IU28" s="111"/>
    </row>
    <row r="29" s="3" customFormat="true" ht="6.6" hidden="false" customHeight="true" outlineLevel="0" collapsed="false">
      <c r="A29" s="147" t="str">
        <f aca="false">IF(A27="","",IF(A27&lt;NumSingleClasses,A27+1,""))</f>
        <v/>
      </c>
      <c r="B29" s="135"/>
      <c r="C29" s="148" t="str">
        <f aca="false">A29</f>
        <v/>
      </c>
      <c r="D29" s="162"/>
      <c r="E29" s="162"/>
      <c r="F29" s="150"/>
      <c r="G29" s="114"/>
      <c r="H29" s="117"/>
      <c r="I29" s="152"/>
      <c r="J29" s="153"/>
      <c r="K29" s="153"/>
      <c r="L29" s="117"/>
      <c r="M29" s="114"/>
      <c r="N29" s="119"/>
      <c r="O29" s="164"/>
      <c r="P29" s="119"/>
      <c r="Q29" s="119"/>
      <c r="R29" s="119"/>
      <c r="S29" s="121"/>
      <c r="T29" s="115"/>
      <c r="U29" s="115"/>
      <c r="V29" s="115"/>
      <c r="W29" s="115"/>
      <c r="X29" s="115"/>
      <c r="Y29" s="165"/>
      <c r="Z29" s="176"/>
      <c r="AA29" s="176"/>
      <c r="AB29" s="176"/>
      <c r="AC29" s="176"/>
      <c r="AD29" s="176"/>
    </row>
    <row r="30" s="3" customFormat="true" ht="6.6" hidden="false" customHeight="true" outlineLevel="0" collapsed="false">
      <c r="A30" s="147" t="str">
        <f aca="false">A29</f>
        <v/>
      </c>
      <c r="B30" s="135"/>
      <c r="C30" s="148"/>
      <c r="D30" s="162"/>
      <c r="E30" s="162"/>
      <c r="F30" s="155"/>
      <c r="G30" s="156"/>
      <c r="H30" s="157"/>
      <c r="I30" s="158"/>
      <c r="J30" s="159"/>
      <c r="K30" s="159"/>
      <c r="L30" s="117"/>
      <c r="M30" s="114"/>
      <c r="N30" s="119"/>
      <c r="O30" s="160" t="str">
        <f aca="false">IF(C33="","","9-12")</f>
        <v/>
      </c>
      <c r="P30" s="161"/>
      <c r="Q30" s="161"/>
      <c r="R30" s="119"/>
      <c r="S30" s="121"/>
      <c r="T30" s="115"/>
      <c r="U30" s="115"/>
      <c r="V30" s="115"/>
      <c r="W30" s="115"/>
      <c r="X30" s="115"/>
      <c r="Y30" s="165"/>
      <c r="Z30" s="176"/>
      <c r="AA30" s="176"/>
      <c r="AB30" s="176"/>
      <c r="AC30" s="176"/>
      <c r="AD30" s="176"/>
      <c r="IU30" s="111"/>
    </row>
    <row r="31" s="3" customFormat="true" ht="6.6" hidden="false" customHeight="true" outlineLevel="0" collapsed="false">
      <c r="A31" s="147" t="str">
        <f aca="false">IF(A29="","",IF(A29&lt;NumSingleClasses,A29+1,""))</f>
        <v/>
      </c>
      <c r="B31" s="135"/>
      <c r="C31" s="148" t="str">
        <f aca="false">A31</f>
        <v/>
      </c>
      <c r="D31" s="154"/>
      <c r="E31" s="154"/>
      <c r="F31" s="150"/>
      <c r="G31" s="114"/>
      <c r="H31" s="117"/>
      <c r="I31" s="163"/>
      <c r="J31" s="117"/>
      <c r="K31" s="117"/>
      <c r="L31" s="117"/>
      <c r="M31" s="114"/>
      <c r="N31" s="119"/>
      <c r="O31" s="160"/>
      <c r="P31" s="161"/>
      <c r="Q31" s="161"/>
      <c r="R31" s="119"/>
      <c r="S31" s="121"/>
      <c r="T31" s="115"/>
      <c r="U31" s="115"/>
      <c r="V31" s="115"/>
      <c r="W31" s="115"/>
      <c r="X31" s="115"/>
      <c r="Y31" s="114"/>
      <c r="Z31" s="117"/>
      <c r="AA31" s="117"/>
      <c r="AB31" s="117"/>
      <c r="AC31" s="117"/>
      <c r="AD31" s="117"/>
    </row>
    <row r="32" s="3" customFormat="true" ht="6.6" hidden="false" customHeight="true" outlineLevel="0" collapsed="false">
      <c r="A32" s="147" t="str">
        <f aca="false">A31</f>
        <v/>
      </c>
      <c r="B32" s="135"/>
      <c r="C32" s="148"/>
      <c r="D32" s="154"/>
      <c r="E32" s="154"/>
      <c r="F32" s="150"/>
      <c r="G32" s="114"/>
      <c r="H32" s="117"/>
      <c r="I32" s="152" t="str">
        <f aca="false">IF(C33="","","11+12")</f>
        <v/>
      </c>
      <c r="J32" s="153"/>
      <c r="K32" s="153"/>
      <c r="L32" s="117"/>
      <c r="M32" s="114"/>
      <c r="N32" s="119"/>
      <c r="O32" s="164"/>
      <c r="P32" s="119"/>
      <c r="Q32" s="119"/>
      <c r="R32" s="119"/>
      <c r="S32" s="121"/>
      <c r="T32" s="115"/>
      <c r="U32" s="115"/>
      <c r="V32" s="115"/>
      <c r="W32" s="115"/>
      <c r="X32" s="115"/>
      <c r="Y32" s="121"/>
      <c r="Z32" s="117"/>
      <c r="AA32" s="117"/>
      <c r="AB32" s="117"/>
      <c r="AC32" s="117"/>
      <c r="AD32" s="117"/>
    </row>
    <row r="33" s="3" customFormat="true" ht="6.6" hidden="false" customHeight="true" outlineLevel="0" collapsed="false">
      <c r="A33" s="147" t="str">
        <f aca="false">IF(A31="","",IF(A31&lt;NumSingleClasses,A31+1,""))</f>
        <v/>
      </c>
      <c r="B33" s="135"/>
      <c r="C33" s="148" t="str">
        <f aca="false">A33</f>
        <v/>
      </c>
      <c r="D33" s="162"/>
      <c r="E33" s="162"/>
      <c r="F33" s="150"/>
      <c r="G33" s="114"/>
      <c r="H33" s="117"/>
      <c r="I33" s="152"/>
      <c r="J33" s="153"/>
      <c r="K33" s="153"/>
      <c r="L33" s="137"/>
      <c r="M33" s="165"/>
      <c r="N33" s="166"/>
      <c r="O33" s="167"/>
      <c r="P33" s="166"/>
      <c r="Q33" s="166"/>
      <c r="R33" s="119"/>
      <c r="S33" s="114"/>
      <c r="T33" s="115"/>
      <c r="U33" s="115"/>
      <c r="V33" s="115"/>
      <c r="W33" s="115"/>
      <c r="X33" s="115"/>
      <c r="Y33" s="121"/>
      <c r="Z33" s="117"/>
      <c r="AA33" s="117"/>
      <c r="AB33" s="117"/>
      <c r="AC33" s="117"/>
      <c r="AD33" s="117"/>
    </row>
    <row r="34" s="3" customFormat="true" ht="6.6" hidden="false" customHeight="true" outlineLevel="0" collapsed="false">
      <c r="A34" s="147" t="str">
        <f aca="false">A33</f>
        <v/>
      </c>
      <c r="B34" s="135"/>
      <c r="C34" s="148"/>
      <c r="D34" s="162"/>
      <c r="E34" s="162"/>
      <c r="F34" s="155"/>
      <c r="G34" s="156"/>
      <c r="H34" s="157"/>
      <c r="I34" s="158"/>
      <c r="J34" s="159"/>
      <c r="K34" s="159"/>
      <c r="L34" s="157"/>
      <c r="M34" s="168"/>
      <c r="N34" s="169"/>
      <c r="O34" s="170"/>
      <c r="P34" s="169"/>
      <c r="Q34" s="169"/>
      <c r="R34" s="119"/>
      <c r="S34" s="114"/>
      <c r="T34" s="115"/>
      <c r="U34" s="148" t="str">
        <f aca="false">IF(C41="","","9-16")</f>
        <v/>
      </c>
      <c r="V34" s="171"/>
      <c r="W34" s="171"/>
      <c r="X34" s="115"/>
      <c r="Y34" s="121"/>
      <c r="Z34" s="117"/>
      <c r="AA34" s="117"/>
      <c r="AB34" s="117"/>
      <c r="AC34" s="117"/>
      <c r="AD34" s="117"/>
    </row>
    <row r="35" s="3" customFormat="true" ht="6.6" hidden="false" customHeight="true" outlineLevel="0" collapsed="false">
      <c r="A35" s="147" t="str">
        <f aca="false">IF(A33="","",IF(A33&lt;NumSingleClasses,A33+1,""))</f>
        <v/>
      </c>
      <c r="B35" s="135"/>
      <c r="C35" s="148" t="str">
        <f aca="false">A35</f>
        <v/>
      </c>
      <c r="D35" s="162"/>
      <c r="E35" s="154"/>
      <c r="F35" s="150"/>
      <c r="G35" s="114"/>
      <c r="H35" s="117"/>
      <c r="I35" s="163"/>
      <c r="J35" s="117"/>
      <c r="K35" s="117"/>
      <c r="L35" s="117"/>
      <c r="M35" s="151"/>
      <c r="N35" s="119"/>
      <c r="O35" s="164"/>
      <c r="P35" s="119"/>
      <c r="Q35" s="119"/>
      <c r="R35" s="119"/>
      <c r="S35" s="114"/>
      <c r="T35" s="115"/>
      <c r="U35" s="148"/>
      <c r="V35" s="171"/>
      <c r="W35" s="171"/>
      <c r="X35" s="115"/>
      <c r="Y35" s="121"/>
      <c r="Z35" s="117"/>
      <c r="AA35" s="117"/>
      <c r="AB35" s="117"/>
      <c r="AC35" s="117"/>
      <c r="AD35" s="117"/>
    </row>
    <row r="36" customFormat="false" ht="6.6" hidden="false" customHeight="true" outlineLevel="0" collapsed="false">
      <c r="A36" s="147" t="str">
        <f aca="false">A35</f>
        <v/>
      </c>
      <c r="B36" s="135"/>
      <c r="C36" s="148"/>
      <c r="D36" s="162"/>
      <c r="E36" s="162"/>
      <c r="F36" s="150"/>
      <c r="G36" s="114"/>
      <c r="H36" s="117"/>
      <c r="I36" s="152" t="str">
        <f aca="false">IF(C37="","","13+14")</f>
        <v/>
      </c>
      <c r="J36" s="153"/>
      <c r="K36" s="153"/>
      <c r="L36" s="117"/>
      <c r="M36" s="151"/>
      <c r="N36" s="119"/>
      <c r="O36" s="164"/>
      <c r="P36" s="119"/>
      <c r="Q36" s="119"/>
      <c r="R36" s="119"/>
      <c r="S36" s="114"/>
      <c r="T36" s="115"/>
      <c r="U36" s="115"/>
      <c r="V36" s="115"/>
      <c r="W36" s="115"/>
      <c r="X36" s="115"/>
      <c r="Y36" s="121"/>
      <c r="Z36" s="117"/>
      <c r="AA36" s="117"/>
      <c r="AB36" s="117"/>
      <c r="AC36" s="117"/>
      <c r="AD36" s="117"/>
      <c r="AE36" s="3"/>
      <c r="AF36" s="3"/>
    </row>
    <row r="37" customFormat="false" ht="6.6" hidden="false" customHeight="true" outlineLevel="0" collapsed="false">
      <c r="A37" s="147" t="str">
        <f aca="false">IF(A35="","",IF(A35&lt;NumSingleClasses,A35+1,""))</f>
        <v/>
      </c>
      <c r="B37" s="135"/>
      <c r="C37" s="148" t="str">
        <f aca="false">A37</f>
        <v/>
      </c>
      <c r="D37" s="162"/>
      <c r="E37" s="162"/>
      <c r="F37" s="150"/>
      <c r="G37" s="114"/>
      <c r="H37" s="117"/>
      <c r="I37" s="152"/>
      <c r="J37" s="153"/>
      <c r="K37" s="153"/>
      <c r="L37" s="117"/>
      <c r="M37" s="114"/>
      <c r="N37" s="119"/>
      <c r="O37" s="164"/>
      <c r="P37" s="119"/>
      <c r="Q37" s="119"/>
      <c r="R37" s="119"/>
      <c r="S37" s="165"/>
      <c r="T37" s="115"/>
      <c r="U37" s="172"/>
      <c r="V37" s="172"/>
      <c r="W37" s="172"/>
      <c r="X37" s="115"/>
      <c r="Y37" s="121"/>
      <c r="Z37" s="117"/>
      <c r="AA37" s="117"/>
      <c r="AB37" s="117"/>
      <c r="AC37" s="117"/>
      <c r="AD37" s="117"/>
      <c r="AE37" s="3"/>
      <c r="AF37" s="3"/>
    </row>
    <row r="38" customFormat="false" ht="6.6" hidden="false" customHeight="true" outlineLevel="0" collapsed="false">
      <c r="A38" s="147" t="str">
        <f aca="false">A37</f>
        <v/>
      </c>
      <c r="B38" s="135"/>
      <c r="C38" s="148"/>
      <c r="D38" s="162"/>
      <c r="E38" s="162"/>
      <c r="F38" s="155"/>
      <c r="G38" s="156"/>
      <c r="H38" s="157"/>
      <c r="I38" s="158"/>
      <c r="J38" s="159"/>
      <c r="K38" s="159"/>
      <c r="L38" s="117"/>
      <c r="M38" s="114"/>
      <c r="N38" s="119"/>
      <c r="O38" s="160" t="str">
        <f aca="false">IF(C41="","","13-16")</f>
        <v/>
      </c>
      <c r="P38" s="161"/>
      <c r="Q38" s="161"/>
      <c r="R38" s="119"/>
      <c r="S38" s="165"/>
      <c r="T38" s="115"/>
      <c r="U38" s="172"/>
      <c r="V38" s="172"/>
      <c r="W38" s="172"/>
      <c r="X38" s="115"/>
      <c r="Y38" s="121"/>
      <c r="Z38" s="117"/>
      <c r="AA38" s="117"/>
      <c r="AB38" s="117"/>
      <c r="AC38" s="117"/>
      <c r="AD38" s="117"/>
      <c r="AE38" s="3"/>
      <c r="AF38" s="3"/>
    </row>
    <row r="39" customFormat="false" ht="6.6" hidden="false" customHeight="true" outlineLevel="0" collapsed="false">
      <c r="A39" s="147" t="str">
        <f aca="false">IF(A37="","",IF(A37&lt;NumSingleClasses,A37+1,""))</f>
        <v/>
      </c>
      <c r="B39" s="135"/>
      <c r="C39" s="148" t="str">
        <f aca="false">A39</f>
        <v/>
      </c>
      <c r="D39" s="162"/>
      <c r="E39" s="154"/>
      <c r="F39" s="150"/>
      <c r="G39" s="114"/>
      <c r="H39" s="117"/>
      <c r="I39" s="163"/>
      <c r="J39" s="117"/>
      <c r="K39" s="117"/>
      <c r="L39" s="117"/>
      <c r="M39" s="114"/>
      <c r="N39" s="119"/>
      <c r="O39" s="160"/>
      <c r="P39" s="161"/>
      <c r="Q39" s="161"/>
      <c r="R39" s="119"/>
      <c r="S39" s="114"/>
      <c r="T39" s="115"/>
      <c r="U39" s="115"/>
      <c r="V39" s="115"/>
      <c r="W39" s="115"/>
      <c r="X39" s="115"/>
      <c r="Y39" s="121"/>
      <c r="Z39" s="117"/>
      <c r="AA39" s="117"/>
      <c r="AB39" s="117"/>
      <c r="AC39" s="117"/>
      <c r="AD39" s="117"/>
      <c r="AE39" s="3"/>
      <c r="AF39" s="3"/>
    </row>
    <row r="40" customFormat="false" ht="6.6" hidden="false" customHeight="true" outlineLevel="0" collapsed="false">
      <c r="A40" s="147" t="str">
        <f aca="false">A39</f>
        <v/>
      </c>
      <c r="B40" s="135"/>
      <c r="C40" s="148"/>
      <c r="D40" s="162"/>
      <c r="E40" s="162"/>
      <c r="F40" s="177"/>
      <c r="G40" s="114"/>
      <c r="H40" s="117"/>
      <c r="I40" s="152" t="str">
        <f aca="false">IF(C41="","","15+16")</f>
        <v/>
      </c>
      <c r="J40" s="153"/>
      <c r="K40" s="153"/>
      <c r="L40" s="117"/>
      <c r="M40" s="114"/>
      <c r="N40" s="119"/>
      <c r="O40" s="119"/>
      <c r="P40" s="119"/>
      <c r="Q40" s="119"/>
      <c r="R40" s="119"/>
      <c r="S40" s="151"/>
      <c r="T40" s="115"/>
      <c r="U40" s="115"/>
      <c r="V40" s="115"/>
      <c r="W40" s="115"/>
      <c r="X40" s="115"/>
      <c r="Y40" s="151"/>
      <c r="Z40" s="117"/>
      <c r="AA40" s="117"/>
      <c r="AB40" s="117"/>
      <c r="AC40" s="117"/>
      <c r="AD40" s="117"/>
      <c r="AE40" s="3"/>
      <c r="AF40" s="3"/>
    </row>
    <row r="41" customFormat="false" ht="6.6" hidden="false" customHeight="true" outlineLevel="0" collapsed="false">
      <c r="A41" s="147" t="str">
        <f aca="false">IF(A39="","",IF(A39&lt;NumSingleClasses,A39+1,""))</f>
        <v/>
      </c>
      <c r="B41" s="135"/>
      <c r="C41" s="148" t="str">
        <f aca="false">A41</f>
        <v/>
      </c>
      <c r="D41" s="162"/>
      <c r="E41" s="162"/>
      <c r="F41" s="177"/>
      <c r="G41" s="114"/>
      <c r="H41" s="117"/>
      <c r="I41" s="152"/>
      <c r="J41" s="153"/>
      <c r="K41" s="153"/>
      <c r="L41" s="137"/>
      <c r="M41" s="165"/>
      <c r="N41" s="166"/>
      <c r="O41" s="166"/>
      <c r="P41" s="166"/>
      <c r="Q41" s="166"/>
      <c r="R41" s="119"/>
      <c r="S41" s="151"/>
      <c r="T41" s="115"/>
      <c r="U41" s="115"/>
      <c r="V41" s="115"/>
      <c r="W41" s="115"/>
      <c r="X41" s="115"/>
      <c r="Y41" s="151"/>
      <c r="Z41" s="117"/>
      <c r="AA41" s="117"/>
      <c r="AB41" s="117"/>
      <c r="AC41" s="117"/>
      <c r="AD41" s="117"/>
    </row>
    <row r="42" customFormat="false" ht="6.6" hidden="false" customHeight="true" outlineLevel="0" collapsed="false">
      <c r="A42" s="147" t="str">
        <f aca="false">A41</f>
        <v/>
      </c>
      <c r="B42" s="135"/>
      <c r="C42" s="148"/>
      <c r="D42" s="162"/>
      <c r="E42" s="162"/>
      <c r="F42" s="155"/>
      <c r="G42" s="156"/>
      <c r="H42" s="157"/>
      <c r="I42" s="159"/>
      <c r="J42" s="159"/>
      <c r="K42" s="159"/>
      <c r="L42" s="157"/>
      <c r="M42" s="168"/>
      <c r="N42" s="169"/>
      <c r="O42" s="169"/>
      <c r="P42" s="169"/>
      <c r="Q42" s="169"/>
      <c r="R42" s="169"/>
      <c r="S42" s="173"/>
      <c r="T42" s="174"/>
      <c r="U42" s="174"/>
      <c r="V42" s="174"/>
      <c r="W42" s="174"/>
      <c r="X42" s="174"/>
      <c r="Y42" s="173"/>
      <c r="Z42" s="157"/>
      <c r="AA42" s="157"/>
      <c r="AB42" s="157"/>
      <c r="AC42" s="157"/>
      <c r="AD42" s="117"/>
    </row>
    <row r="43" customFormat="false" ht="3" hidden="false" customHeight="true" outlineLevel="0" collapsed="false">
      <c r="B43" s="178"/>
      <c r="C43" s="178"/>
      <c r="D43" s="178"/>
      <c r="E43" s="178"/>
      <c r="F43" s="178"/>
      <c r="G43" s="17"/>
      <c r="H43" s="179"/>
      <c r="I43" s="179"/>
      <c r="J43" s="179"/>
      <c r="K43" s="179"/>
      <c r="L43" s="179"/>
      <c r="M43" s="17"/>
      <c r="N43" s="180"/>
      <c r="O43" s="181"/>
      <c r="P43" s="181"/>
      <c r="Q43" s="181"/>
      <c r="R43" s="181"/>
      <c r="T43" s="115"/>
      <c r="U43" s="115"/>
      <c r="V43" s="115"/>
      <c r="W43" s="115"/>
      <c r="X43" s="115"/>
      <c r="Z43" s="117"/>
      <c r="AA43" s="117"/>
      <c r="AB43" s="117"/>
      <c r="AC43" s="117"/>
      <c r="AD43" s="117"/>
    </row>
    <row r="44" customFormat="false" ht="3" hidden="false" customHeight="true" outlineLevel="0" collapsed="false"/>
    <row r="45" customFormat="false" ht="12.75" hidden="false" customHeight="false" outlineLevel="0" collapsed="false">
      <c r="C45" s="182" t="s">
        <v>123</v>
      </c>
      <c r="D45" s="3"/>
      <c r="E45" s="3"/>
      <c r="F45" s="3"/>
      <c r="G45" s="3"/>
      <c r="H45" s="3"/>
      <c r="I45" s="3"/>
      <c r="J45" s="3"/>
      <c r="Q45" s="182" t="s">
        <v>124</v>
      </c>
    </row>
    <row r="46" customFormat="false" ht="12.75" hidden="false" customHeight="false" outlineLevel="0" collapsed="false">
      <c r="C46" s="3" t="s">
        <v>78</v>
      </c>
      <c r="D46" s="10"/>
      <c r="E46" s="10"/>
      <c r="F46" s="10"/>
      <c r="G46" s="10"/>
      <c r="H46" s="10"/>
      <c r="I46" s="10"/>
      <c r="J46" s="10"/>
      <c r="Q46" s="3" t="s">
        <v>79</v>
      </c>
    </row>
    <row r="47" customFormat="false" ht="12.75" hidden="false" customHeight="false" outlineLevel="0" collapsed="false">
      <c r="D47" s="3"/>
      <c r="E47" s="3"/>
      <c r="F47" s="3"/>
      <c r="G47" s="3"/>
      <c r="H47" s="3"/>
      <c r="I47" s="3"/>
      <c r="J47" s="3"/>
    </row>
    <row r="49" customFormat="false" ht="12.75" hidden="false" customHeight="false" outlineLevel="0" collapsed="false">
      <c r="Q49" s="23" t="s">
        <v>125</v>
      </c>
    </row>
    <row r="50" customFormat="false" ht="12.75" hidden="false" customHeight="false" outlineLevel="0" collapsed="false">
      <c r="C50" s="3"/>
      <c r="D50" s="3"/>
      <c r="E50" s="3"/>
      <c r="F50" s="3"/>
      <c r="G50" s="3"/>
      <c r="H50" s="3"/>
      <c r="I50" s="3"/>
      <c r="J50" s="3"/>
      <c r="Q50" s="24" t="s">
        <v>23</v>
      </c>
    </row>
    <row r="51" customFormat="false" ht="12.75" hidden="false" customHeight="false" outlineLevel="0" collapsed="false">
      <c r="C51" s="10"/>
      <c r="D51" s="10"/>
      <c r="E51" s="10"/>
      <c r="F51" s="10"/>
      <c r="G51" s="10"/>
      <c r="H51" s="10"/>
      <c r="I51" s="10"/>
      <c r="J51" s="10"/>
    </row>
    <row r="52" customFormat="false" ht="12.75" hidden="false" customHeight="false" outlineLevel="0" collapsed="false">
      <c r="C52" s="3"/>
      <c r="D52" s="10"/>
      <c r="E52" s="10"/>
      <c r="F52" s="10"/>
      <c r="G52" s="10"/>
      <c r="H52" s="10"/>
      <c r="I52" s="10"/>
      <c r="J52" s="10"/>
    </row>
    <row r="53" customFormat="false" ht="12.75" hidden="false" customHeight="false" outlineLevel="0" collapsed="false">
      <c r="D53" s="10"/>
      <c r="E53" s="10"/>
      <c r="F53" s="10"/>
      <c r="G53" s="10"/>
      <c r="H53" s="10"/>
      <c r="I53" s="10"/>
      <c r="J53" s="10"/>
    </row>
    <row r="54" customFormat="false" ht="12.75" hidden="false" customHeight="false" outlineLevel="0" collapsed="false">
      <c r="C54" s="3"/>
      <c r="D54" s="3"/>
      <c r="E54" s="3"/>
      <c r="F54" s="3"/>
      <c r="G54" s="3"/>
      <c r="H54" s="3"/>
      <c r="I54" s="3"/>
      <c r="J54" s="3"/>
    </row>
    <row r="55" customFormat="false" ht="12.75" hidden="false" customHeight="false" outlineLevel="0" collapsed="false">
      <c r="G55" s="87"/>
      <c r="H55" s="87"/>
    </row>
    <row r="56" customFormat="false" ht="12.75" hidden="false" customHeight="false" outlineLevel="0" collapsed="false">
      <c r="G56" s="87"/>
      <c r="H56" s="87"/>
    </row>
    <row r="57" customFormat="false" ht="12.75" hidden="false" customHeight="false" outlineLevel="0" collapsed="false">
      <c r="G57" s="87"/>
      <c r="H57" s="87"/>
    </row>
    <row r="58" customFormat="false" ht="12.75" hidden="false" customHeight="false" outlineLevel="0" collapsed="false">
      <c r="G58" s="87"/>
      <c r="H58" s="87"/>
    </row>
    <row r="59" customFormat="false" ht="12.75" hidden="false" customHeight="false" outlineLevel="0" collapsed="false">
      <c r="G59" s="87"/>
      <c r="H59" s="87"/>
    </row>
    <row r="60" customFormat="false" ht="12.75" hidden="false" customHeight="false" outlineLevel="0" collapsed="false">
      <c r="G60" s="87"/>
      <c r="H60" s="87"/>
    </row>
    <row r="61" customFormat="false" ht="12.75" hidden="false" customHeight="false" outlineLevel="0" collapsed="false">
      <c r="G61" s="87"/>
      <c r="H61" s="87"/>
    </row>
    <row r="62" customFormat="false" ht="12.75" hidden="false" customHeight="false" outlineLevel="0" collapsed="false">
      <c r="G62" s="87"/>
      <c r="H62" s="87"/>
    </row>
    <row r="63" customFormat="false" ht="12.75" hidden="false" customHeight="false" outlineLevel="0" collapsed="false">
      <c r="G63" s="87"/>
      <c r="H63" s="87"/>
    </row>
    <row r="64" customFormat="false" ht="12.75" hidden="false" customHeight="false" outlineLevel="0" collapsed="false">
      <c r="G64" s="87"/>
      <c r="H64" s="87"/>
    </row>
    <row r="65" customFormat="false" ht="12.75" hidden="false" customHeight="false" outlineLevel="0" collapsed="false">
      <c r="G65" s="87"/>
      <c r="H65" s="87"/>
    </row>
    <row r="66" customFormat="false" ht="12.75" hidden="false" customHeight="false" outlineLevel="0" collapsed="false">
      <c r="G66" s="87"/>
      <c r="H66" s="87"/>
    </row>
    <row r="67" customFormat="false" ht="12.75" hidden="false" customHeight="false" outlineLevel="0" collapsed="false">
      <c r="G67" s="87"/>
      <c r="H67" s="87"/>
    </row>
    <row r="68" customFormat="false" ht="12.75" hidden="false" customHeight="false" outlineLevel="0" collapsed="false">
      <c r="G68" s="87"/>
      <c r="H68" s="87"/>
    </row>
    <row r="69" customFormat="false" ht="12.75" hidden="false" customHeight="false" outlineLevel="0" collapsed="false">
      <c r="G69" s="87"/>
      <c r="H69" s="87"/>
    </row>
    <row r="70" customFormat="false" ht="12.75" hidden="false" customHeight="false" outlineLevel="0" collapsed="false">
      <c r="G70" s="87"/>
      <c r="H70" s="87"/>
    </row>
    <row r="71" customFormat="false" ht="12.75" hidden="false" customHeight="false" outlineLevel="0" collapsed="false">
      <c r="G71" s="87"/>
      <c r="H71" s="87"/>
    </row>
    <row r="72" customFormat="false" ht="12.75" hidden="false" customHeight="false" outlineLevel="0" collapsed="false">
      <c r="G72" s="87"/>
      <c r="H72" s="87"/>
    </row>
    <row r="73" customFormat="false" ht="12.75" hidden="false" customHeight="false" outlineLevel="0" collapsed="false">
      <c r="G73" s="87"/>
      <c r="H73" s="87"/>
    </row>
    <row r="74" customFormat="false" ht="12.75" hidden="false" customHeight="false" outlineLevel="0" collapsed="false">
      <c r="G74" s="87"/>
      <c r="H74" s="87"/>
    </row>
    <row r="75" customFormat="false" ht="12.75" hidden="false" customHeight="false" outlineLevel="0" collapsed="false">
      <c r="G75" s="87"/>
      <c r="H75" s="87"/>
    </row>
    <row r="76" customFormat="false" ht="12.75" hidden="false" customHeight="false" outlineLevel="0" collapsed="false">
      <c r="G76" s="87"/>
      <c r="H76" s="87"/>
    </row>
    <row r="77" customFormat="false" ht="12.75" hidden="false" customHeight="false" outlineLevel="0" collapsed="false">
      <c r="G77" s="87"/>
      <c r="H77" s="87"/>
    </row>
    <row r="78" customFormat="false" ht="12.75" hidden="false" customHeight="false" outlineLevel="0" collapsed="false">
      <c r="G78" s="87"/>
      <c r="H78" s="87"/>
    </row>
    <row r="79" customFormat="false" ht="12.75" hidden="false" customHeight="false" outlineLevel="0" collapsed="false">
      <c r="G79" s="87"/>
      <c r="H79" s="87"/>
    </row>
    <row r="80" customFormat="false" ht="12.75" hidden="false" customHeight="false" outlineLevel="0" collapsed="false">
      <c r="G80" s="87"/>
      <c r="H80" s="87"/>
    </row>
    <row r="81" customFormat="false" ht="12.75" hidden="false" customHeight="false" outlineLevel="0" collapsed="false">
      <c r="G81" s="87"/>
      <c r="H81" s="87"/>
    </row>
    <row r="82" customFormat="false" ht="12.75" hidden="false" customHeight="false" outlineLevel="0" collapsed="false">
      <c r="G82" s="87"/>
      <c r="H82" s="87"/>
    </row>
    <row r="83" customFormat="false" ht="12.75" hidden="false" customHeight="false" outlineLevel="0" collapsed="false">
      <c r="G83" s="87"/>
      <c r="H83" s="87"/>
    </row>
    <row r="84" customFormat="false" ht="12.75" hidden="false" customHeight="false" outlineLevel="0" collapsed="false">
      <c r="G84" s="87"/>
      <c r="H84" s="87"/>
    </row>
    <row r="85" customFormat="false" ht="12.75" hidden="false" customHeight="false" outlineLevel="0" collapsed="false">
      <c r="G85" s="87"/>
      <c r="H85" s="87"/>
    </row>
    <row r="86" customFormat="false" ht="12.75" hidden="false" customHeight="false" outlineLevel="0" collapsed="false">
      <c r="G86" s="87"/>
      <c r="H86" s="87"/>
    </row>
    <row r="87" customFormat="false" ht="12.75" hidden="false" customHeight="false" outlineLevel="0" collapsed="false">
      <c r="G87" s="87"/>
      <c r="H87" s="87"/>
    </row>
    <row r="88" customFormat="false" ht="12.75" hidden="false" customHeight="false" outlineLevel="0" collapsed="false">
      <c r="G88" s="87"/>
      <c r="H88" s="87"/>
    </row>
    <row r="89" customFormat="false" ht="12.75" hidden="false" customHeight="false" outlineLevel="0" collapsed="false">
      <c r="G89" s="87"/>
      <c r="H89" s="87"/>
    </row>
    <row r="90" customFormat="false" ht="12.75" hidden="false" customHeight="false" outlineLevel="0" collapsed="false">
      <c r="G90" s="87"/>
      <c r="H90" s="87"/>
    </row>
    <row r="91" customFormat="false" ht="12.75" hidden="false" customHeight="false" outlineLevel="0" collapsed="false">
      <c r="G91" s="87"/>
      <c r="H91" s="87"/>
    </row>
    <row r="92" customFormat="false" ht="12.75" hidden="false" customHeight="false" outlineLevel="0" collapsed="false">
      <c r="G92" s="87"/>
      <c r="H92" s="87"/>
    </row>
    <row r="93" customFormat="false" ht="12.75" hidden="false" customHeight="false" outlineLevel="0" collapsed="false">
      <c r="G93" s="87"/>
      <c r="H93" s="87"/>
    </row>
    <row r="94" customFormat="false" ht="12.75" hidden="false" customHeight="false" outlineLevel="0" collapsed="false">
      <c r="G94" s="87"/>
      <c r="H94" s="87"/>
    </row>
    <row r="95" customFormat="false" ht="12.75" hidden="false" customHeight="false" outlineLevel="0" collapsed="false">
      <c r="G95" s="87"/>
      <c r="H95" s="87"/>
    </row>
    <row r="96" customFormat="false" ht="12.75" hidden="false" customHeight="false" outlineLevel="0" collapsed="false">
      <c r="G96" s="87"/>
      <c r="H96" s="87"/>
    </row>
    <row r="97" customFormat="false" ht="12.75" hidden="false" customHeight="false" outlineLevel="0" collapsed="false">
      <c r="G97" s="87"/>
      <c r="H97" s="87"/>
    </row>
    <row r="98" customFormat="false" ht="12.75" hidden="false" customHeight="false" outlineLevel="0" collapsed="false">
      <c r="G98" s="87"/>
      <c r="H98" s="87"/>
    </row>
    <row r="99" customFormat="false" ht="12.75" hidden="false" customHeight="false" outlineLevel="0" collapsed="false">
      <c r="G99" s="87"/>
      <c r="H99" s="87"/>
    </row>
    <row r="100" customFormat="false" ht="12.75" hidden="false" customHeight="false" outlineLevel="0" collapsed="false">
      <c r="G100" s="87"/>
      <c r="H100" s="87"/>
    </row>
    <row r="101" customFormat="false" ht="12.75" hidden="false" customHeight="false" outlineLevel="0" collapsed="false">
      <c r="G101" s="87"/>
      <c r="H101" s="87"/>
    </row>
    <row r="102" customFormat="false" ht="12.75" hidden="false" customHeight="false" outlineLevel="0" collapsed="false">
      <c r="G102" s="87"/>
      <c r="H102" s="87"/>
    </row>
    <row r="103" customFormat="false" ht="12.75" hidden="false" customHeight="false" outlineLevel="0" collapsed="false">
      <c r="G103" s="87"/>
      <c r="H103" s="87"/>
    </row>
    <row r="104" customFormat="false" ht="12.75" hidden="false" customHeight="false" outlineLevel="0" collapsed="false">
      <c r="G104" s="87"/>
      <c r="H104" s="87"/>
    </row>
    <row r="105" customFormat="false" ht="12.75" hidden="false" customHeight="false" outlineLevel="0" collapsed="false">
      <c r="G105" s="87"/>
      <c r="H105" s="87"/>
    </row>
    <row r="106" customFormat="false" ht="12.75" hidden="false" customHeight="false" outlineLevel="0" collapsed="false">
      <c r="G106" s="87"/>
      <c r="H106" s="87"/>
    </row>
    <row r="107" customFormat="false" ht="12.75" hidden="false" customHeight="false" outlineLevel="0" collapsed="false">
      <c r="G107" s="87"/>
      <c r="H107" s="87"/>
    </row>
    <row r="108" customFormat="false" ht="12.75" hidden="false" customHeight="false" outlineLevel="0" collapsed="false">
      <c r="G108" s="87"/>
      <c r="H108" s="87"/>
    </row>
    <row r="109" customFormat="false" ht="12.75" hidden="false" customHeight="false" outlineLevel="0" collapsed="false">
      <c r="G109" s="87"/>
      <c r="H109" s="87"/>
    </row>
    <row r="110" customFormat="false" ht="12.75" hidden="false" customHeight="false" outlineLevel="0" collapsed="false">
      <c r="G110" s="87"/>
      <c r="H110" s="87"/>
    </row>
    <row r="111" customFormat="false" ht="12.75" hidden="false" customHeight="false" outlineLevel="0" collapsed="false">
      <c r="G111" s="87"/>
      <c r="H111" s="87"/>
    </row>
    <row r="112" customFormat="false" ht="12.75" hidden="false" customHeight="false" outlineLevel="0" collapsed="false">
      <c r="G112" s="87"/>
      <c r="H112" s="87"/>
    </row>
    <row r="113" customFormat="false" ht="12.75" hidden="false" customHeight="false" outlineLevel="0" collapsed="false">
      <c r="G113" s="87"/>
      <c r="H113" s="87"/>
    </row>
    <row r="114" customFormat="false" ht="12.75" hidden="false" customHeight="false" outlineLevel="0" collapsed="false">
      <c r="G114" s="87"/>
      <c r="H114" s="87"/>
    </row>
    <row r="115" customFormat="false" ht="12.75" hidden="false" customHeight="false" outlineLevel="0" collapsed="false">
      <c r="G115" s="87"/>
      <c r="H115" s="87"/>
    </row>
    <row r="116" customFormat="false" ht="12.75" hidden="false" customHeight="false" outlineLevel="0" collapsed="false">
      <c r="G116" s="87"/>
      <c r="H116" s="87"/>
    </row>
    <row r="117" customFormat="false" ht="12.75" hidden="false" customHeight="false" outlineLevel="0" collapsed="false">
      <c r="G117" s="87"/>
      <c r="H117" s="87"/>
    </row>
    <row r="118" customFormat="false" ht="12.75" hidden="false" customHeight="false" outlineLevel="0" collapsed="false">
      <c r="G118" s="87"/>
      <c r="H118" s="87"/>
    </row>
    <row r="119" customFormat="false" ht="12.75" hidden="false" customHeight="false" outlineLevel="0" collapsed="false">
      <c r="G119" s="87"/>
      <c r="H119" s="87"/>
    </row>
    <row r="120" customFormat="false" ht="12.75" hidden="false" customHeight="false" outlineLevel="0" collapsed="false">
      <c r="G120" s="87"/>
      <c r="H120" s="87"/>
    </row>
    <row r="121" customFormat="false" ht="12.75" hidden="false" customHeight="false" outlineLevel="0" collapsed="false">
      <c r="G121" s="87"/>
      <c r="H121" s="87"/>
    </row>
    <row r="122" customFormat="false" ht="12.75" hidden="false" customHeight="false" outlineLevel="0" collapsed="false">
      <c r="G122" s="87"/>
      <c r="H122" s="87"/>
    </row>
    <row r="123" customFormat="false" ht="12.75" hidden="false" customHeight="false" outlineLevel="0" collapsed="false">
      <c r="G123" s="87"/>
      <c r="H123" s="87"/>
    </row>
    <row r="124" customFormat="false" ht="12.75" hidden="false" customHeight="false" outlineLevel="0" collapsed="false">
      <c r="G124" s="87"/>
      <c r="H124" s="87"/>
    </row>
    <row r="125" customFormat="false" ht="12.75" hidden="false" customHeight="false" outlineLevel="0" collapsed="false">
      <c r="G125" s="87"/>
      <c r="H125" s="87"/>
    </row>
    <row r="126" customFormat="false" ht="12.75" hidden="false" customHeight="false" outlineLevel="0" collapsed="false">
      <c r="G126" s="87"/>
      <c r="H126" s="87"/>
    </row>
    <row r="127" customFormat="false" ht="12.75" hidden="false" customHeight="false" outlineLevel="0" collapsed="false">
      <c r="G127" s="87"/>
      <c r="H127" s="87"/>
    </row>
    <row r="128" customFormat="false" ht="12.75" hidden="false" customHeight="false" outlineLevel="0" collapsed="false">
      <c r="G128" s="87"/>
      <c r="H128" s="87"/>
    </row>
    <row r="129" customFormat="false" ht="12.75" hidden="false" customHeight="false" outlineLevel="0" collapsed="false">
      <c r="G129" s="87"/>
      <c r="H129" s="87"/>
    </row>
    <row r="130" customFormat="false" ht="12.75" hidden="false" customHeight="false" outlineLevel="0" collapsed="false">
      <c r="G130" s="87"/>
      <c r="H130" s="87"/>
    </row>
    <row r="131" customFormat="false" ht="12.75" hidden="false" customHeight="false" outlineLevel="0" collapsed="false">
      <c r="G131" s="87"/>
      <c r="H131" s="87"/>
    </row>
    <row r="132" customFormat="false" ht="12.75" hidden="false" customHeight="false" outlineLevel="0" collapsed="false">
      <c r="G132" s="87"/>
      <c r="H132" s="87"/>
    </row>
    <row r="133" customFormat="false" ht="12.75" hidden="false" customHeight="false" outlineLevel="0" collapsed="false">
      <c r="G133" s="87"/>
      <c r="H133" s="87"/>
    </row>
    <row r="134" customFormat="false" ht="12.75" hidden="false" customHeight="false" outlineLevel="0" collapsed="false">
      <c r="G134" s="87"/>
      <c r="H134" s="87"/>
    </row>
    <row r="135" customFormat="false" ht="12.75" hidden="false" customHeight="false" outlineLevel="0" collapsed="false">
      <c r="G135" s="87"/>
      <c r="H135" s="87"/>
    </row>
    <row r="136" customFormat="false" ht="12.75" hidden="false" customHeight="false" outlineLevel="0" collapsed="false">
      <c r="G136" s="87"/>
      <c r="H136" s="87"/>
    </row>
    <row r="137" customFormat="false" ht="12.75" hidden="false" customHeight="false" outlineLevel="0" collapsed="false">
      <c r="G137" s="87"/>
      <c r="H137" s="87"/>
    </row>
    <row r="138" customFormat="false" ht="12.75" hidden="false" customHeight="false" outlineLevel="0" collapsed="false">
      <c r="G138" s="87"/>
      <c r="H138" s="87"/>
    </row>
    <row r="139" customFormat="false" ht="12.75" hidden="false" customHeight="false" outlineLevel="0" collapsed="false">
      <c r="G139" s="87"/>
      <c r="H139" s="87"/>
    </row>
    <row r="140" customFormat="false" ht="12.75" hidden="false" customHeight="false" outlineLevel="0" collapsed="false">
      <c r="G140" s="87"/>
      <c r="H140" s="87"/>
    </row>
    <row r="141" customFormat="false" ht="12.75" hidden="false" customHeight="false" outlineLevel="0" collapsed="false">
      <c r="G141" s="87"/>
      <c r="H141" s="87"/>
    </row>
    <row r="142" customFormat="false" ht="12.75" hidden="false" customHeight="false" outlineLevel="0" collapsed="false">
      <c r="G142" s="87"/>
      <c r="H142" s="87"/>
    </row>
    <row r="143" customFormat="false" ht="12.75" hidden="false" customHeight="false" outlineLevel="0" collapsed="false">
      <c r="G143" s="87"/>
      <c r="H143" s="87"/>
    </row>
    <row r="144" customFormat="false" ht="12.75" hidden="false" customHeight="false" outlineLevel="0" collapsed="false">
      <c r="G144" s="87"/>
      <c r="H144" s="87"/>
    </row>
    <row r="145" customFormat="false" ht="12.75" hidden="false" customHeight="false" outlineLevel="0" collapsed="false">
      <c r="G145" s="87"/>
      <c r="H145" s="87"/>
    </row>
    <row r="146" customFormat="false" ht="12.75" hidden="false" customHeight="false" outlineLevel="0" collapsed="false">
      <c r="G146" s="87"/>
      <c r="H146" s="87"/>
    </row>
    <row r="147" customFormat="false" ht="12.75" hidden="false" customHeight="false" outlineLevel="0" collapsed="false">
      <c r="G147" s="87"/>
      <c r="H147" s="87"/>
    </row>
    <row r="148" customFormat="false" ht="12.75" hidden="false" customHeight="false" outlineLevel="0" collapsed="false">
      <c r="G148" s="87"/>
      <c r="H148" s="87"/>
    </row>
    <row r="149" customFormat="false" ht="12.75" hidden="false" customHeight="false" outlineLevel="0" collapsed="false">
      <c r="G149" s="87"/>
      <c r="H149" s="87"/>
    </row>
    <row r="150" customFormat="false" ht="12.75" hidden="false" customHeight="false" outlineLevel="0" collapsed="false">
      <c r="G150" s="87"/>
      <c r="H150" s="87"/>
    </row>
    <row r="151" customFormat="false" ht="12.75" hidden="false" customHeight="false" outlineLevel="0" collapsed="false">
      <c r="G151" s="87"/>
      <c r="H151" s="87"/>
    </row>
    <row r="152" customFormat="false" ht="12.75" hidden="false" customHeight="false" outlineLevel="0" collapsed="false">
      <c r="G152" s="87"/>
      <c r="H152" s="87"/>
    </row>
    <row r="153" customFormat="false" ht="12.75" hidden="false" customHeight="false" outlineLevel="0" collapsed="false">
      <c r="G153" s="87"/>
      <c r="H153" s="87"/>
    </row>
    <row r="154" customFormat="false" ht="12.75" hidden="false" customHeight="false" outlineLevel="0" collapsed="false">
      <c r="G154" s="87"/>
      <c r="H154" s="87"/>
    </row>
    <row r="155" customFormat="false" ht="12.75" hidden="false" customHeight="false" outlineLevel="0" collapsed="false">
      <c r="G155" s="87"/>
      <c r="H155" s="87"/>
    </row>
    <row r="156" customFormat="false" ht="12.75" hidden="false" customHeight="false" outlineLevel="0" collapsed="false">
      <c r="G156" s="87"/>
      <c r="H156" s="87"/>
    </row>
    <row r="157" customFormat="false" ht="12.75" hidden="false" customHeight="false" outlineLevel="0" collapsed="false">
      <c r="G157" s="87"/>
      <c r="H157" s="87"/>
    </row>
    <row r="158" customFormat="false" ht="12.75" hidden="false" customHeight="false" outlineLevel="0" collapsed="false">
      <c r="G158" s="87"/>
      <c r="H158" s="87"/>
    </row>
    <row r="159" customFormat="false" ht="12.75" hidden="false" customHeight="false" outlineLevel="0" collapsed="false">
      <c r="G159" s="87"/>
      <c r="H159" s="87"/>
    </row>
    <row r="160" customFormat="false" ht="12.75" hidden="false" customHeight="false" outlineLevel="0" collapsed="false">
      <c r="G160" s="87"/>
      <c r="H160" s="87"/>
    </row>
    <row r="161" customFormat="false" ht="12.75" hidden="false" customHeight="false" outlineLevel="0" collapsed="false">
      <c r="G161" s="87"/>
      <c r="H161" s="87"/>
    </row>
    <row r="162" customFormat="false" ht="12.75" hidden="false" customHeight="false" outlineLevel="0" collapsed="false">
      <c r="G162" s="87"/>
      <c r="H162" s="87"/>
    </row>
    <row r="163" customFormat="false" ht="12.75" hidden="false" customHeight="false" outlineLevel="0" collapsed="false">
      <c r="G163" s="87"/>
      <c r="H163" s="87"/>
    </row>
    <row r="164" customFormat="false" ht="12.75" hidden="false" customHeight="false" outlineLevel="0" collapsed="false">
      <c r="G164" s="87"/>
      <c r="H164" s="87"/>
    </row>
    <row r="165" customFormat="false" ht="12.75" hidden="false" customHeight="false" outlineLevel="0" collapsed="false">
      <c r="G165" s="87"/>
      <c r="H165" s="87"/>
    </row>
    <row r="166" customFormat="false" ht="12.75" hidden="false" customHeight="false" outlineLevel="0" collapsed="false">
      <c r="G166" s="87"/>
      <c r="H166" s="87"/>
    </row>
    <row r="167" customFormat="false" ht="12.75" hidden="false" customHeight="false" outlineLevel="0" collapsed="false">
      <c r="G167" s="87"/>
      <c r="H167" s="87"/>
    </row>
    <row r="168" customFormat="false" ht="12.75" hidden="false" customHeight="false" outlineLevel="0" collapsed="false">
      <c r="G168" s="87"/>
      <c r="H168" s="87"/>
    </row>
    <row r="169" customFormat="false" ht="12.75" hidden="false" customHeight="false" outlineLevel="0" collapsed="false">
      <c r="G169" s="87"/>
      <c r="H169" s="87"/>
    </row>
    <row r="170" customFormat="false" ht="12.75" hidden="false" customHeight="false" outlineLevel="0" collapsed="false">
      <c r="G170" s="87"/>
      <c r="H170" s="87"/>
    </row>
    <row r="171" customFormat="false" ht="12.75" hidden="false" customHeight="false" outlineLevel="0" collapsed="false">
      <c r="G171" s="87"/>
      <c r="H171" s="87"/>
    </row>
    <row r="172" customFormat="false" ht="12.75" hidden="false" customHeight="false" outlineLevel="0" collapsed="false">
      <c r="G172" s="87"/>
      <c r="H172" s="87"/>
    </row>
    <row r="173" customFormat="false" ht="12.75" hidden="false" customHeight="false" outlineLevel="0" collapsed="false">
      <c r="G173" s="87"/>
      <c r="H173" s="87"/>
    </row>
    <row r="174" customFormat="false" ht="12.75" hidden="false" customHeight="false" outlineLevel="0" collapsed="false">
      <c r="G174" s="87"/>
      <c r="H174" s="87"/>
    </row>
    <row r="175" customFormat="false" ht="12.75" hidden="false" customHeight="false" outlineLevel="0" collapsed="false">
      <c r="G175" s="87"/>
      <c r="H175" s="87"/>
    </row>
    <row r="176" customFormat="false" ht="12.75" hidden="false" customHeight="false" outlineLevel="0" collapsed="false">
      <c r="G176" s="87"/>
      <c r="H176" s="87"/>
    </row>
    <row r="177" customFormat="false" ht="12.75" hidden="false" customHeight="false" outlineLevel="0" collapsed="false">
      <c r="G177" s="87"/>
      <c r="H177" s="87"/>
    </row>
    <row r="178" customFormat="false" ht="12.75" hidden="false" customHeight="false" outlineLevel="0" collapsed="false">
      <c r="G178" s="87"/>
      <c r="H178" s="87"/>
    </row>
    <row r="179" customFormat="false" ht="12.75" hidden="false" customHeight="false" outlineLevel="0" collapsed="false">
      <c r="G179" s="87"/>
      <c r="H179" s="87"/>
    </row>
    <row r="180" customFormat="false" ht="12.75" hidden="false" customHeight="false" outlineLevel="0" collapsed="false">
      <c r="G180" s="87"/>
      <c r="H180" s="87"/>
    </row>
    <row r="181" customFormat="false" ht="12.75" hidden="false" customHeight="false" outlineLevel="0" collapsed="false">
      <c r="G181" s="87"/>
      <c r="H181" s="87"/>
    </row>
    <row r="182" customFormat="false" ht="12.75" hidden="false" customHeight="false" outlineLevel="0" collapsed="false">
      <c r="G182" s="87"/>
      <c r="H182" s="87"/>
    </row>
    <row r="183" customFormat="false" ht="12.75" hidden="false" customHeight="false" outlineLevel="0" collapsed="false">
      <c r="G183" s="87"/>
      <c r="H183" s="87"/>
    </row>
    <row r="184" customFormat="false" ht="12.75" hidden="false" customHeight="false" outlineLevel="0" collapsed="false">
      <c r="G184" s="87"/>
      <c r="H184" s="87"/>
    </row>
    <row r="185" customFormat="false" ht="12.75" hidden="false" customHeight="false" outlineLevel="0" collapsed="false">
      <c r="G185" s="87"/>
      <c r="H185" s="87"/>
    </row>
    <row r="186" customFormat="false" ht="12.75" hidden="false" customHeight="false" outlineLevel="0" collapsed="false">
      <c r="G186" s="87"/>
      <c r="H186" s="87"/>
    </row>
    <row r="187" customFormat="false" ht="12.75" hidden="false" customHeight="false" outlineLevel="0" collapsed="false">
      <c r="G187" s="87"/>
      <c r="H187" s="87"/>
    </row>
    <row r="188" customFormat="false" ht="12.75" hidden="false" customHeight="false" outlineLevel="0" collapsed="false">
      <c r="G188" s="87"/>
      <c r="H188" s="87"/>
    </row>
    <row r="189" customFormat="false" ht="12.75" hidden="false" customHeight="false" outlineLevel="0" collapsed="false">
      <c r="G189" s="87"/>
      <c r="H189" s="87"/>
    </row>
    <row r="190" customFormat="false" ht="12.75" hidden="false" customHeight="false" outlineLevel="0" collapsed="false">
      <c r="G190" s="87"/>
      <c r="H190" s="87"/>
    </row>
    <row r="191" customFormat="false" ht="12.75" hidden="false" customHeight="false" outlineLevel="0" collapsed="false">
      <c r="G191" s="87"/>
      <c r="H191" s="87"/>
    </row>
    <row r="192" customFormat="false" ht="12.75" hidden="false" customHeight="false" outlineLevel="0" collapsed="false">
      <c r="G192" s="87"/>
      <c r="H192" s="87"/>
    </row>
    <row r="193" customFormat="false" ht="12.75" hidden="false" customHeight="false" outlineLevel="0" collapsed="false">
      <c r="G193" s="87"/>
      <c r="H193" s="87"/>
    </row>
    <row r="194" customFormat="false" ht="12.75" hidden="false" customHeight="false" outlineLevel="0" collapsed="false">
      <c r="G194" s="87"/>
      <c r="H194" s="87"/>
    </row>
    <row r="195" customFormat="false" ht="12.75" hidden="false" customHeight="false" outlineLevel="0" collapsed="false">
      <c r="G195" s="87"/>
      <c r="H195" s="87"/>
    </row>
    <row r="196" customFormat="false" ht="12.75" hidden="false" customHeight="false" outlineLevel="0" collapsed="false">
      <c r="G196" s="87"/>
      <c r="H196" s="87"/>
    </row>
    <row r="197" customFormat="false" ht="12.75" hidden="false" customHeight="false" outlineLevel="0" collapsed="false">
      <c r="G197" s="87"/>
      <c r="H197" s="87"/>
    </row>
    <row r="198" customFormat="false" ht="12.75" hidden="false" customHeight="false" outlineLevel="0" collapsed="false">
      <c r="G198" s="87"/>
      <c r="H198" s="87"/>
    </row>
    <row r="199" customFormat="false" ht="12.75" hidden="false" customHeight="false" outlineLevel="0" collapsed="false">
      <c r="G199" s="87"/>
      <c r="H199" s="87"/>
    </row>
    <row r="200" customFormat="false" ht="12.75" hidden="false" customHeight="false" outlineLevel="0" collapsed="false">
      <c r="G200" s="87"/>
      <c r="H200" s="87"/>
    </row>
    <row r="201" customFormat="false" ht="12.75" hidden="false" customHeight="false" outlineLevel="0" collapsed="false">
      <c r="G201" s="87"/>
      <c r="H201" s="87"/>
    </row>
    <row r="202" customFormat="false" ht="12.75" hidden="false" customHeight="false" outlineLevel="0" collapsed="false">
      <c r="G202" s="87"/>
      <c r="H202" s="87"/>
    </row>
    <row r="203" customFormat="false" ht="12.75" hidden="false" customHeight="false" outlineLevel="0" collapsed="false">
      <c r="G203" s="87"/>
      <c r="H203" s="87"/>
    </row>
    <row r="204" customFormat="false" ht="12.75" hidden="false" customHeight="false" outlineLevel="0" collapsed="false">
      <c r="G204" s="87"/>
      <c r="H204" s="87"/>
    </row>
    <row r="205" customFormat="false" ht="12.75" hidden="false" customHeight="false" outlineLevel="0" collapsed="false">
      <c r="G205" s="87"/>
      <c r="H205" s="87"/>
    </row>
    <row r="206" customFormat="false" ht="12.75" hidden="false" customHeight="false" outlineLevel="0" collapsed="false">
      <c r="G206" s="87"/>
      <c r="H206" s="87"/>
    </row>
    <row r="207" customFormat="false" ht="12.75" hidden="false" customHeight="false" outlineLevel="0" collapsed="false">
      <c r="G207" s="87"/>
      <c r="H207" s="87"/>
    </row>
    <row r="208" customFormat="false" ht="12.75" hidden="false" customHeight="false" outlineLevel="0" collapsed="false">
      <c r="G208" s="87"/>
      <c r="H208" s="87"/>
    </row>
    <row r="209" customFormat="false" ht="12.75" hidden="false" customHeight="false" outlineLevel="0" collapsed="false">
      <c r="G209" s="87"/>
      <c r="H209" s="87"/>
    </row>
    <row r="210" customFormat="false" ht="12.75" hidden="false" customHeight="false" outlineLevel="0" collapsed="false">
      <c r="G210" s="87"/>
      <c r="H210" s="87"/>
    </row>
    <row r="211" customFormat="false" ht="12.75" hidden="false" customHeight="false" outlineLevel="0" collapsed="false">
      <c r="G211" s="87"/>
      <c r="H211" s="87"/>
    </row>
    <row r="212" customFormat="false" ht="12.75" hidden="false" customHeight="false" outlineLevel="0" collapsed="false">
      <c r="G212" s="87"/>
      <c r="H212" s="87"/>
    </row>
    <row r="213" customFormat="false" ht="12.75" hidden="false" customHeight="false" outlineLevel="0" collapsed="false">
      <c r="G213" s="87"/>
      <c r="H213" s="87"/>
    </row>
    <row r="214" customFormat="false" ht="12.75" hidden="false" customHeight="false" outlineLevel="0" collapsed="false">
      <c r="G214" s="87"/>
      <c r="H214" s="87"/>
    </row>
    <row r="215" customFormat="false" ht="12.75" hidden="false" customHeight="false" outlineLevel="0" collapsed="false">
      <c r="G215" s="87"/>
      <c r="H215" s="87"/>
    </row>
    <row r="216" customFormat="false" ht="12.75" hidden="false" customHeight="false" outlineLevel="0" collapsed="false">
      <c r="G216" s="87"/>
      <c r="H216" s="87"/>
    </row>
    <row r="217" customFormat="false" ht="12.75" hidden="false" customHeight="false" outlineLevel="0" collapsed="false">
      <c r="G217" s="87"/>
      <c r="H217" s="87"/>
    </row>
    <row r="218" customFormat="false" ht="12.75" hidden="false" customHeight="false" outlineLevel="0" collapsed="false">
      <c r="G218" s="87"/>
      <c r="H218" s="87"/>
    </row>
    <row r="219" customFormat="false" ht="12.75" hidden="false" customHeight="false" outlineLevel="0" collapsed="false">
      <c r="G219" s="87"/>
      <c r="H219" s="87"/>
    </row>
    <row r="220" customFormat="false" ht="12.75" hidden="false" customHeight="false" outlineLevel="0" collapsed="false">
      <c r="G220" s="87"/>
      <c r="H220" s="87"/>
    </row>
    <row r="221" customFormat="false" ht="12.75" hidden="false" customHeight="false" outlineLevel="0" collapsed="false">
      <c r="G221" s="87"/>
      <c r="H221" s="87"/>
    </row>
    <row r="222" customFormat="false" ht="12.75" hidden="false" customHeight="false" outlineLevel="0" collapsed="false">
      <c r="G222" s="87"/>
      <c r="H222" s="87"/>
    </row>
    <row r="223" customFormat="false" ht="12.75" hidden="false" customHeight="false" outlineLevel="0" collapsed="false">
      <c r="G223" s="87"/>
      <c r="H223" s="87"/>
    </row>
    <row r="224" customFormat="false" ht="12.75" hidden="false" customHeight="false" outlineLevel="0" collapsed="false">
      <c r="G224" s="87"/>
      <c r="H224" s="87"/>
    </row>
    <row r="225" customFormat="false" ht="12.75" hidden="false" customHeight="false" outlineLevel="0" collapsed="false">
      <c r="G225" s="87"/>
      <c r="H225" s="87"/>
    </row>
    <row r="226" customFormat="false" ht="12.75" hidden="false" customHeight="false" outlineLevel="0" collapsed="false">
      <c r="G226" s="87"/>
      <c r="H226" s="87"/>
    </row>
    <row r="227" customFormat="false" ht="12.75" hidden="false" customHeight="false" outlineLevel="0" collapsed="false">
      <c r="G227" s="87"/>
      <c r="H227" s="87"/>
    </row>
    <row r="228" customFormat="false" ht="12.75" hidden="false" customHeight="false" outlineLevel="0" collapsed="false">
      <c r="G228" s="87"/>
      <c r="H228" s="87"/>
    </row>
    <row r="229" customFormat="false" ht="12.75" hidden="false" customHeight="false" outlineLevel="0" collapsed="false">
      <c r="G229" s="87"/>
      <c r="H229" s="87"/>
    </row>
    <row r="230" customFormat="false" ht="12.75" hidden="false" customHeight="false" outlineLevel="0" collapsed="false">
      <c r="G230" s="87"/>
      <c r="H230" s="87"/>
    </row>
    <row r="231" customFormat="false" ht="12.75" hidden="false" customHeight="false" outlineLevel="0" collapsed="false">
      <c r="G231" s="87"/>
      <c r="H231" s="87"/>
    </row>
    <row r="232" customFormat="false" ht="12.75" hidden="false" customHeight="false" outlineLevel="0" collapsed="false">
      <c r="G232" s="87"/>
      <c r="H232" s="87"/>
    </row>
    <row r="233" customFormat="false" ht="12.75" hidden="false" customHeight="false" outlineLevel="0" collapsed="false">
      <c r="G233" s="87"/>
      <c r="H233" s="87"/>
    </row>
    <row r="234" customFormat="false" ht="12.75" hidden="false" customHeight="false" outlineLevel="0" collapsed="false">
      <c r="G234" s="87"/>
      <c r="H234" s="87"/>
    </row>
    <row r="235" customFormat="false" ht="12.75" hidden="false" customHeight="false" outlineLevel="0" collapsed="false">
      <c r="G235" s="87"/>
      <c r="H235" s="87"/>
    </row>
    <row r="236" customFormat="false" ht="12.75" hidden="false" customHeight="false" outlineLevel="0" collapsed="false">
      <c r="G236" s="87"/>
      <c r="H236" s="87"/>
    </row>
    <row r="237" customFormat="false" ht="12.75" hidden="false" customHeight="false" outlineLevel="0" collapsed="false">
      <c r="G237" s="87"/>
      <c r="H237" s="87"/>
    </row>
    <row r="238" customFormat="false" ht="12.75" hidden="false" customHeight="false" outlineLevel="0" collapsed="false">
      <c r="G238" s="87"/>
      <c r="H238" s="87"/>
    </row>
    <row r="239" customFormat="false" ht="12.75" hidden="false" customHeight="false" outlineLevel="0" collapsed="false">
      <c r="G239" s="87"/>
      <c r="H239" s="87"/>
    </row>
    <row r="240" customFormat="false" ht="12.75" hidden="false" customHeight="false" outlineLevel="0" collapsed="false">
      <c r="G240" s="87"/>
      <c r="H240" s="87"/>
    </row>
    <row r="241" customFormat="false" ht="12.75" hidden="false" customHeight="false" outlineLevel="0" collapsed="false">
      <c r="G241" s="87"/>
      <c r="H241" s="87"/>
    </row>
    <row r="242" customFormat="false" ht="12.75" hidden="false" customHeight="false" outlineLevel="0" collapsed="false">
      <c r="G242" s="87"/>
      <c r="H242" s="87"/>
    </row>
    <row r="243" customFormat="false" ht="12.75" hidden="false" customHeight="false" outlineLevel="0" collapsed="false">
      <c r="G243" s="87"/>
      <c r="H243" s="87"/>
    </row>
    <row r="244" customFormat="false" ht="12.75" hidden="false" customHeight="false" outlineLevel="0" collapsed="false">
      <c r="G244" s="87"/>
      <c r="H244" s="87"/>
    </row>
    <row r="245" customFormat="false" ht="12.75" hidden="false" customHeight="false" outlineLevel="0" collapsed="false">
      <c r="G245" s="87"/>
      <c r="H245" s="87"/>
    </row>
    <row r="246" customFormat="false" ht="12.75" hidden="false" customHeight="false" outlineLevel="0" collapsed="false">
      <c r="G246" s="87"/>
      <c r="H246" s="87"/>
    </row>
    <row r="247" customFormat="false" ht="12.75" hidden="false" customHeight="false" outlineLevel="0" collapsed="false">
      <c r="G247" s="87"/>
      <c r="H247" s="87"/>
    </row>
    <row r="248" customFormat="false" ht="12.75" hidden="false" customHeight="false" outlineLevel="0" collapsed="false">
      <c r="G248" s="87"/>
      <c r="H248" s="87"/>
    </row>
    <row r="249" customFormat="false" ht="12.75" hidden="false" customHeight="false" outlineLevel="0" collapsed="false">
      <c r="G249" s="87"/>
      <c r="H249" s="87"/>
    </row>
    <row r="250" customFormat="false" ht="12.75" hidden="false" customHeight="false" outlineLevel="0" collapsed="false">
      <c r="G250" s="87"/>
      <c r="H250" s="87"/>
    </row>
    <row r="251" customFormat="false" ht="12.75" hidden="false" customHeight="false" outlineLevel="0" collapsed="false">
      <c r="G251" s="87"/>
      <c r="H251" s="87"/>
    </row>
    <row r="252" customFormat="false" ht="12.75" hidden="false" customHeight="false" outlineLevel="0" collapsed="false">
      <c r="G252" s="87"/>
      <c r="H252" s="87"/>
    </row>
    <row r="253" customFormat="false" ht="12.75" hidden="false" customHeight="false" outlineLevel="0" collapsed="false">
      <c r="G253" s="87"/>
      <c r="H253" s="87"/>
    </row>
    <row r="254" customFormat="false" ht="12.75" hidden="false" customHeight="false" outlineLevel="0" collapsed="false">
      <c r="G254" s="87"/>
      <c r="H254" s="87"/>
    </row>
    <row r="255" customFormat="false" ht="12.75" hidden="false" customHeight="false" outlineLevel="0" collapsed="false">
      <c r="G255" s="87"/>
      <c r="H255" s="87"/>
    </row>
    <row r="256" customFormat="false" ht="12.75" hidden="false" customHeight="false" outlineLevel="0" collapsed="false">
      <c r="G256" s="87"/>
      <c r="H256" s="87"/>
    </row>
    <row r="257" customFormat="false" ht="12.75" hidden="false" customHeight="false" outlineLevel="0" collapsed="false">
      <c r="G257" s="87"/>
      <c r="H257" s="87"/>
    </row>
    <row r="258" customFormat="false" ht="12.75" hidden="false" customHeight="false" outlineLevel="0" collapsed="false">
      <c r="G258" s="87"/>
      <c r="H258" s="87"/>
    </row>
    <row r="259" customFormat="false" ht="12.75" hidden="false" customHeight="false" outlineLevel="0" collapsed="false">
      <c r="G259" s="87"/>
      <c r="H259" s="87"/>
    </row>
    <row r="260" customFormat="false" ht="12.75" hidden="false" customHeight="false" outlineLevel="0" collapsed="false">
      <c r="G260" s="87"/>
      <c r="H260" s="87"/>
    </row>
    <row r="261" customFormat="false" ht="12.75" hidden="false" customHeight="false" outlineLevel="0" collapsed="false">
      <c r="G261" s="87"/>
      <c r="H261" s="87"/>
    </row>
    <row r="262" customFormat="false" ht="12.75" hidden="false" customHeight="false" outlineLevel="0" collapsed="false">
      <c r="G262" s="87"/>
      <c r="H262" s="87"/>
    </row>
    <row r="263" customFormat="false" ht="12.75" hidden="false" customHeight="false" outlineLevel="0" collapsed="false">
      <c r="G263" s="87"/>
      <c r="H263" s="87"/>
    </row>
    <row r="264" customFormat="false" ht="12.75" hidden="false" customHeight="false" outlineLevel="0" collapsed="false">
      <c r="G264" s="87"/>
      <c r="H264" s="87"/>
    </row>
    <row r="265" customFormat="false" ht="12.75" hidden="false" customHeight="false" outlineLevel="0" collapsed="false">
      <c r="G265" s="87"/>
      <c r="H265" s="87"/>
    </row>
    <row r="266" customFormat="false" ht="12.75" hidden="false" customHeight="false" outlineLevel="0" collapsed="false">
      <c r="G266" s="87"/>
      <c r="H266" s="87"/>
    </row>
    <row r="267" customFormat="false" ht="12.75" hidden="false" customHeight="false" outlineLevel="0" collapsed="false">
      <c r="G267" s="87"/>
      <c r="H267" s="87"/>
    </row>
    <row r="268" customFormat="false" ht="12.75" hidden="false" customHeight="false" outlineLevel="0" collapsed="false">
      <c r="G268" s="87"/>
      <c r="H268" s="87"/>
    </row>
    <row r="269" customFormat="false" ht="12.75" hidden="false" customHeight="false" outlineLevel="0" collapsed="false">
      <c r="G269" s="87"/>
      <c r="H269" s="87"/>
    </row>
    <row r="270" customFormat="false" ht="12.75" hidden="false" customHeight="false" outlineLevel="0" collapsed="false">
      <c r="G270" s="87"/>
      <c r="H270" s="87"/>
    </row>
    <row r="271" customFormat="false" ht="12.75" hidden="false" customHeight="false" outlineLevel="0" collapsed="false">
      <c r="G271" s="87"/>
      <c r="H271" s="87"/>
    </row>
    <row r="272" customFormat="false" ht="12.75" hidden="false" customHeight="false" outlineLevel="0" collapsed="false">
      <c r="G272" s="87"/>
      <c r="H272" s="87"/>
    </row>
    <row r="273" customFormat="false" ht="12.75" hidden="false" customHeight="false" outlineLevel="0" collapsed="false">
      <c r="G273" s="87"/>
      <c r="H273" s="87"/>
    </row>
    <row r="274" customFormat="false" ht="12.75" hidden="false" customHeight="false" outlineLevel="0" collapsed="false">
      <c r="G274" s="87"/>
      <c r="H274" s="87"/>
    </row>
    <row r="275" customFormat="false" ht="12.75" hidden="false" customHeight="false" outlineLevel="0" collapsed="false">
      <c r="G275" s="87"/>
      <c r="H275" s="87"/>
    </row>
    <row r="276" customFormat="false" ht="12.75" hidden="false" customHeight="false" outlineLevel="0" collapsed="false">
      <c r="G276" s="87"/>
      <c r="H276" s="87"/>
    </row>
    <row r="277" customFormat="false" ht="12.75" hidden="false" customHeight="false" outlineLevel="0" collapsed="false">
      <c r="G277" s="87"/>
      <c r="H277" s="87"/>
    </row>
    <row r="278" customFormat="false" ht="12.75" hidden="false" customHeight="false" outlineLevel="0" collapsed="false">
      <c r="G278" s="87"/>
      <c r="H278" s="87"/>
    </row>
    <row r="279" customFormat="false" ht="12.75" hidden="false" customHeight="false" outlineLevel="0" collapsed="false">
      <c r="G279" s="87"/>
      <c r="H279" s="87"/>
    </row>
    <row r="280" customFormat="false" ht="12.75" hidden="false" customHeight="false" outlineLevel="0" collapsed="false">
      <c r="G280" s="87"/>
      <c r="H280" s="87"/>
    </row>
    <row r="281" customFormat="false" ht="12.75" hidden="false" customHeight="false" outlineLevel="0" collapsed="false">
      <c r="G281" s="87"/>
      <c r="H281" s="87"/>
    </row>
    <row r="282" customFormat="false" ht="12.75" hidden="false" customHeight="false" outlineLevel="0" collapsed="false">
      <c r="G282" s="87"/>
      <c r="H282" s="87"/>
    </row>
    <row r="283" customFormat="false" ht="12.75" hidden="false" customHeight="false" outlineLevel="0" collapsed="false">
      <c r="G283" s="87"/>
      <c r="H283" s="87"/>
    </row>
    <row r="284" customFormat="false" ht="12.75" hidden="false" customHeight="false" outlineLevel="0" collapsed="false">
      <c r="G284" s="87"/>
      <c r="H284" s="87"/>
    </row>
    <row r="285" customFormat="false" ht="12.75" hidden="false" customHeight="false" outlineLevel="0" collapsed="false">
      <c r="G285" s="87"/>
      <c r="H285" s="87"/>
    </row>
    <row r="286" customFormat="false" ht="12.75" hidden="false" customHeight="false" outlineLevel="0" collapsed="false">
      <c r="G286" s="87"/>
      <c r="H286" s="87"/>
    </row>
    <row r="287" customFormat="false" ht="12.75" hidden="false" customHeight="false" outlineLevel="0" collapsed="false">
      <c r="G287" s="87"/>
      <c r="H287" s="87"/>
    </row>
    <row r="288" customFormat="false" ht="12.75" hidden="false" customHeight="false" outlineLevel="0" collapsed="false">
      <c r="G288" s="87"/>
      <c r="H288" s="87"/>
    </row>
    <row r="289" customFormat="false" ht="12.75" hidden="false" customHeight="false" outlineLevel="0" collapsed="false">
      <c r="G289" s="87"/>
      <c r="H289" s="87"/>
    </row>
    <row r="290" customFormat="false" ht="12.75" hidden="false" customHeight="false" outlineLevel="0" collapsed="false">
      <c r="G290" s="87"/>
      <c r="H290" s="87"/>
    </row>
    <row r="291" customFormat="false" ht="12.75" hidden="false" customHeight="false" outlineLevel="0" collapsed="false">
      <c r="G291" s="87"/>
      <c r="H291" s="87"/>
    </row>
    <row r="292" customFormat="false" ht="12.75" hidden="false" customHeight="false" outlineLevel="0" collapsed="false">
      <c r="G292" s="87"/>
      <c r="H292" s="87"/>
    </row>
    <row r="293" customFormat="false" ht="12.75" hidden="false" customHeight="false" outlineLevel="0" collapsed="false">
      <c r="G293" s="87"/>
      <c r="H293" s="87"/>
    </row>
    <row r="294" customFormat="false" ht="12.75" hidden="false" customHeight="false" outlineLevel="0" collapsed="false">
      <c r="G294" s="87"/>
      <c r="H294" s="87"/>
    </row>
    <row r="295" customFormat="false" ht="12.75" hidden="false" customHeight="false" outlineLevel="0" collapsed="false">
      <c r="G295" s="87"/>
      <c r="H295" s="87"/>
    </row>
    <row r="296" customFormat="false" ht="12.75" hidden="false" customHeight="false" outlineLevel="0" collapsed="false">
      <c r="G296" s="87"/>
      <c r="H296" s="87"/>
    </row>
    <row r="297" customFormat="false" ht="12.75" hidden="false" customHeight="false" outlineLevel="0" collapsed="false">
      <c r="G297" s="87"/>
      <c r="H297" s="87"/>
    </row>
    <row r="298" customFormat="false" ht="12.75" hidden="false" customHeight="false" outlineLevel="0" collapsed="false">
      <c r="G298" s="87"/>
      <c r="H298" s="87"/>
    </row>
    <row r="299" customFormat="false" ht="12.75" hidden="false" customHeight="false" outlineLevel="0" collapsed="false">
      <c r="G299" s="87"/>
      <c r="H299" s="87"/>
    </row>
    <row r="300" customFormat="false" ht="12.75" hidden="false" customHeight="false" outlineLevel="0" collapsed="false">
      <c r="G300" s="87"/>
      <c r="H300" s="87"/>
    </row>
    <row r="301" customFormat="false" ht="12.75" hidden="false" customHeight="false" outlineLevel="0" collapsed="false">
      <c r="G301" s="87"/>
      <c r="H301" s="87"/>
    </row>
    <row r="302" customFormat="false" ht="12.75" hidden="false" customHeight="false" outlineLevel="0" collapsed="false">
      <c r="G302" s="87"/>
      <c r="H302" s="87"/>
    </row>
    <row r="303" customFormat="false" ht="12.75" hidden="false" customHeight="false" outlineLevel="0" collapsed="false">
      <c r="G303" s="87"/>
      <c r="H303" s="87"/>
    </row>
    <row r="304" customFormat="false" ht="12.75" hidden="false" customHeight="false" outlineLevel="0" collapsed="false">
      <c r="G304" s="87"/>
      <c r="H304" s="87"/>
    </row>
    <row r="305" customFormat="false" ht="12.75" hidden="false" customHeight="false" outlineLevel="0" collapsed="false">
      <c r="G305" s="87"/>
      <c r="H305" s="87"/>
    </row>
    <row r="306" customFormat="false" ht="12.75" hidden="false" customHeight="false" outlineLevel="0" collapsed="false">
      <c r="G306" s="87"/>
      <c r="H306" s="87"/>
    </row>
    <row r="307" customFormat="false" ht="12.75" hidden="false" customHeight="false" outlineLevel="0" collapsed="false">
      <c r="G307" s="87"/>
      <c r="H307" s="87"/>
    </row>
    <row r="308" customFormat="false" ht="12.75" hidden="false" customHeight="false" outlineLevel="0" collapsed="false">
      <c r="G308" s="87"/>
      <c r="H308" s="87"/>
    </row>
    <row r="309" customFormat="false" ht="12.75" hidden="false" customHeight="false" outlineLevel="0" collapsed="false">
      <c r="G309" s="87"/>
      <c r="H309" s="87"/>
    </row>
    <row r="310" customFormat="false" ht="12.75" hidden="false" customHeight="false" outlineLevel="0" collapsed="false">
      <c r="G310" s="87"/>
      <c r="H310" s="87"/>
    </row>
    <row r="311" customFormat="false" ht="12.75" hidden="false" customHeight="false" outlineLevel="0" collapsed="false">
      <c r="G311" s="87"/>
      <c r="H311" s="87"/>
    </row>
    <row r="312" customFormat="false" ht="12.75" hidden="false" customHeight="false" outlineLevel="0" collapsed="false">
      <c r="G312" s="87"/>
      <c r="H312" s="87"/>
    </row>
    <row r="313" customFormat="false" ht="12.75" hidden="false" customHeight="false" outlineLevel="0" collapsed="false">
      <c r="G313" s="87"/>
      <c r="H313" s="87"/>
    </row>
    <row r="314" customFormat="false" ht="12.75" hidden="false" customHeight="false" outlineLevel="0" collapsed="false">
      <c r="G314" s="87"/>
      <c r="H314" s="87"/>
    </row>
    <row r="315" customFormat="false" ht="12.75" hidden="false" customHeight="false" outlineLevel="0" collapsed="false">
      <c r="G315" s="87"/>
      <c r="H315" s="87"/>
    </row>
    <row r="316" customFormat="false" ht="12.75" hidden="false" customHeight="false" outlineLevel="0" collapsed="false">
      <c r="G316" s="87"/>
      <c r="H316" s="87"/>
    </row>
    <row r="317" customFormat="false" ht="12.75" hidden="false" customHeight="false" outlineLevel="0" collapsed="false">
      <c r="G317" s="87"/>
      <c r="H317" s="87"/>
    </row>
  </sheetData>
  <sheetProtection sheet="true" objects="true" scenarios="true"/>
  <mergeCells count="117">
    <mergeCell ref="C7:E7"/>
    <mergeCell ref="I7:K7"/>
    <mergeCell ref="O7:Q7"/>
    <mergeCell ref="U7:W7"/>
    <mergeCell ref="AA7:AC7"/>
    <mergeCell ref="C8:C10"/>
    <mergeCell ref="D8:D10"/>
    <mergeCell ref="E8:E10"/>
    <mergeCell ref="G8:G10"/>
    <mergeCell ref="I8:I10"/>
    <mergeCell ref="J8:J10"/>
    <mergeCell ref="K8:K10"/>
    <mergeCell ref="M8:M10"/>
    <mergeCell ref="O8:O10"/>
    <mergeCell ref="P8:P10"/>
    <mergeCell ref="Q8:Q10"/>
    <mergeCell ref="S8:S10"/>
    <mergeCell ref="U8:U10"/>
    <mergeCell ref="V8:V10"/>
    <mergeCell ref="W8:W10"/>
    <mergeCell ref="Y8:Y10"/>
    <mergeCell ref="AA8:AA10"/>
    <mergeCell ref="AB8:AB10"/>
    <mergeCell ref="AC8:AC10"/>
    <mergeCell ref="C11:C12"/>
    <mergeCell ref="D11:D12"/>
    <mergeCell ref="E11:E12"/>
    <mergeCell ref="I12:I13"/>
    <mergeCell ref="J12:J13"/>
    <mergeCell ref="K12:K13"/>
    <mergeCell ref="C13:C14"/>
    <mergeCell ref="D13:D14"/>
    <mergeCell ref="E13:E14"/>
    <mergeCell ref="O14:O15"/>
    <mergeCell ref="P14:P15"/>
    <mergeCell ref="Q14:Q15"/>
    <mergeCell ref="C15:C16"/>
    <mergeCell ref="D15:D16"/>
    <mergeCell ref="E15:E16"/>
    <mergeCell ref="I16:I17"/>
    <mergeCell ref="J16:J17"/>
    <mergeCell ref="K16:K17"/>
    <mergeCell ref="C17:C18"/>
    <mergeCell ref="D17:D18"/>
    <mergeCell ref="E17:E18"/>
    <mergeCell ref="U18:U19"/>
    <mergeCell ref="V18:V19"/>
    <mergeCell ref="W18:W19"/>
    <mergeCell ref="C19:C20"/>
    <mergeCell ref="D19:D20"/>
    <mergeCell ref="E19:E20"/>
    <mergeCell ref="I20:I21"/>
    <mergeCell ref="J20:J21"/>
    <mergeCell ref="K20:K21"/>
    <mergeCell ref="C21:C22"/>
    <mergeCell ref="D21:D22"/>
    <mergeCell ref="E21:E22"/>
    <mergeCell ref="O22:O23"/>
    <mergeCell ref="P22:P23"/>
    <mergeCell ref="Q22:Q23"/>
    <mergeCell ref="C23:C24"/>
    <mergeCell ref="D23:D24"/>
    <mergeCell ref="E23:E24"/>
    <mergeCell ref="I24:I25"/>
    <mergeCell ref="J24:J25"/>
    <mergeCell ref="K24:K25"/>
    <mergeCell ref="C25:C26"/>
    <mergeCell ref="D25:D26"/>
    <mergeCell ref="E25:E26"/>
    <mergeCell ref="AA26:AA27"/>
    <mergeCell ref="AB26:AB27"/>
    <mergeCell ref="AC26:AC27"/>
    <mergeCell ref="C27:C28"/>
    <mergeCell ref="D27:D28"/>
    <mergeCell ref="E27:E28"/>
    <mergeCell ref="I28:I29"/>
    <mergeCell ref="J28:J29"/>
    <mergeCell ref="K28:K29"/>
    <mergeCell ref="C29:C30"/>
    <mergeCell ref="D29:D30"/>
    <mergeCell ref="E29:E30"/>
    <mergeCell ref="O30:O31"/>
    <mergeCell ref="P30:P31"/>
    <mergeCell ref="Q30:Q31"/>
    <mergeCell ref="C31:C32"/>
    <mergeCell ref="D31:D32"/>
    <mergeCell ref="E31:E32"/>
    <mergeCell ref="I32:I33"/>
    <mergeCell ref="J32:J33"/>
    <mergeCell ref="K32:K33"/>
    <mergeCell ref="C33:C34"/>
    <mergeCell ref="D33:D34"/>
    <mergeCell ref="E33:E34"/>
    <mergeCell ref="U34:U35"/>
    <mergeCell ref="V34:V35"/>
    <mergeCell ref="W34:W35"/>
    <mergeCell ref="C35:C36"/>
    <mergeCell ref="D35:D36"/>
    <mergeCell ref="E35:E36"/>
    <mergeCell ref="I36:I37"/>
    <mergeCell ref="J36:J37"/>
    <mergeCell ref="K36:K37"/>
    <mergeCell ref="C37:C38"/>
    <mergeCell ref="D37:D38"/>
    <mergeCell ref="E37:E38"/>
    <mergeCell ref="O38:O39"/>
    <mergeCell ref="P38:P39"/>
    <mergeCell ref="Q38:Q39"/>
    <mergeCell ref="C39:C40"/>
    <mergeCell ref="D39:D40"/>
    <mergeCell ref="E39:E40"/>
    <mergeCell ref="I40:I41"/>
    <mergeCell ref="J40:J41"/>
    <mergeCell ref="K40:K41"/>
    <mergeCell ref="C41:C42"/>
    <mergeCell ref="D41:D42"/>
    <mergeCell ref="E41:E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64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8" topLeftCell="BM21" activePane="bottomLeft" state="frozen"/>
      <selection pane="topLeft" activeCell="A1" activeCellId="0" sqref="A1"/>
      <selection pane="bottomLeft" activeCell="K638" activeCellId="0" sqref="K638"/>
    </sheetView>
  </sheetViews>
  <sheetFormatPr defaultColWidth="9.13671875" defaultRowHeight="12.75" zeroHeight="false" outlineLevelRow="0" outlineLevelCol="0"/>
  <cols>
    <col collapsed="false" customWidth="true" hidden="false" outlineLevel="0" max="1" min="1" style="3" width="2.7"/>
    <col collapsed="false" customWidth="true" hidden="false" outlineLevel="0" max="2" min="2" style="183" width="4.28"/>
    <col collapsed="false" customWidth="true" hidden="true" outlineLevel="0" max="4" min="3" style="183" width="7.7"/>
    <col collapsed="false" customWidth="true" hidden="true" outlineLevel="0" max="7" min="5" style="183" width="5.71"/>
    <col collapsed="false" customWidth="true" hidden="false" outlineLevel="0" max="9" min="8" style="3" width="5.71"/>
    <col collapsed="false" customWidth="true" hidden="true" outlineLevel="0" max="10" min="10" style="3" width="5.71"/>
    <col collapsed="false" customWidth="true" hidden="false" outlineLevel="0" max="12" min="11" style="3" width="5.71"/>
    <col collapsed="false" customWidth="true" hidden="false" outlineLevel="0" max="13" min="13" style="3" width="7.7"/>
    <col collapsed="false" customWidth="true" hidden="true" outlineLevel="0" max="28" min="14" style="3" width="7.7"/>
    <col collapsed="false" customWidth="true" hidden="false" outlineLevel="0" max="29" min="29" style="3" width="2.7"/>
    <col collapsed="false" customWidth="true" hidden="false" outlineLevel="0" max="44" min="30" style="3" width="8.99"/>
    <col collapsed="false" customWidth="true" hidden="false" outlineLevel="0" max="45" min="45" style="3" width="2.7"/>
    <col collapsed="false" customWidth="true" hidden="false" outlineLevel="0" max="46" min="46" style="3" width="9.56"/>
    <col collapsed="false" customWidth="false" hidden="false" outlineLevel="0" max="47" min="47" style="3" width="9.14"/>
    <col collapsed="false" customWidth="true" hidden="false" outlineLevel="0" max="48" min="48" style="3" width="3.7"/>
    <col collapsed="false" customWidth="false" hidden="false" outlineLevel="0" max="51" min="49" style="3" width="9.14"/>
    <col collapsed="false" customWidth="true" hidden="false" outlineLevel="0" max="52" min="52" style="3" width="3.7"/>
    <col collapsed="false" customWidth="true" hidden="false" outlineLevel="0" max="53" min="53" style="3" width="2.7"/>
    <col collapsed="false" customWidth="false" hidden="false" outlineLevel="0" max="59" min="54" style="3" width="9.14"/>
    <col collapsed="false" customWidth="true" hidden="false" outlineLevel="0" max="60" min="60" style="3" width="2.7"/>
    <col collapsed="false" customWidth="false" hidden="false" outlineLevel="0" max="257" min="61" style="3" width="9.14"/>
  </cols>
  <sheetData>
    <row r="1" customFormat="false" ht="15.75" hidden="false" customHeight="false" outlineLevel="0" collapsed="false">
      <c r="A1" s="1" t="s">
        <v>126</v>
      </c>
      <c r="B1" s="1"/>
      <c r="C1" s="1"/>
      <c r="D1" s="1"/>
      <c r="E1" s="1"/>
      <c r="F1" s="1"/>
      <c r="G1" s="1"/>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row>
    <row r="2" customFormat="false" ht="5.1" hidden="false" customHeight="true" outlineLevel="0" collapsed="false">
      <c r="A2" s="1"/>
      <c r="B2" s="1"/>
      <c r="C2" s="1"/>
      <c r="D2" s="1"/>
      <c r="E2" s="1"/>
      <c r="F2" s="1"/>
      <c r="G2" s="1"/>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row>
    <row r="3" customFormat="false" ht="15" hidden="false" customHeight="true" outlineLevel="0" collapsed="false">
      <c r="A3" s="4"/>
      <c r="B3" s="4"/>
      <c r="C3" s="4"/>
      <c r="D3" s="4"/>
      <c r="E3" s="4"/>
      <c r="F3" s="4"/>
      <c r="G3" s="4"/>
      <c r="H3" s="4"/>
      <c r="I3" s="6"/>
      <c r="J3" s="4"/>
      <c r="K3" s="4"/>
      <c r="L3" s="4"/>
      <c r="M3" s="184" t="s">
        <v>127</v>
      </c>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row>
    <row r="4" customFormat="false" ht="5.1" hidden="false" customHeight="true" outlineLevel="0" collapsed="false">
      <c r="A4" s="7"/>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row>
    <row r="5" customFormat="false" ht="13.5" hidden="false" customHeight="false" outlineLevel="0" collapsed="false">
      <c r="A5" s="185"/>
      <c r="B5" s="186"/>
      <c r="C5" s="185"/>
      <c r="D5" s="185"/>
      <c r="E5" s="185"/>
      <c r="F5" s="185"/>
      <c r="G5" s="185"/>
      <c r="H5" s="185"/>
      <c r="I5" s="185"/>
      <c r="J5" s="185"/>
      <c r="K5" s="185"/>
      <c r="L5" s="185"/>
      <c r="M5" s="185"/>
      <c r="AS5" s="187" t="s">
        <v>128</v>
      </c>
      <c r="AT5" s="4"/>
      <c r="AU5" s="188"/>
      <c r="AV5" s="4"/>
      <c r="AW5" s="188"/>
      <c r="AX5" s="189"/>
      <c r="AY5" s="188"/>
      <c r="AZ5" s="4"/>
      <c r="BA5" s="4"/>
      <c r="BB5" s="4"/>
      <c r="BC5" s="4"/>
      <c r="BD5" s="4"/>
      <c r="BE5" s="4"/>
      <c r="BF5" s="4"/>
      <c r="BG5" s="4"/>
      <c r="BH5" s="4"/>
    </row>
    <row r="6" customFormat="false" ht="13.5" hidden="false" customHeight="true" outlineLevel="0" collapsed="false">
      <c r="B6" s="190" t="s">
        <v>129</v>
      </c>
      <c r="C6" s="191" t="s">
        <v>130</v>
      </c>
      <c r="D6" s="191"/>
      <c r="E6" s="191"/>
      <c r="F6" s="191"/>
      <c r="G6" s="191"/>
      <c r="H6" s="191"/>
      <c r="I6" s="191"/>
      <c r="J6" s="191"/>
      <c r="K6" s="191"/>
      <c r="L6" s="191"/>
      <c r="M6" s="192" t="s">
        <v>131</v>
      </c>
      <c r="N6" s="193"/>
      <c r="O6" s="193"/>
      <c r="P6" s="193"/>
      <c r="Q6" s="193"/>
      <c r="R6" s="193"/>
      <c r="S6" s="193"/>
      <c r="T6" s="193"/>
      <c r="U6" s="193"/>
      <c r="V6" s="193"/>
      <c r="W6" s="194"/>
      <c r="X6" s="194"/>
      <c r="Y6" s="194"/>
      <c r="Z6" s="194"/>
      <c r="AA6" s="194"/>
      <c r="AB6" s="194"/>
      <c r="AC6" s="195"/>
      <c r="AD6" s="196"/>
      <c r="AE6" s="196"/>
      <c r="AF6" s="196"/>
      <c r="AG6" s="196"/>
      <c r="AH6" s="196"/>
      <c r="AI6" s="196"/>
      <c r="AJ6" s="196"/>
      <c r="AK6" s="196"/>
      <c r="AL6" s="196"/>
      <c r="AM6" s="196"/>
      <c r="AN6" s="196"/>
      <c r="AO6" s="196"/>
      <c r="AP6" s="196"/>
      <c r="AQ6" s="196"/>
      <c r="AR6" s="196"/>
      <c r="AS6" s="189"/>
      <c r="AT6" s="189"/>
      <c r="AU6" s="188"/>
      <c r="AV6" s="188"/>
      <c r="AW6" s="188"/>
      <c r="AX6" s="189"/>
      <c r="AY6" s="188"/>
      <c r="AZ6" s="4"/>
      <c r="BA6" s="4"/>
      <c r="BB6" s="4"/>
      <c r="BC6" s="4"/>
      <c r="BD6" s="4"/>
      <c r="BE6" s="4"/>
      <c r="BF6" s="4"/>
      <c r="BG6" s="4"/>
      <c r="BH6" s="4"/>
    </row>
    <row r="7" customFormat="false" ht="13.5" hidden="false" customHeight="false" outlineLevel="0" collapsed="false">
      <c r="B7" s="190"/>
      <c r="C7" s="197" t="s">
        <v>132</v>
      </c>
      <c r="D7" s="197" t="s">
        <v>133</v>
      </c>
      <c r="E7" s="197" t="s">
        <v>134</v>
      </c>
      <c r="F7" s="197" t="s">
        <v>135</v>
      </c>
      <c r="G7" s="197" t="s">
        <v>136</v>
      </c>
      <c r="H7" s="198" t="s">
        <v>137</v>
      </c>
      <c r="I7" s="197" t="str">
        <f aca="false">IF(OR(ExptType="Latin square(s)",ExptType="Randomised blocks"),"Day","Replic.")</f>
        <v>Day</v>
      </c>
      <c r="J7" s="198" t="s">
        <v>136</v>
      </c>
      <c r="K7" s="198" t="s">
        <v>138</v>
      </c>
      <c r="L7" s="199" t="s">
        <v>132</v>
      </c>
      <c r="M7" s="200" t="n">
        <v>1</v>
      </c>
      <c r="N7" s="201" t="n">
        <v>2</v>
      </c>
      <c r="O7" s="201" t="n">
        <v>3</v>
      </c>
      <c r="P7" s="201" t="n">
        <v>4</v>
      </c>
      <c r="Q7" s="201" t="n">
        <v>5</v>
      </c>
      <c r="R7" s="201" t="n">
        <v>6</v>
      </c>
      <c r="S7" s="201" t="n">
        <v>7</v>
      </c>
      <c r="T7" s="201" t="n">
        <v>8</v>
      </c>
      <c r="U7" s="201" t="n">
        <v>9</v>
      </c>
      <c r="V7" s="201" t="n">
        <v>10</v>
      </c>
      <c r="W7" s="201" t="n">
        <v>11</v>
      </c>
      <c r="X7" s="201" t="n">
        <v>12</v>
      </c>
      <c r="Y7" s="201" t="n">
        <v>13</v>
      </c>
      <c r="Z7" s="201" t="n">
        <v>14</v>
      </c>
      <c r="AA7" s="201" t="n">
        <v>15</v>
      </c>
      <c r="AB7" s="202" t="n">
        <v>16</v>
      </c>
      <c r="AC7" s="203"/>
      <c r="AD7" s="204"/>
      <c r="AE7" s="204"/>
      <c r="AF7" s="204"/>
      <c r="AG7" s="204"/>
      <c r="AH7" s="204"/>
      <c r="AI7" s="204"/>
      <c r="AJ7" s="204"/>
      <c r="AK7" s="204"/>
      <c r="AL7" s="204"/>
      <c r="AM7" s="204"/>
      <c r="AN7" s="204"/>
      <c r="AO7" s="204"/>
      <c r="AP7" s="204"/>
      <c r="AQ7" s="204"/>
      <c r="AR7" s="204"/>
      <c r="AS7" s="189"/>
      <c r="AT7" s="205" t="s">
        <v>139</v>
      </c>
      <c r="AU7" s="205"/>
      <c r="AV7" s="188"/>
      <c r="AW7" s="205" t="s">
        <v>140</v>
      </c>
      <c r="AX7" s="205"/>
      <c r="AY7" s="205"/>
      <c r="AZ7" s="4"/>
      <c r="BA7" s="4" t="s">
        <v>141</v>
      </c>
      <c r="BB7" s="4"/>
      <c r="BC7" s="4"/>
      <c r="BD7" s="4"/>
      <c r="BE7" s="4"/>
      <c r="BF7" s="206" t="str">
        <f aca="false">ExptType</f>
        <v>Latin square(s)</v>
      </c>
      <c r="BG7" s="207"/>
      <c r="BH7" s="4"/>
    </row>
    <row r="8" customFormat="false" ht="13.5" hidden="false" customHeight="false" outlineLevel="0" collapsed="false">
      <c r="B8" s="190"/>
      <c r="C8" s="208" t="s">
        <v>142</v>
      </c>
      <c r="D8" s="208" t="s">
        <v>142</v>
      </c>
      <c r="E8" s="208" t="s">
        <v>142</v>
      </c>
      <c r="F8" s="208" t="s">
        <v>142</v>
      </c>
      <c r="G8" s="208" t="s">
        <v>142</v>
      </c>
      <c r="H8" s="209" t="s">
        <v>142</v>
      </c>
      <c r="I8" s="208" t="s">
        <v>142</v>
      </c>
      <c r="J8" s="209" t="s">
        <v>142</v>
      </c>
      <c r="K8" s="209" t="s">
        <v>142</v>
      </c>
      <c r="L8" s="210" t="s">
        <v>142</v>
      </c>
      <c r="M8" s="211" t="str">
        <f aca="false">IF(M7&gt;NumSingleClasses,"",Lists!G432)</f>
        <v>Trout</v>
      </c>
      <c r="N8" s="212" t="str">
        <f aca="false">IF(N7&gt;NumSingleClasses,"",Lists!G433)</f>
        <v/>
      </c>
      <c r="O8" s="213" t="str">
        <f aca="false">IF(O7&gt;NumSingleClasses,"",Lists!G434)</f>
        <v/>
      </c>
      <c r="P8" s="213" t="str">
        <f aca="false">IF(P7&gt;NumSingleClasses,"",Lists!G435)</f>
        <v/>
      </c>
      <c r="Q8" s="213" t="str">
        <f aca="false">IF(Q7&gt;NumSingleClasses,"",Lists!G436)</f>
        <v/>
      </c>
      <c r="R8" s="213" t="str">
        <f aca="false">IF(R7&gt;NumSingleClasses,"",Lists!G437)</f>
        <v/>
      </c>
      <c r="S8" s="213" t="str">
        <f aca="false">IF(S7&gt;NumSingleClasses,"",Lists!G438)</f>
        <v/>
      </c>
      <c r="T8" s="213" t="str">
        <f aca="false">IF(T7&gt;NumSingleClasses,"",Lists!G439)</f>
        <v/>
      </c>
      <c r="U8" s="213" t="str">
        <f aca="false">IF(U7&gt;NumSingleClasses,"",Lists!G440)</f>
        <v/>
      </c>
      <c r="V8" s="213" t="str">
        <f aca="false">IF(V7&gt;NumSingleClasses,"",Lists!G441)</f>
        <v/>
      </c>
      <c r="W8" s="213" t="str">
        <f aca="false">IF(W7&gt;NumSingleClasses,"",Lists!G442)</f>
        <v/>
      </c>
      <c r="X8" s="213" t="str">
        <f aca="false">IF(X7&gt;NumSingleClasses,"",Lists!G443)</f>
        <v/>
      </c>
      <c r="Y8" s="213" t="str">
        <f aca="false">IF(Y7&gt;NumSingleClasses,"",Lists!G444)</f>
        <v/>
      </c>
      <c r="Z8" s="213" t="str">
        <f aca="false">IF(Z7&gt;NumSingleClasses,"",Lists!G445)</f>
        <v/>
      </c>
      <c r="AA8" s="213" t="str">
        <f aca="false">IF(AA7&gt;NumSingleClasses,"",Lists!G446)</f>
        <v/>
      </c>
      <c r="AB8" s="214" t="str">
        <f aca="false">IF(AB7&gt;NumSingleClasses,"",Lists!G447)</f>
        <v/>
      </c>
      <c r="AC8" s="215"/>
      <c r="AD8" s="216"/>
      <c r="AE8" s="216"/>
      <c r="AF8" s="216"/>
      <c r="AG8" s="216"/>
      <c r="AH8" s="216"/>
      <c r="AI8" s="216"/>
      <c r="AJ8" s="216"/>
      <c r="AK8" s="216"/>
      <c r="AL8" s="216"/>
      <c r="AM8" s="216"/>
      <c r="AN8" s="216"/>
      <c r="AO8" s="216"/>
      <c r="AP8" s="216"/>
      <c r="AQ8" s="216"/>
      <c r="AR8" s="216"/>
      <c r="AS8" s="189"/>
      <c r="AT8" s="217" t="s">
        <v>143</v>
      </c>
      <c r="AU8" s="217" t="s">
        <v>144</v>
      </c>
      <c r="AV8" s="188"/>
      <c r="AW8" s="217" t="s">
        <v>117</v>
      </c>
      <c r="AX8" s="217" t="s">
        <v>145</v>
      </c>
      <c r="AY8" s="218" t="s">
        <v>146</v>
      </c>
      <c r="AZ8" s="4"/>
      <c r="BA8" s="4" t="s">
        <v>147</v>
      </c>
      <c r="BB8" s="4"/>
      <c r="BC8" s="4"/>
      <c r="BD8" s="4"/>
      <c r="BE8" s="4"/>
      <c r="BF8" s="4"/>
      <c r="BG8" s="4"/>
      <c r="BH8" s="4"/>
    </row>
    <row r="9" customFormat="false" ht="13.5" hidden="false" customHeight="false" outlineLevel="0" collapsed="false">
      <c r="B9" s="219" t="n">
        <v>1</v>
      </c>
      <c r="C9" s="220" t="n">
        <v>1</v>
      </c>
      <c r="D9" s="221" t="n">
        <v>1</v>
      </c>
      <c r="E9" s="221" t="n">
        <v>1</v>
      </c>
      <c r="F9" s="221" t="n">
        <v>1</v>
      </c>
      <c r="G9" s="221" t="n">
        <v>1</v>
      </c>
      <c r="H9" s="222" t="n">
        <v>1</v>
      </c>
      <c r="I9" s="223" t="n">
        <v>1</v>
      </c>
      <c r="J9" s="221" t="n">
        <v>1</v>
      </c>
      <c r="K9" s="222" t="n">
        <v>1</v>
      </c>
      <c r="L9" s="224" t="n">
        <v>1</v>
      </c>
      <c r="M9" s="225" t="n">
        <v>25</v>
      </c>
      <c r="N9" s="226"/>
      <c r="O9" s="226"/>
      <c r="P9" s="226"/>
      <c r="Q9" s="226"/>
      <c r="R9" s="226"/>
      <c r="S9" s="226"/>
      <c r="T9" s="226"/>
      <c r="U9" s="226"/>
      <c r="V9" s="226"/>
      <c r="W9" s="226"/>
      <c r="X9" s="226"/>
      <c r="Y9" s="226"/>
      <c r="Z9" s="226"/>
      <c r="AA9" s="226"/>
      <c r="AB9" s="227"/>
      <c r="AC9" s="228"/>
      <c r="AD9" s="229"/>
      <c r="AE9" s="229"/>
      <c r="AF9" s="229"/>
      <c r="AG9" s="229"/>
      <c r="AH9" s="229"/>
      <c r="AI9" s="229"/>
      <c r="AJ9" s="229"/>
      <c r="AK9" s="229"/>
      <c r="AL9" s="229"/>
      <c r="AM9" s="229"/>
      <c r="AN9" s="229"/>
      <c r="AO9" s="229"/>
      <c r="AP9" s="229"/>
      <c r="AQ9" s="229"/>
      <c r="AR9" s="229"/>
      <c r="AS9" s="189"/>
      <c r="AT9" s="230" t="str">
        <f aca="false">IF(B9="","",IF(MOD(B9,$BG$9)&gt;0,"","Set"))</f>
        <v/>
      </c>
      <c r="AU9" s="230" t="str">
        <f aca="true">IF(AT9="Set",SUM(OFFSET(L9,-(($BG$9)-1),0):L9),"")</f>
        <v/>
      </c>
      <c r="AV9" s="188"/>
      <c r="AW9" s="231" t="n">
        <v>1</v>
      </c>
      <c r="AX9" s="230" t="str">
        <f aca="true">IF(OR(M$8="",COUNT(M$9:OFFSET(M$8,$BG$11,0))=$BG$11),"",1)</f>
        <v/>
      </c>
      <c r="AY9" s="232" t="str">
        <f aca="false">IF(AX9=1,AW9,"")</f>
        <v/>
      </c>
      <c r="AZ9" s="4"/>
      <c r="BA9" s="4"/>
      <c r="BB9" s="4" t="s">
        <v>148</v>
      </c>
      <c r="BC9" s="4"/>
      <c r="BD9" s="4"/>
      <c r="BE9" s="4"/>
      <c r="BF9" s="4"/>
      <c r="BG9" s="233" t="n">
        <f aca="false">Lists!H393</f>
        <v>2</v>
      </c>
      <c r="BH9" s="4"/>
    </row>
    <row r="10" customFormat="false" ht="12.75" hidden="false" customHeight="false" outlineLevel="0" collapsed="false">
      <c r="B10" s="234" t="n">
        <f aca="false">IF(OR(B9="",B9=Lists!$H$379),"",B9+1)</f>
        <v>2</v>
      </c>
      <c r="C10" s="235" t="n">
        <f aca="false">IF(B10="","",IF(MOD(B9,Lists!$H$362)=0,C9+1,C9))</f>
        <v>1</v>
      </c>
      <c r="D10" s="236" t="n">
        <f aca="false">IF(B10="","",IF(MOD(B9,Lists!$H$362)=0,1,D9+1))</f>
        <v>2</v>
      </c>
      <c r="E10" s="236" t="n">
        <f aca="false">IF(B10="","",IF(MOD(B9,Lists!$H$354)=0,E9+1,E9))</f>
        <v>1</v>
      </c>
      <c r="F10" s="236" t="n">
        <f aca="false">IF(B10="","",IF(MOD(B9,Lists!$H$355)=0,F9+1,F9))</f>
        <v>2</v>
      </c>
      <c r="G10" s="236" t="n">
        <f aca="false">IF(B10="","",IF(MOD(B9,Lists!$H$356)=0,1,G9+1))</f>
        <v>1</v>
      </c>
      <c r="H10" s="237" t="n">
        <f aca="false">IF(B10="","",IF(MOD(B9,Lists!$H$337)=0,H9+1,H9))</f>
        <v>1</v>
      </c>
      <c r="I10" s="236" t="n">
        <f aca="false">IF(B10="","",IF(MOD(B9,Lists!$H$338)=0,I9+1,I9))</f>
        <v>1</v>
      </c>
      <c r="J10" s="236" t="n">
        <f aca="false">IF(B10="","",IF(MOD(B9,Lists!$H$340)=0,1,IF(MOD(B9,Lists!$H$339)=0,J9+1,J9)))</f>
        <v>1</v>
      </c>
      <c r="K10" s="237" t="n">
        <f aca="false">IF(B10="","",IF(MOD(B9,Lists!$H$341)=0,1,K9+1))</f>
        <v>2</v>
      </c>
      <c r="L10" s="238" t="n">
        <v>2</v>
      </c>
      <c r="M10" s="239" t="n">
        <v>9</v>
      </c>
      <c r="N10" s="240"/>
      <c r="O10" s="240"/>
      <c r="P10" s="240"/>
      <c r="Q10" s="240"/>
      <c r="R10" s="240"/>
      <c r="S10" s="240"/>
      <c r="T10" s="240"/>
      <c r="U10" s="240"/>
      <c r="V10" s="240"/>
      <c r="W10" s="240"/>
      <c r="X10" s="240"/>
      <c r="Y10" s="240"/>
      <c r="Z10" s="240"/>
      <c r="AA10" s="240"/>
      <c r="AB10" s="241"/>
      <c r="AC10" s="228"/>
      <c r="AD10" s="229"/>
      <c r="AE10" s="229"/>
      <c r="AF10" s="229"/>
      <c r="AG10" s="229"/>
      <c r="AH10" s="229"/>
      <c r="AI10" s="229"/>
      <c r="AJ10" s="229"/>
      <c r="AK10" s="229"/>
      <c r="AL10" s="229"/>
      <c r="AM10" s="229"/>
      <c r="AN10" s="229"/>
      <c r="AO10" s="229"/>
      <c r="AP10" s="229"/>
      <c r="AQ10" s="229"/>
      <c r="AR10" s="229"/>
      <c r="AS10" s="189"/>
      <c r="AT10" s="230" t="str">
        <f aca="false">IF(B10="","",IF(MOD(B10,$BG$9)&gt;0,"","Set"))</f>
        <v>Set</v>
      </c>
      <c r="AU10" s="230" t="n">
        <f aca="true">IF(AT10="Set",SUM(OFFSET(L10,-(($BG$9)-1),0):L10),"")</f>
        <v>3</v>
      </c>
      <c r="AV10" s="188"/>
      <c r="AW10" s="231" t="n">
        <v>2</v>
      </c>
      <c r="AX10" s="232" t="str">
        <f aca="true">IF(OR(N$8="",COUNT(N$9:OFFSET(N$8,$BG$11,0))=$BG$11),"",1)</f>
        <v/>
      </c>
      <c r="AY10" s="232" t="str">
        <f aca="false">IF(AX10=1,AW10,"")</f>
        <v/>
      </c>
      <c r="AZ10" s="4"/>
      <c r="BA10" s="4"/>
      <c r="BB10" s="4" t="s">
        <v>149</v>
      </c>
      <c r="BC10" s="4"/>
      <c r="BD10" s="4"/>
      <c r="BE10" s="4"/>
      <c r="BF10" s="4"/>
      <c r="BG10" s="233" t="e">
        <f aca="false">Lists!H402</f>
        <v>#VALUE!</v>
      </c>
      <c r="BH10" s="4"/>
    </row>
    <row r="11" customFormat="false" ht="12.75" hidden="false" customHeight="false" outlineLevel="0" collapsed="false">
      <c r="B11" s="234" t="n">
        <f aca="false">IF(OR(B10="",B10=Lists!$H$379),"",B10+1)</f>
        <v>3</v>
      </c>
      <c r="C11" s="235" t="n">
        <f aca="false">IF(B11="","",IF(MOD(B10,Lists!$H$362)=0,C10+1,C10))</f>
        <v>1</v>
      </c>
      <c r="D11" s="236" t="n">
        <f aca="false">IF(B11="","",IF(MOD(B10,Lists!$H$362)=0,1,D10+1))</f>
        <v>3</v>
      </c>
      <c r="E11" s="236" t="n">
        <f aca="false">IF(B11="","",IF(MOD(B10,Lists!$H$354)=0,E10+1,E10))</f>
        <v>1</v>
      </c>
      <c r="F11" s="236" t="n">
        <f aca="false">IF(B11="","",IF(MOD(B10,Lists!$H$355)=0,F10+1,F10))</f>
        <v>3</v>
      </c>
      <c r="G11" s="236" t="n">
        <f aca="false">IF(B11="","",IF(MOD(B10,Lists!$H$356)=0,1,G10+1))</f>
        <v>1</v>
      </c>
      <c r="H11" s="237" t="n">
        <f aca="false">IF(B11="","",IF(MOD(B10,Lists!$H$337)=0,H10+1,H10))</f>
        <v>1</v>
      </c>
      <c r="I11" s="236" t="n">
        <f aca="false">IF(B11="","",IF(MOD(B10,Lists!$H$338)=0,I10+1,I10))</f>
        <v>2</v>
      </c>
      <c r="J11" s="236" t="n">
        <f aca="false">IF(B11="","",IF(MOD(B10,Lists!$H$340)=0,1,IF(MOD(B10,Lists!$H$339)=0,J10+1,J10)))</f>
        <v>1</v>
      </c>
      <c r="K11" s="237" t="n">
        <f aca="false">IF(B11="","",IF(MOD(B10,Lists!$H$341)=0,1,K10+1))</f>
        <v>1</v>
      </c>
      <c r="L11" s="238" t="n">
        <v>2</v>
      </c>
      <c r="M11" s="239" t="n">
        <v>7</v>
      </c>
      <c r="N11" s="240"/>
      <c r="O11" s="240"/>
      <c r="P11" s="240"/>
      <c r="Q11" s="240"/>
      <c r="R11" s="240"/>
      <c r="S11" s="240"/>
      <c r="T11" s="240"/>
      <c r="U11" s="240"/>
      <c r="V11" s="240"/>
      <c r="W11" s="240"/>
      <c r="X11" s="240"/>
      <c r="Y11" s="240"/>
      <c r="Z11" s="240"/>
      <c r="AA11" s="240"/>
      <c r="AB11" s="241"/>
      <c r="AC11" s="228"/>
      <c r="AD11" s="229"/>
      <c r="AE11" s="229"/>
      <c r="AF11" s="229"/>
      <c r="AG11" s="229"/>
      <c r="AH11" s="229"/>
      <c r="AI11" s="229"/>
      <c r="AJ11" s="229"/>
      <c r="AK11" s="229"/>
      <c r="AL11" s="229"/>
      <c r="AM11" s="229"/>
      <c r="AN11" s="229"/>
      <c r="AO11" s="229"/>
      <c r="AP11" s="229"/>
      <c r="AQ11" s="229"/>
      <c r="AR11" s="229"/>
      <c r="AS11" s="189"/>
      <c r="AT11" s="230" t="str">
        <f aca="false">IF(B11="","",IF(MOD(B11,$BG$9)&gt;0,"","Set"))</f>
        <v/>
      </c>
      <c r="AU11" s="230" t="str">
        <f aca="true">IF(AT11="Set",SUM(OFFSET(L11,-(($BG$9)-1),0):L11),"")</f>
        <v/>
      </c>
      <c r="AV11" s="188"/>
      <c r="AW11" s="231" t="n">
        <v>3</v>
      </c>
      <c r="AX11" s="232" t="str">
        <f aca="true">IF(OR(O$8="",COUNT(O$9:OFFSET(O$8,$BG$11,0))=$BG$11),"",1)</f>
        <v/>
      </c>
      <c r="AY11" s="232" t="str">
        <f aca="false">IF(AX11=1,AW11,"")</f>
        <v/>
      </c>
      <c r="AZ11" s="4"/>
      <c r="BA11" s="4"/>
      <c r="BB11" s="4" t="s">
        <v>150</v>
      </c>
      <c r="BC11" s="4"/>
      <c r="BD11" s="4"/>
      <c r="BE11" s="4"/>
      <c r="BF11" s="4"/>
      <c r="BG11" s="233" t="n">
        <f aca="false">Lists!H379</f>
        <v>20</v>
      </c>
      <c r="BH11" s="4"/>
    </row>
    <row r="12" customFormat="false" ht="12.75" hidden="false" customHeight="false" outlineLevel="0" collapsed="false">
      <c r="B12" s="234" t="n">
        <f aca="false">IF(OR(B11="",B11=Lists!$H$379),"",B11+1)</f>
        <v>4</v>
      </c>
      <c r="C12" s="235" t="n">
        <f aca="false">IF(B12="","",IF(MOD(B11,Lists!$H$362)=0,C11+1,C11))</f>
        <v>1</v>
      </c>
      <c r="D12" s="236" t="n">
        <f aca="false">IF(B12="","",IF(MOD(B11,Lists!$H$362)=0,1,D11+1))</f>
        <v>4</v>
      </c>
      <c r="E12" s="236" t="n">
        <f aca="false">IF(B12="","",IF(MOD(B11,Lists!$H$354)=0,E11+1,E11))</f>
        <v>1</v>
      </c>
      <c r="F12" s="236" t="n">
        <f aca="false">IF(B12="","",IF(MOD(B11,Lists!$H$355)=0,F11+1,F11))</f>
        <v>4</v>
      </c>
      <c r="G12" s="236" t="n">
        <f aca="false">IF(B12="","",IF(MOD(B11,Lists!$H$356)=0,1,G11+1))</f>
        <v>1</v>
      </c>
      <c r="H12" s="237" t="n">
        <f aca="false">IF(B12="","",IF(MOD(B11,Lists!$H$337)=0,H11+1,H11))</f>
        <v>1</v>
      </c>
      <c r="I12" s="236" t="n">
        <f aca="false">IF(B12="","",IF(MOD(B11,Lists!$H$338)=0,I11+1,I11))</f>
        <v>2</v>
      </c>
      <c r="J12" s="236" t="n">
        <f aca="false">IF(B12="","",IF(MOD(B11,Lists!$H$340)=0,1,IF(MOD(B11,Lists!$H$339)=0,J11+1,J11)))</f>
        <v>1</v>
      </c>
      <c r="K12" s="237" t="n">
        <f aca="false">IF(B12="","",IF(MOD(B11,Lists!$H$341)=0,1,K11+1))</f>
        <v>2</v>
      </c>
      <c r="L12" s="238" t="n">
        <v>1</v>
      </c>
      <c r="M12" s="239" t="n">
        <v>47</v>
      </c>
      <c r="N12" s="240"/>
      <c r="O12" s="240"/>
      <c r="P12" s="240"/>
      <c r="Q12" s="240"/>
      <c r="R12" s="240"/>
      <c r="S12" s="240"/>
      <c r="T12" s="240"/>
      <c r="U12" s="240"/>
      <c r="V12" s="240"/>
      <c r="W12" s="240"/>
      <c r="X12" s="240"/>
      <c r="Y12" s="240"/>
      <c r="Z12" s="240"/>
      <c r="AA12" s="240"/>
      <c r="AB12" s="241"/>
      <c r="AC12" s="228"/>
      <c r="AD12" s="229"/>
      <c r="AE12" s="229"/>
      <c r="AF12" s="229"/>
      <c r="AG12" s="229"/>
      <c r="AH12" s="229"/>
      <c r="AI12" s="229"/>
      <c r="AJ12" s="229"/>
      <c r="AK12" s="229"/>
      <c r="AL12" s="229"/>
      <c r="AM12" s="229"/>
      <c r="AN12" s="229"/>
      <c r="AO12" s="229"/>
      <c r="AP12" s="229"/>
      <c r="AQ12" s="229"/>
      <c r="AR12" s="229"/>
      <c r="AS12" s="189"/>
      <c r="AT12" s="230" t="str">
        <f aca="false">IF(B12="","",IF(MOD(B12,$BG$9)&gt;0,"","Set"))</f>
        <v>Set</v>
      </c>
      <c r="AU12" s="230" t="n">
        <f aca="true">IF(AT12="Set",SUM(OFFSET(L12,-(($BG$9)-1),0):L12),"")</f>
        <v>3</v>
      </c>
      <c r="AV12" s="188"/>
      <c r="AW12" s="231" t="n">
        <v>4</v>
      </c>
      <c r="AX12" s="232" t="str">
        <f aca="true">IF(OR(P$8="",COUNT(P$9:OFFSET(P$8,$BG$11,0))=$BG$11),"",1)</f>
        <v/>
      </c>
      <c r="AY12" s="232" t="str">
        <f aca="false">IF(AX12=1,AW12,"")</f>
        <v/>
      </c>
      <c r="AZ12" s="4"/>
      <c r="BA12" s="242" t="s">
        <v>151</v>
      </c>
      <c r="BB12" s="188"/>
      <c r="BC12" s="188"/>
      <c r="BD12" s="188"/>
      <c r="BE12" s="188"/>
      <c r="BF12" s="4"/>
      <c r="BG12" s="4"/>
      <c r="BH12" s="4"/>
    </row>
    <row r="13" customFormat="false" ht="12.75" hidden="false" customHeight="false" outlineLevel="0" collapsed="false">
      <c r="B13" s="234" t="n">
        <f aca="false">IF(OR(B12="",B12=Lists!$H$379),"",B12+1)</f>
        <v>5</v>
      </c>
      <c r="C13" s="235" t="n">
        <f aca="false">IF(B13="","",IF(MOD(B12,Lists!$H$362)=0,C12+1,C12))</f>
        <v>1</v>
      </c>
      <c r="D13" s="236" t="n">
        <f aca="false">IF(B13="","",IF(MOD(B12,Lists!$H$362)=0,1,D12+1))</f>
        <v>5</v>
      </c>
      <c r="E13" s="236" t="n">
        <f aca="false">IF(B13="","",IF(MOD(B12,Lists!$H$354)=0,E12+1,E12))</f>
        <v>1</v>
      </c>
      <c r="F13" s="236" t="n">
        <f aca="false">IF(B13="","",IF(MOD(B12,Lists!$H$355)=0,F12+1,F12))</f>
        <v>5</v>
      </c>
      <c r="G13" s="236" t="n">
        <f aca="false">IF(B13="","",IF(MOD(B12,Lists!$H$356)=0,1,G12+1))</f>
        <v>1</v>
      </c>
      <c r="H13" s="237" t="n">
        <f aca="false">IF(B13="","",IF(MOD(B12,Lists!$H$337)=0,H12+1,H12))</f>
        <v>2</v>
      </c>
      <c r="I13" s="236" t="n">
        <f aca="false">IF(B13="","",IF(MOD(B12,Lists!$H$338)=0,I12+1,I12))</f>
        <v>3</v>
      </c>
      <c r="J13" s="236" t="n">
        <f aca="false">IF(B13="","",IF(MOD(B12,Lists!$H$340)=0,1,IF(MOD(B12,Lists!$H$339)=0,J12+1,J12)))</f>
        <v>1</v>
      </c>
      <c r="K13" s="237" t="n">
        <f aca="false">IF(B13="","",IF(MOD(B12,Lists!$H$341)=0,1,K12+1))</f>
        <v>1</v>
      </c>
      <c r="L13" s="238" t="n">
        <v>1</v>
      </c>
      <c r="M13" s="239" t="n">
        <v>91</v>
      </c>
      <c r="N13" s="240"/>
      <c r="O13" s="240"/>
      <c r="P13" s="240"/>
      <c r="Q13" s="240"/>
      <c r="R13" s="240"/>
      <c r="S13" s="240"/>
      <c r="T13" s="240"/>
      <c r="U13" s="240"/>
      <c r="V13" s="240"/>
      <c r="W13" s="240"/>
      <c r="X13" s="240"/>
      <c r="Y13" s="240"/>
      <c r="Z13" s="240"/>
      <c r="AA13" s="240"/>
      <c r="AB13" s="241"/>
      <c r="AC13" s="228"/>
      <c r="AD13" s="229"/>
      <c r="AE13" s="229"/>
      <c r="AF13" s="229"/>
      <c r="AG13" s="229"/>
      <c r="AH13" s="229"/>
      <c r="AI13" s="229"/>
      <c r="AJ13" s="229"/>
      <c r="AK13" s="229"/>
      <c r="AL13" s="229"/>
      <c r="AM13" s="229"/>
      <c r="AN13" s="229"/>
      <c r="AO13" s="229"/>
      <c r="AP13" s="229"/>
      <c r="AQ13" s="229"/>
      <c r="AR13" s="229"/>
      <c r="AS13" s="189"/>
      <c r="AT13" s="230" t="str">
        <f aca="false">IF(B13="","",IF(MOD(B13,$BG$9)&gt;0,"","Set"))</f>
        <v/>
      </c>
      <c r="AU13" s="230" t="str">
        <f aca="true">IF(AT13="Set",SUM(OFFSET(L13,-(($BG$9)-1),0):L13),"")</f>
        <v/>
      </c>
      <c r="AV13" s="188"/>
      <c r="AW13" s="231" t="n">
        <v>5</v>
      </c>
      <c r="AX13" s="232" t="str">
        <f aca="true">IF(OR(Q$8="",COUNT(Q$9:OFFSET(Q$8,$BG$11,0))=$BG$11),"",1)</f>
        <v/>
      </c>
      <c r="AY13" s="232" t="str">
        <f aca="false">IF(AX13=1,AW13,"")</f>
        <v/>
      </c>
      <c r="AZ13" s="4"/>
      <c r="BA13" s="188"/>
      <c r="BB13" s="188" t="s">
        <v>152</v>
      </c>
      <c r="BC13" s="188"/>
      <c r="BD13" s="188"/>
      <c r="BE13" s="188"/>
      <c r="BF13" s="4"/>
      <c r="BG13" s="233" t="e">
        <f aca="false">IF(AND(MAX(AU9:AU633)=BG10,MIN(AU9:AU633)=BG10),"OK","BOO")</f>
        <v>#VALUE!</v>
      </c>
      <c r="BH13" s="4"/>
    </row>
    <row r="14" customFormat="false" ht="12.75" hidden="false" customHeight="false" outlineLevel="0" collapsed="false">
      <c r="B14" s="234" t="n">
        <f aca="false">IF(OR(B13="",B13=Lists!$H$379),"",B13+1)</f>
        <v>6</v>
      </c>
      <c r="C14" s="235" t="n">
        <f aca="false">IF(B14="","",IF(MOD(B13,Lists!$H$362)=0,C13+1,C13))</f>
        <v>1</v>
      </c>
      <c r="D14" s="236" t="n">
        <f aca="false">IF(B14="","",IF(MOD(B13,Lists!$H$362)=0,1,D13+1))</f>
        <v>6</v>
      </c>
      <c r="E14" s="236" t="n">
        <f aca="false">IF(B14="","",IF(MOD(B13,Lists!$H$354)=0,E13+1,E13))</f>
        <v>1</v>
      </c>
      <c r="F14" s="236" t="n">
        <f aca="false">IF(B14="","",IF(MOD(B13,Lists!$H$355)=0,F13+1,F13))</f>
        <v>6</v>
      </c>
      <c r="G14" s="236" t="n">
        <f aca="false">IF(B14="","",IF(MOD(B13,Lists!$H$356)=0,1,G13+1))</f>
        <v>1</v>
      </c>
      <c r="H14" s="237" t="n">
        <f aca="false">IF(B14="","",IF(MOD(B13,Lists!$H$337)=0,H13+1,H13))</f>
        <v>2</v>
      </c>
      <c r="I14" s="236" t="n">
        <f aca="false">IF(B14="","",IF(MOD(B13,Lists!$H$338)=0,I13+1,I13))</f>
        <v>3</v>
      </c>
      <c r="J14" s="236" t="n">
        <f aca="false">IF(B14="","",IF(MOD(B13,Lists!$H$340)=0,1,IF(MOD(B13,Lists!$H$339)=0,J13+1,J13)))</f>
        <v>1</v>
      </c>
      <c r="K14" s="237" t="n">
        <f aca="false">IF(B14="","",IF(MOD(B13,Lists!$H$341)=0,1,K13+1))</f>
        <v>2</v>
      </c>
      <c r="L14" s="238" t="n">
        <v>2</v>
      </c>
      <c r="M14" s="239" t="n">
        <v>18</v>
      </c>
      <c r="N14" s="240"/>
      <c r="O14" s="240"/>
      <c r="P14" s="240"/>
      <c r="Q14" s="240"/>
      <c r="R14" s="240"/>
      <c r="S14" s="240"/>
      <c r="T14" s="240"/>
      <c r="U14" s="240"/>
      <c r="V14" s="240"/>
      <c r="W14" s="240"/>
      <c r="X14" s="240"/>
      <c r="Y14" s="240"/>
      <c r="Z14" s="240"/>
      <c r="AA14" s="240"/>
      <c r="AB14" s="241"/>
      <c r="AC14" s="228"/>
      <c r="AD14" s="229"/>
      <c r="AE14" s="229"/>
      <c r="AF14" s="229"/>
      <c r="AG14" s="229"/>
      <c r="AH14" s="229"/>
      <c r="AI14" s="229"/>
      <c r="AJ14" s="229"/>
      <c r="AK14" s="229"/>
      <c r="AL14" s="229"/>
      <c r="AM14" s="229"/>
      <c r="AN14" s="229"/>
      <c r="AO14" s="229"/>
      <c r="AP14" s="229"/>
      <c r="AQ14" s="229"/>
      <c r="AR14" s="229"/>
      <c r="AS14" s="189"/>
      <c r="AT14" s="230" t="str">
        <f aca="false">IF(B14="","",IF(MOD(B14,$BG$9)&gt;0,"","Set"))</f>
        <v>Set</v>
      </c>
      <c r="AU14" s="230" t="n">
        <f aca="true">IF(AT14="Set",SUM(OFFSET(L14,-(($BG$9)-1),0):L14),"")</f>
        <v>3</v>
      </c>
      <c r="AV14" s="188"/>
      <c r="AW14" s="231" t="n">
        <v>6</v>
      </c>
      <c r="AX14" s="232" t="str">
        <f aca="true">IF(OR(R$8="",COUNT(R$9:OFFSET(R$8,$BG$11,0))=$BG$11),"",1)</f>
        <v/>
      </c>
      <c r="AY14" s="232" t="str">
        <f aca="false">IF(AX14=1,AW14,"")</f>
        <v/>
      </c>
      <c r="AZ14" s="4"/>
      <c r="BA14" s="188"/>
      <c r="BB14" s="188" t="s">
        <v>153</v>
      </c>
      <c r="BC14" s="188"/>
      <c r="BD14" s="188"/>
      <c r="BE14" s="188"/>
      <c r="BF14" s="4"/>
      <c r="BG14" s="4"/>
      <c r="BH14" s="4"/>
    </row>
    <row r="15" customFormat="false" ht="12.75" hidden="false" customHeight="false" outlineLevel="0" collapsed="false">
      <c r="B15" s="234" t="n">
        <f aca="false">IF(OR(B14="",B14=Lists!$H$379),"",B14+1)</f>
        <v>7</v>
      </c>
      <c r="C15" s="235" t="n">
        <f aca="false">IF(B15="","",IF(MOD(B14,Lists!$H$362)=0,C14+1,C14))</f>
        <v>1</v>
      </c>
      <c r="D15" s="236" t="n">
        <f aca="false">IF(B15="","",IF(MOD(B14,Lists!$H$362)=0,1,D14+1))</f>
        <v>7</v>
      </c>
      <c r="E15" s="236" t="n">
        <f aca="false">IF(B15="","",IF(MOD(B14,Lists!$H$354)=0,E14+1,E14))</f>
        <v>1</v>
      </c>
      <c r="F15" s="236" t="n">
        <f aca="false">IF(B15="","",IF(MOD(B14,Lists!$H$355)=0,F14+1,F14))</f>
        <v>7</v>
      </c>
      <c r="G15" s="236" t="n">
        <f aca="false">IF(B15="","",IF(MOD(B14,Lists!$H$356)=0,1,G14+1))</f>
        <v>1</v>
      </c>
      <c r="H15" s="237" t="n">
        <f aca="false">IF(B15="","",IF(MOD(B14,Lists!$H$337)=0,H14+1,H14))</f>
        <v>2</v>
      </c>
      <c r="I15" s="236" t="n">
        <f aca="false">IF(B15="","",IF(MOD(B14,Lists!$H$338)=0,I14+1,I14))</f>
        <v>4</v>
      </c>
      <c r="J15" s="236" t="n">
        <f aca="false">IF(B15="","",IF(MOD(B14,Lists!$H$340)=0,1,IF(MOD(B14,Lists!$H$339)=0,J14+1,J14)))</f>
        <v>1</v>
      </c>
      <c r="K15" s="237" t="n">
        <f aca="false">IF(B15="","",IF(MOD(B14,Lists!$H$341)=0,1,K14+1))</f>
        <v>1</v>
      </c>
      <c r="L15" s="224" t="n">
        <v>2</v>
      </c>
      <c r="M15" s="239" t="n">
        <v>3</v>
      </c>
      <c r="N15" s="240"/>
      <c r="O15" s="240"/>
      <c r="P15" s="240"/>
      <c r="Q15" s="240"/>
      <c r="R15" s="240"/>
      <c r="S15" s="240"/>
      <c r="T15" s="240"/>
      <c r="U15" s="240"/>
      <c r="V15" s="240"/>
      <c r="W15" s="240"/>
      <c r="X15" s="240"/>
      <c r="Y15" s="240"/>
      <c r="Z15" s="240"/>
      <c r="AA15" s="240"/>
      <c r="AB15" s="241"/>
      <c r="AC15" s="228"/>
      <c r="AD15" s="229"/>
      <c r="AE15" s="229"/>
      <c r="AF15" s="229"/>
      <c r="AG15" s="229"/>
      <c r="AH15" s="229"/>
      <c r="AI15" s="229"/>
      <c r="AJ15" s="229"/>
      <c r="AK15" s="229"/>
      <c r="AL15" s="229"/>
      <c r="AM15" s="229"/>
      <c r="AN15" s="229"/>
      <c r="AO15" s="229"/>
      <c r="AP15" s="229"/>
      <c r="AQ15" s="229"/>
      <c r="AR15" s="229"/>
      <c r="AS15" s="189"/>
      <c r="AT15" s="230" t="str">
        <f aca="false">IF(B15="","",IF(MOD(B15,$BG$9)&gt;0,"","Set"))</f>
        <v/>
      </c>
      <c r="AU15" s="230" t="str">
        <f aca="true">IF(AT15="Set",SUM(OFFSET(L15,-(($BG$9)-1),0):L15),"")</f>
        <v/>
      </c>
      <c r="AV15" s="188"/>
      <c r="AW15" s="231" t="n">
        <v>7</v>
      </c>
      <c r="AX15" s="232" t="str">
        <f aca="true">IF(OR(S$8="",COUNT(S$9:OFFSET(S$8,$BG$11,0))=$BG$11),"",1)</f>
        <v/>
      </c>
      <c r="AY15" s="232" t="str">
        <f aca="false">IF(AX15=1,AW15,"")</f>
        <v/>
      </c>
      <c r="AZ15" s="4"/>
      <c r="BA15" s="188"/>
      <c r="BB15" s="188" t="s">
        <v>154</v>
      </c>
      <c r="BC15" s="188"/>
      <c r="BD15" s="188"/>
      <c r="BE15" s="188"/>
      <c r="BF15" s="4"/>
      <c r="BG15" s="233" t="e">
        <f aca="false">IF(OR(ExptType="Simple comparison",BG13="OK"),"OK","BOO")</f>
        <v>#VALUE!</v>
      </c>
      <c r="BH15" s="4"/>
    </row>
    <row r="16" customFormat="false" ht="12.75" hidden="false" customHeight="false" outlineLevel="0" collapsed="false">
      <c r="B16" s="234" t="n">
        <f aca="false">IF(OR(B15="",B15=Lists!$H$379),"",B15+1)</f>
        <v>8</v>
      </c>
      <c r="C16" s="235" t="n">
        <f aca="false">IF(B16="","",IF(MOD(B15,Lists!$H$362)=0,C15+1,C15))</f>
        <v>1</v>
      </c>
      <c r="D16" s="236" t="n">
        <f aca="false">IF(B16="","",IF(MOD(B15,Lists!$H$362)=0,1,D15+1))</f>
        <v>8</v>
      </c>
      <c r="E16" s="236" t="n">
        <f aca="false">IF(B16="","",IF(MOD(B15,Lists!$H$354)=0,E15+1,E15))</f>
        <v>1</v>
      </c>
      <c r="F16" s="236" t="n">
        <f aca="false">IF(B16="","",IF(MOD(B15,Lists!$H$355)=0,F15+1,F15))</f>
        <v>8</v>
      </c>
      <c r="G16" s="236" t="n">
        <f aca="false">IF(B16="","",IF(MOD(B15,Lists!$H$356)=0,1,G15+1))</f>
        <v>1</v>
      </c>
      <c r="H16" s="237" t="n">
        <f aca="false">IF(B16="","",IF(MOD(B15,Lists!$H$337)=0,H15+1,H15))</f>
        <v>2</v>
      </c>
      <c r="I16" s="236" t="n">
        <f aca="false">IF(B16="","",IF(MOD(B15,Lists!$H$338)=0,I15+1,I15))</f>
        <v>4</v>
      </c>
      <c r="J16" s="236" t="n">
        <f aca="false">IF(B16="","",IF(MOD(B15,Lists!$H$340)=0,1,IF(MOD(B15,Lists!$H$339)=0,J15+1,J15)))</f>
        <v>1</v>
      </c>
      <c r="K16" s="237" t="n">
        <f aca="false">IF(B16="","",IF(MOD(B15,Lists!$H$341)=0,1,K15+1))</f>
        <v>2</v>
      </c>
      <c r="L16" s="238" t="n">
        <v>1</v>
      </c>
      <c r="M16" s="239" t="n">
        <v>39</v>
      </c>
      <c r="N16" s="240"/>
      <c r="O16" s="240"/>
      <c r="P16" s="240"/>
      <c r="Q16" s="240"/>
      <c r="R16" s="240"/>
      <c r="S16" s="240"/>
      <c r="T16" s="240"/>
      <c r="U16" s="240"/>
      <c r="V16" s="240"/>
      <c r="W16" s="240"/>
      <c r="X16" s="240"/>
      <c r="Y16" s="240"/>
      <c r="Z16" s="240"/>
      <c r="AA16" s="240"/>
      <c r="AB16" s="241"/>
      <c r="AC16" s="228"/>
      <c r="AD16" s="229"/>
      <c r="AE16" s="229"/>
      <c r="AF16" s="229"/>
      <c r="AG16" s="229"/>
      <c r="AH16" s="229"/>
      <c r="AI16" s="229"/>
      <c r="AJ16" s="229"/>
      <c r="AK16" s="229"/>
      <c r="AL16" s="229"/>
      <c r="AM16" s="229"/>
      <c r="AN16" s="229"/>
      <c r="AO16" s="229"/>
      <c r="AP16" s="229"/>
      <c r="AQ16" s="229"/>
      <c r="AR16" s="229"/>
      <c r="AS16" s="189"/>
      <c r="AT16" s="230" t="str">
        <f aca="false">IF(B16="","",IF(MOD(B16,$BG$9)&gt;0,"","Set"))</f>
        <v>Set</v>
      </c>
      <c r="AU16" s="230" t="n">
        <f aca="true">IF(AT16="Set",SUM(OFFSET(L16,-(($BG$9)-1),0):L16),"")</f>
        <v>3</v>
      </c>
      <c r="AV16" s="188"/>
      <c r="AW16" s="231" t="n">
        <v>8</v>
      </c>
      <c r="AX16" s="232" t="str">
        <f aca="true">IF(OR(T$8="",COUNT(T$9:OFFSET(T$8,$BG$11,0))=$BG$11),"",1)</f>
        <v/>
      </c>
      <c r="AY16" s="232" t="str">
        <f aca="false">IF(AX16=1,AW16,"")</f>
        <v/>
      </c>
      <c r="AZ16" s="4"/>
      <c r="BA16" s="4" t="s">
        <v>155</v>
      </c>
      <c r="BB16" s="4"/>
      <c r="BC16" s="4"/>
      <c r="BD16" s="4"/>
      <c r="BE16" s="4"/>
      <c r="BF16" s="4"/>
      <c r="BG16" s="4"/>
      <c r="BH16" s="4"/>
    </row>
    <row r="17" customFormat="false" ht="12.75" hidden="false" customHeight="false" outlineLevel="0" collapsed="false">
      <c r="B17" s="234" t="n">
        <f aca="false">IF(OR(B16="",B16=Lists!$H$379),"",B16+1)</f>
        <v>9</v>
      </c>
      <c r="C17" s="235" t="n">
        <f aca="false">IF(B17="","",IF(MOD(B16,Lists!$H$362)=0,C16+1,C16))</f>
        <v>1</v>
      </c>
      <c r="D17" s="236" t="n">
        <f aca="false">IF(B17="","",IF(MOD(B16,Lists!$H$362)=0,1,D16+1))</f>
        <v>9</v>
      </c>
      <c r="E17" s="236" t="n">
        <f aca="false">IF(B17="","",IF(MOD(B16,Lists!$H$354)=0,E16+1,E16))</f>
        <v>1</v>
      </c>
      <c r="F17" s="236" t="n">
        <f aca="false">IF(B17="","",IF(MOD(B16,Lists!$H$355)=0,F16+1,F16))</f>
        <v>9</v>
      </c>
      <c r="G17" s="236" t="n">
        <f aca="false">IF(B17="","",IF(MOD(B16,Lists!$H$356)=0,1,G16+1))</f>
        <v>1</v>
      </c>
      <c r="H17" s="237" t="n">
        <f aca="false">IF(B17="","",IF(MOD(B16,Lists!$H$337)=0,H16+1,H16))</f>
        <v>3</v>
      </c>
      <c r="I17" s="236" t="n">
        <f aca="false">IF(B17="","",IF(MOD(B16,Lists!$H$338)=0,I16+1,I16))</f>
        <v>5</v>
      </c>
      <c r="J17" s="236" t="n">
        <f aca="false">IF(B17="","",IF(MOD(B16,Lists!$H$340)=0,1,IF(MOD(B16,Lists!$H$339)=0,J16+1,J16)))</f>
        <v>1</v>
      </c>
      <c r="K17" s="237" t="n">
        <f aca="false">IF(B17="","",IF(MOD(B16,Lists!$H$341)=0,1,K16+1))</f>
        <v>1</v>
      </c>
      <c r="L17" s="238" t="n">
        <v>2</v>
      </c>
      <c r="M17" s="239" t="n">
        <v>1</v>
      </c>
      <c r="N17" s="240"/>
      <c r="O17" s="240"/>
      <c r="P17" s="240"/>
      <c r="Q17" s="240"/>
      <c r="R17" s="240"/>
      <c r="S17" s="240"/>
      <c r="T17" s="240"/>
      <c r="U17" s="240"/>
      <c r="V17" s="240"/>
      <c r="W17" s="240"/>
      <c r="X17" s="240"/>
      <c r="Y17" s="240"/>
      <c r="Z17" s="240"/>
      <c r="AA17" s="240"/>
      <c r="AB17" s="241"/>
      <c r="AC17" s="228"/>
      <c r="AD17" s="229"/>
      <c r="AE17" s="229"/>
      <c r="AF17" s="229"/>
      <c r="AG17" s="229"/>
      <c r="AH17" s="229"/>
      <c r="AI17" s="229"/>
      <c r="AJ17" s="229"/>
      <c r="AK17" s="229"/>
      <c r="AL17" s="229"/>
      <c r="AM17" s="229"/>
      <c r="AN17" s="229"/>
      <c r="AO17" s="229"/>
      <c r="AP17" s="229"/>
      <c r="AQ17" s="229"/>
      <c r="AR17" s="229"/>
      <c r="AS17" s="189"/>
      <c r="AT17" s="230" t="str">
        <f aca="false">IF(B17="","",IF(MOD(B17,$BG$9)&gt;0,"","Set"))</f>
        <v/>
      </c>
      <c r="AU17" s="230" t="str">
        <f aca="true">IF(AT17="Set",SUM(OFFSET(L17,-(($BG$9)-1),0):L17),"")</f>
        <v/>
      </c>
      <c r="AV17" s="188"/>
      <c r="AW17" s="231" t="n">
        <v>9</v>
      </c>
      <c r="AX17" s="232" t="str">
        <f aca="true">IF(OR(U$8="",COUNT(U$9:OFFSET(U$8,$BG$11,0))=$BG$11),"",1)</f>
        <v/>
      </c>
      <c r="AY17" s="232" t="str">
        <f aca="false">IF(AX17=1,AW17,"")</f>
        <v/>
      </c>
      <c r="AZ17" s="4"/>
      <c r="BA17" s="188"/>
      <c r="BB17" s="188" t="s">
        <v>156</v>
      </c>
      <c r="BC17" s="188"/>
      <c r="BD17" s="4"/>
      <c r="BE17" s="4"/>
      <c r="BF17" s="4"/>
      <c r="BG17" s="233" t="str">
        <f aca="false">IF(AX26=0,"OK","BOO")</f>
        <v>OK</v>
      </c>
      <c r="BH17" s="4"/>
    </row>
    <row r="18" customFormat="false" ht="12.75" hidden="false" customHeight="false" outlineLevel="0" collapsed="false">
      <c r="B18" s="234" t="n">
        <f aca="false">IF(OR(B17="",B17=Lists!$H$379),"",B17+1)</f>
        <v>10</v>
      </c>
      <c r="C18" s="235" t="n">
        <f aca="false">IF(B18="","",IF(MOD(B17,Lists!$H$362)=0,C17+1,C17))</f>
        <v>1</v>
      </c>
      <c r="D18" s="236" t="n">
        <f aca="false">IF(B18="","",IF(MOD(B17,Lists!$H$362)=0,1,D17+1))</f>
        <v>10</v>
      </c>
      <c r="E18" s="236" t="n">
        <f aca="false">IF(B18="","",IF(MOD(B17,Lists!$H$354)=0,E17+1,E17))</f>
        <v>1</v>
      </c>
      <c r="F18" s="236" t="n">
        <f aca="false">IF(B18="","",IF(MOD(B17,Lists!$H$355)=0,F17+1,F17))</f>
        <v>10</v>
      </c>
      <c r="G18" s="236" t="n">
        <f aca="false">IF(B18="","",IF(MOD(B17,Lists!$H$356)=0,1,G17+1))</f>
        <v>1</v>
      </c>
      <c r="H18" s="237" t="n">
        <f aca="false">IF(B18="","",IF(MOD(B17,Lists!$H$337)=0,H17+1,H17))</f>
        <v>3</v>
      </c>
      <c r="I18" s="236" t="n">
        <f aca="false">IF(B18="","",IF(MOD(B17,Lists!$H$338)=0,I17+1,I17))</f>
        <v>5</v>
      </c>
      <c r="J18" s="236" t="n">
        <f aca="false">IF(B18="","",IF(MOD(B17,Lists!$H$340)=0,1,IF(MOD(B17,Lists!$H$339)=0,J17+1,J17)))</f>
        <v>1</v>
      </c>
      <c r="K18" s="237" t="n">
        <f aca="false">IF(B18="","",IF(MOD(B17,Lists!$H$341)=0,1,K17+1))</f>
        <v>2</v>
      </c>
      <c r="L18" s="238" t="n">
        <v>1</v>
      </c>
      <c r="M18" s="239" t="n">
        <v>59</v>
      </c>
      <c r="N18" s="240"/>
      <c r="O18" s="240"/>
      <c r="P18" s="240"/>
      <c r="Q18" s="240"/>
      <c r="R18" s="240"/>
      <c r="S18" s="240"/>
      <c r="T18" s="240"/>
      <c r="U18" s="240"/>
      <c r="V18" s="240"/>
      <c r="W18" s="240"/>
      <c r="X18" s="240"/>
      <c r="Y18" s="240"/>
      <c r="Z18" s="240"/>
      <c r="AA18" s="240"/>
      <c r="AB18" s="241"/>
      <c r="AC18" s="228"/>
      <c r="AD18" s="229"/>
      <c r="AE18" s="229"/>
      <c r="AF18" s="229"/>
      <c r="AG18" s="229"/>
      <c r="AH18" s="229"/>
      <c r="AI18" s="229"/>
      <c r="AJ18" s="229"/>
      <c r="AK18" s="229"/>
      <c r="AL18" s="229"/>
      <c r="AM18" s="229"/>
      <c r="AN18" s="229"/>
      <c r="AO18" s="229"/>
      <c r="AP18" s="229"/>
      <c r="AQ18" s="229"/>
      <c r="AR18" s="229"/>
      <c r="AS18" s="189"/>
      <c r="AT18" s="230" t="str">
        <f aca="false">IF(B18="","",IF(MOD(B18,$BG$9)&gt;0,"","Set"))</f>
        <v>Set</v>
      </c>
      <c r="AU18" s="230" t="n">
        <f aca="true">IF(AT18="Set",SUM(OFFSET(L18,-(($BG$9)-1),0):L18),"")</f>
        <v>3</v>
      </c>
      <c r="AV18" s="188"/>
      <c r="AW18" s="231" t="n">
        <v>10</v>
      </c>
      <c r="AX18" s="232" t="str">
        <f aca="true">IF(OR(V$8="",COUNT(V$9:OFFSET(V$8,$BG$11,0))=$BG$11),"",1)</f>
        <v/>
      </c>
      <c r="AY18" s="232" t="str">
        <f aca="false">IF(AX18=1,AW18,"")</f>
        <v/>
      </c>
      <c r="AZ18" s="4"/>
      <c r="BA18" s="188" t="s">
        <v>157</v>
      </c>
      <c r="BB18" s="188"/>
      <c r="BC18" s="188"/>
      <c r="BD18" s="4"/>
      <c r="BE18" s="4"/>
      <c r="BF18" s="4"/>
      <c r="BG18" s="4"/>
      <c r="BH18" s="4"/>
    </row>
    <row r="19" customFormat="false" ht="12.75" hidden="false" customHeight="false" outlineLevel="0" collapsed="false">
      <c r="B19" s="234" t="n">
        <f aca="false">IF(OR(B18="",B18=Lists!$H$379),"",B18+1)</f>
        <v>11</v>
      </c>
      <c r="C19" s="235" t="n">
        <f aca="false">IF(B19="","",IF(MOD(B18,Lists!$H$362)=0,C18+1,C18))</f>
        <v>2</v>
      </c>
      <c r="D19" s="236" t="n">
        <f aca="false">IF(B19="","",IF(MOD(B18,Lists!$H$362)=0,1,D18+1))</f>
        <v>1</v>
      </c>
      <c r="E19" s="236" t="n">
        <f aca="false">IF(B19="","",IF(MOD(B18,Lists!$H$354)=0,E18+1,E18))</f>
        <v>1</v>
      </c>
      <c r="F19" s="236" t="n">
        <f aca="false">IF(B19="","",IF(MOD(B18,Lists!$H$355)=0,F18+1,F18))</f>
        <v>11</v>
      </c>
      <c r="G19" s="236" t="n">
        <f aca="false">IF(B19="","",IF(MOD(B18,Lists!$H$356)=0,1,G18+1))</f>
        <v>1</v>
      </c>
      <c r="H19" s="237" t="n">
        <f aca="false">IF(B19="","",IF(MOD(B18,Lists!$H$337)=0,H18+1,H18))</f>
        <v>3</v>
      </c>
      <c r="I19" s="236" t="n">
        <f aca="false">IF(B19="","",IF(MOD(B18,Lists!$H$338)=0,I18+1,I18))</f>
        <v>6</v>
      </c>
      <c r="J19" s="236" t="n">
        <f aca="false">IF(B19="","",IF(MOD(B18,Lists!$H$340)=0,1,IF(MOD(B18,Lists!$H$339)=0,J18+1,J18)))</f>
        <v>1</v>
      </c>
      <c r="K19" s="237" t="n">
        <f aca="false">IF(B19="","",IF(MOD(B18,Lists!$H$341)=0,1,K18+1))</f>
        <v>1</v>
      </c>
      <c r="L19" s="238" t="n">
        <v>1</v>
      </c>
      <c r="M19" s="239" t="n">
        <v>39</v>
      </c>
      <c r="N19" s="240"/>
      <c r="O19" s="240"/>
      <c r="P19" s="240"/>
      <c r="Q19" s="240"/>
      <c r="R19" s="240"/>
      <c r="S19" s="240"/>
      <c r="T19" s="240"/>
      <c r="U19" s="240"/>
      <c r="V19" s="240"/>
      <c r="W19" s="240"/>
      <c r="X19" s="240"/>
      <c r="Y19" s="240"/>
      <c r="Z19" s="240"/>
      <c r="AA19" s="240"/>
      <c r="AB19" s="241"/>
      <c r="AC19" s="228"/>
      <c r="AD19" s="229"/>
      <c r="AE19" s="229"/>
      <c r="AF19" s="229"/>
      <c r="AG19" s="229"/>
      <c r="AH19" s="229"/>
      <c r="AI19" s="229"/>
      <c r="AJ19" s="229"/>
      <c r="AK19" s="229"/>
      <c r="AL19" s="229"/>
      <c r="AM19" s="229"/>
      <c r="AN19" s="229"/>
      <c r="AO19" s="229"/>
      <c r="AP19" s="229"/>
      <c r="AQ19" s="229"/>
      <c r="AR19" s="229"/>
      <c r="AS19" s="189"/>
      <c r="AT19" s="230" t="str">
        <f aca="false">IF(B19="","",IF(MOD(B19,$BG$9)&gt;0,"","Set"))</f>
        <v/>
      </c>
      <c r="AU19" s="230" t="str">
        <f aca="true">IF(AT19="Set",SUM(OFFSET(L19,-(($BG$9)-1),0):L19),"")</f>
        <v/>
      </c>
      <c r="AV19" s="188"/>
      <c r="AW19" s="231" t="n">
        <v>11</v>
      </c>
      <c r="AX19" s="232" t="str">
        <f aca="true">IF(OR(W$8="",COUNT(W$9:OFFSET(W$8,$BG$11,0))=$BG$11),"",1)</f>
        <v/>
      </c>
      <c r="AY19" s="232" t="str">
        <f aca="false">IF(AX19=1,AW19,"")</f>
        <v/>
      </c>
      <c r="AZ19" s="4"/>
      <c r="BA19" s="188"/>
      <c r="BB19" s="188" t="s">
        <v>158</v>
      </c>
      <c r="BC19" s="188"/>
      <c r="BD19" s="4"/>
      <c r="BE19" s="4"/>
      <c r="BF19" s="4"/>
      <c r="BG19" s="233" t="e">
        <f aca="false">IF(OR(BG13="Boo",AX26&gt;0),"Yes","No")</f>
        <v>#VALUE!</v>
      </c>
      <c r="BH19" s="4"/>
    </row>
    <row r="20" customFormat="false" ht="12.75" hidden="false" customHeight="false" outlineLevel="0" collapsed="false">
      <c r="B20" s="234" t="n">
        <f aca="false">IF(OR(B19="",B19=Lists!$H$379),"",B19+1)</f>
        <v>12</v>
      </c>
      <c r="C20" s="235" t="n">
        <f aca="false">IF(B20="","",IF(MOD(B19,Lists!$H$362)=0,C19+1,C19))</f>
        <v>2</v>
      </c>
      <c r="D20" s="236" t="n">
        <f aca="false">IF(B20="","",IF(MOD(B19,Lists!$H$362)=0,1,D19+1))</f>
        <v>2</v>
      </c>
      <c r="E20" s="236" t="n">
        <f aca="false">IF(B20="","",IF(MOD(B19,Lists!$H$354)=0,E19+1,E19))</f>
        <v>1</v>
      </c>
      <c r="F20" s="236" t="n">
        <f aca="false">IF(B20="","",IF(MOD(B19,Lists!$H$355)=0,F19+1,F19))</f>
        <v>12</v>
      </c>
      <c r="G20" s="236" t="n">
        <f aca="false">IF(B20="","",IF(MOD(B19,Lists!$H$356)=0,1,G19+1))</f>
        <v>1</v>
      </c>
      <c r="H20" s="237" t="n">
        <f aca="false">IF(B20="","",IF(MOD(B19,Lists!$H$337)=0,H19+1,H19))</f>
        <v>3</v>
      </c>
      <c r="I20" s="236" t="n">
        <f aca="false">IF(B20="","",IF(MOD(B19,Lists!$H$338)=0,I19+1,I19))</f>
        <v>6</v>
      </c>
      <c r="J20" s="236" t="n">
        <f aca="false">IF(B20="","",IF(MOD(B19,Lists!$H$340)=0,1,IF(MOD(B19,Lists!$H$339)=0,J19+1,J19)))</f>
        <v>1</v>
      </c>
      <c r="K20" s="237" t="n">
        <f aca="false">IF(B20="","",IF(MOD(B19,Lists!$H$341)=0,1,K19+1))</f>
        <v>2</v>
      </c>
      <c r="L20" s="238" t="n">
        <v>2</v>
      </c>
      <c r="M20" s="239" t="n">
        <v>6</v>
      </c>
      <c r="N20" s="240"/>
      <c r="O20" s="240"/>
      <c r="P20" s="240"/>
      <c r="Q20" s="240"/>
      <c r="R20" s="240"/>
      <c r="S20" s="240"/>
      <c r="T20" s="240"/>
      <c r="U20" s="240"/>
      <c r="V20" s="240"/>
      <c r="W20" s="240"/>
      <c r="X20" s="240"/>
      <c r="Y20" s="240"/>
      <c r="Z20" s="240"/>
      <c r="AA20" s="240"/>
      <c r="AB20" s="241"/>
      <c r="AC20" s="228"/>
      <c r="AD20" s="229"/>
      <c r="AE20" s="229"/>
      <c r="AF20" s="229"/>
      <c r="AG20" s="229"/>
      <c r="AH20" s="229"/>
      <c r="AI20" s="229"/>
      <c r="AJ20" s="229"/>
      <c r="AK20" s="229"/>
      <c r="AL20" s="229"/>
      <c r="AM20" s="229"/>
      <c r="AN20" s="229"/>
      <c r="AO20" s="229"/>
      <c r="AP20" s="229"/>
      <c r="AQ20" s="229"/>
      <c r="AR20" s="229"/>
      <c r="AS20" s="189"/>
      <c r="AT20" s="230" t="str">
        <f aca="false">IF(B20="","",IF(MOD(B20,$BG$9)&gt;0,"","Set"))</f>
        <v>Set</v>
      </c>
      <c r="AU20" s="230" t="n">
        <f aca="true">IF(AT20="Set",SUM(OFFSET(L20,-(($BG$9)-1),0):L20),"")</f>
        <v>3</v>
      </c>
      <c r="AV20" s="188"/>
      <c r="AW20" s="231" t="n">
        <v>12</v>
      </c>
      <c r="AX20" s="232" t="str">
        <f aca="true">IF(OR(X$8="",COUNT(X$9:OFFSET(X$8,$BG$11,0))=$BG$11),"",1)</f>
        <v/>
      </c>
      <c r="AY20" s="232" t="str">
        <f aca="false">IF(AX20=1,AW20,"")</f>
        <v/>
      </c>
      <c r="AZ20" s="4"/>
      <c r="BA20" s="4"/>
      <c r="BB20" s="4"/>
      <c r="BC20" s="4"/>
      <c r="BD20" s="4"/>
      <c r="BE20" s="4"/>
      <c r="BF20" s="4"/>
      <c r="BG20" s="4"/>
      <c r="BH20" s="4"/>
    </row>
    <row r="21" customFormat="false" ht="12.75" hidden="false" customHeight="false" outlineLevel="0" collapsed="false">
      <c r="B21" s="234" t="n">
        <f aca="false">IF(OR(B20="",B20=Lists!$H$379),"",B20+1)</f>
        <v>13</v>
      </c>
      <c r="C21" s="235" t="n">
        <f aca="false">IF(B21="","",IF(MOD(B20,Lists!$H$362)=0,C20+1,C20))</f>
        <v>2</v>
      </c>
      <c r="D21" s="236" t="n">
        <f aca="false">IF(B21="","",IF(MOD(B20,Lists!$H$362)=0,1,D20+1))</f>
        <v>3</v>
      </c>
      <c r="E21" s="236" t="n">
        <f aca="false">IF(B21="","",IF(MOD(B20,Lists!$H$354)=0,E20+1,E20))</f>
        <v>2</v>
      </c>
      <c r="F21" s="236" t="n">
        <f aca="false">IF(B21="","",IF(MOD(B20,Lists!$H$355)=0,F20+1,F20))</f>
        <v>13</v>
      </c>
      <c r="G21" s="236" t="n">
        <f aca="false">IF(B21="","",IF(MOD(B20,Lists!$H$356)=0,1,G20+1))</f>
        <v>1</v>
      </c>
      <c r="H21" s="237" t="n">
        <f aca="false">IF(B21="","",IF(MOD(B20,Lists!$H$337)=0,H20+1,H20))</f>
        <v>4</v>
      </c>
      <c r="I21" s="236" t="n">
        <f aca="false">IF(B21="","",IF(MOD(B20,Lists!$H$338)=0,I20+1,I20))</f>
        <v>7</v>
      </c>
      <c r="J21" s="236" t="n">
        <f aca="false">IF(B21="","",IF(MOD(B20,Lists!$H$340)=0,1,IF(MOD(B20,Lists!$H$339)=0,J20+1,J20)))</f>
        <v>1</v>
      </c>
      <c r="K21" s="237" t="n">
        <f aca="false">IF(B21="","",IF(MOD(B20,Lists!$H$341)=0,1,K20+1))</f>
        <v>1</v>
      </c>
      <c r="L21" s="224" t="n">
        <v>1</v>
      </c>
      <c r="M21" s="239" t="n">
        <v>6</v>
      </c>
      <c r="N21" s="240"/>
      <c r="O21" s="240"/>
      <c r="P21" s="240"/>
      <c r="Q21" s="240"/>
      <c r="R21" s="240"/>
      <c r="S21" s="240"/>
      <c r="T21" s="240"/>
      <c r="U21" s="240"/>
      <c r="V21" s="240"/>
      <c r="W21" s="240"/>
      <c r="X21" s="240"/>
      <c r="Y21" s="240"/>
      <c r="Z21" s="240"/>
      <c r="AA21" s="240"/>
      <c r="AB21" s="241"/>
      <c r="AC21" s="228"/>
      <c r="AD21" s="229"/>
      <c r="AE21" s="229"/>
      <c r="AF21" s="229"/>
      <c r="AG21" s="229"/>
      <c r="AH21" s="229"/>
      <c r="AI21" s="229"/>
      <c r="AJ21" s="229"/>
      <c r="AK21" s="229"/>
      <c r="AL21" s="229"/>
      <c r="AM21" s="229"/>
      <c r="AN21" s="229"/>
      <c r="AO21" s="229"/>
      <c r="AP21" s="229"/>
      <c r="AQ21" s="229"/>
      <c r="AR21" s="229"/>
      <c r="AS21" s="189"/>
      <c r="AT21" s="230" t="str">
        <f aca="false">IF(B21="","",IF(MOD(B21,$BG$9)&gt;0,"","Set"))</f>
        <v/>
      </c>
      <c r="AU21" s="230" t="str">
        <f aca="true">IF(AT21="Set",SUM(OFFSET(L21,-(($BG$9)-1),0):L21),"")</f>
        <v/>
      </c>
      <c r="AV21" s="188"/>
      <c r="AW21" s="231" t="n">
        <v>13</v>
      </c>
      <c r="AX21" s="232" t="str">
        <f aca="true">IF(OR(Y$8="",COUNT(Y$9:OFFSET(Y$8,$BG$11,0))=$BG$11),"",1)</f>
        <v/>
      </c>
      <c r="AY21" s="232" t="str">
        <f aca="false">IF(AX21=1,AW21,"")</f>
        <v/>
      </c>
      <c r="AZ21" s="4"/>
      <c r="BA21" s="185"/>
      <c r="BB21" s="10"/>
      <c r="BC21" s="10"/>
      <c r="BD21" s="10"/>
      <c r="BE21" s="10"/>
      <c r="BF21" s="10"/>
    </row>
    <row r="22" customFormat="false" ht="12.75" hidden="false" customHeight="false" outlineLevel="0" collapsed="false">
      <c r="B22" s="234" t="n">
        <f aca="false">IF(OR(B21="",B21=Lists!$H$379),"",B21+1)</f>
        <v>14</v>
      </c>
      <c r="C22" s="235" t="n">
        <f aca="false">IF(B22="","",IF(MOD(B21,Lists!$H$362)=0,C21+1,C21))</f>
        <v>2</v>
      </c>
      <c r="D22" s="236" t="n">
        <f aca="false">IF(B22="","",IF(MOD(B21,Lists!$H$362)=0,1,D21+1))</f>
        <v>4</v>
      </c>
      <c r="E22" s="236" t="n">
        <f aca="false">IF(B22="","",IF(MOD(B21,Lists!$H$354)=0,E21+1,E21))</f>
        <v>2</v>
      </c>
      <c r="F22" s="236" t="n">
        <f aca="false">IF(B22="","",IF(MOD(B21,Lists!$H$355)=0,F21+1,F21))</f>
        <v>14</v>
      </c>
      <c r="G22" s="236" t="n">
        <f aca="false">IF(B22="","",IF(MOD(B21,Lists!$H$356)=0,1,G21+1))</f>
        <v>1</v>
      </c>
      <c r="H22" s="237" t="n">
        <f aca="false">IF(B22="","",IF(MOD(B21,Lists!$H$337)=0,H21+1,H21))</f>
        <v>4</v>
      </c>
      <c r="I22" s="236" t="n">
        <f aca="false">IF(B22="","",IF(MOD(B21,Lists!$H$338)=0,I21+1,I21))</f>
        <v>7</v>
      </c>
      <c r="J22" s="236" t="n">
        <f aca="false">IF(B22="","",IF(MOD(B21,Lists!$H$340)=0,1,IF(MOD(B21,Lists!$H$339)=0,J21+1,J21)))</f>
        <v>1</v>
      </c>
      <c r="K22" s="237" t="n">
        <f aca="false">IF(B22="","",IF(MOD(B21,Lists!$H$341)=0,1,K21+1))</f>
        <v>2</v>
      </c>
      <c r="L22" s="238" t="n">
        <v>2</v>
      </c>
      <c r="M22" s="239" t="n">
        <v>2</v>
      </c>
      <c r="N22" s="240"/>
      <c r="O22" s="240"/>
      <c r="P22" s="240"/>
      <c r="Q22" s="240"/>
      <c r="R22" s="240"/>
      <c r="S22" s="240"/>
      <c r="T22" s="240"/>
      <c r="U22" s="240"/>
      <c r="V22" s="240"/>
      <c r="W22" s="240"/>
      <c r="X22" s="240"/>
      <c r="Y22" s="240"/>
      <c r="Z22" s="240"/>
      <c r="AA22" s="240"/>
      <c r="AB22" s="241"/>
      <c r="AC22" s="228"/>
      <c r="AD22" s="229"/>
      <c r="AE22" s="229"/>
      <c r="AF22" s="229"/>
      <c r="AG22" s="229"/>
      <c r="AH22" s="229"/>
      <c r="AI22" s="229"/>
      <c r="AJ22" s="229"/>
      <c r="AK22" s="229"/>
      <c r="AL22" s="229"/>
      <c r="AM22" s="229"/>
      <c r="AN22" s="229"/>
      <c r="AO22" s="229"/>
      <c r="AP22" s="229"/>
      <c r="AQ22" s="229"/>
      <c r="AR22" s="229"/>
      <c r="AS22" s="189"/>
      <c r="AT22" s="230" t="str">
        <f aca="false">IF(B22="","",IF(MOD(B22,$BG$9)&gt;0,"","Set"))</f>
        <v>Set</v>
      </c>
      <c r="AU22" s="230" t="n">
        <f aca="true">IF(AT22="Set",SUM(OFFSET(L22,-(($BG$9)-1),0):L22),"")</f>
        <v>3</v>
      </c>
      <c r="AV22" s="188"/>
      <c r="AW22" s="231" t="n">
        <v>14</v>
      </c>
      <c r="AX22" s="232" t="str">
        <f aca="true">IF(OR(Z$8="",COUNT(Z$9:OFFSET(Z$8,$BG$11,0))=$BG$11),"",1)</f>
        <v/>
      </c>
      <c r="AY22" s="232" t="str">
        <f aca="false">IF(AX22=1,AW22,"")</f>
        <v/>
      </c>
      <c r="AZ22" s="4"/>
      <c r="BA22" s="185"/>
      <c r="BB22" s="10"/>
      <c r="BC22" s="10"/>
      <c r="BD22" s="10"/>
      <c r="BE22" s="10"/>
      <c r="BF22" s="10"/>
    </row>
    <row r="23" customFormat="false" ht="12.75" hidden="false" customHeight="false" outlineLevel="0" collapsed="false">
      <c r="B23" s="234" t="n">
        <f aca="false">IF(OR(B22="",B22=Lists!$H$379),"",B22+1)</f>
        <v>15</v>
      </c>
      <c r="C23" s="235" t="n">
        <f aca="false">IF(B23="","",IF(MOD(B22,Lists!$H$362)=0,C22+1,C22))</f>
        <v>2</v>
      </c>
      <c r="D23" s="236" t="n">
        <f aca="false">IF(B23="","",IF(MOD(B22,Lists!$H$362)=0,1,D22+1))</f>
        <v>5</v>
      </c>
      <c r="E23" s="236" t="n">
        <f aca="false">IF(B23="","",IF(MOD(B22,Lists!$H$354)=0,E22+1,E22))</f>
        <v>2</v>
      </c>
      <c r="F23" s="236" t="n">
        <f aca="false">IF(B23="","",IF(MOD(B22,Lists!$H$355)=0,F22+1,F22))</f>
        <v>15</v>
      </c>
      <c r="G23" s="236" t="n">
        <f aca="false">IF(B23="","",IF(MOD(B22,Lists!$H$356)=0,1,G22+1))</f>
        <v>1</v>
      </c>
      <c r="H23" s="237" t="n">
        <f aca="false">IF(B23="","",IF(MOD(B22,Lists!$H$337)=0,H22+1,H22))</f>
        <v>4</v>
      </c>
      <c r="I23" s="236" t="n">
        <f aca="false">IF(B23="","",IF(MOD(B22,Lists!$H$338)=0,I22+1,I22))</f>
        <v>8</v>
      </c>
      <c r="J23" s="236" t="n">
        <f aca="false">IF(B23="","",IF(MOD(B22,Lists!$H$340)=0,1,IF(MOD(B22,Lists!$H$339)=0,J22+1,J22)))</f>
        <v>1</v>
      </c>
      <c r="K23" s="237" t="n">
        <f aca="false">IF(B23="","",IF(MOD(B22,Lists!$H$341)=0,1,K22+1))</f>
        <v>1</v>
      </c>
      <c r="L23" s="238" t="n">
        <v>2</v>
      </c>
      <c r="M23" s="239" t="n">
        <v>9</v>
      </c>
      <c r="N23" s="240"/>
      <c r="O23" s="240"/>
      <c r="P23" s="240"/>
      <c r="Q23" s="240"/>
      <c r="R23" s="240"/>
      <c r="S23" s="240"/>
      <c r="T23" s="240"/>
      <c r="U23" s="240"/>
      <c r="V23" s="240"/>
      <c r="W23" s="240"/>
      <c r="X23" s="240"/>
      <c r="Y23" s="240"/>
      <c r="Z23" s="240"/>
      <c r="AA23" s="240"/>
      <c r="AB23" s="241"/>
      <c r="AC23" s="228"/>
      <c r="AD23" s="229"/>
      <c r="AE23" s="229"/>
      <c r="AF23" s="229"/>
      <c r="AG23" s="229"/>
      <c r="AH23" s="229"/>
      <c r="AI23" s="229"/>
      <c r="AJ23" s="229"/>
      <c r="AK23" s="229"/>
      <c r="AL23" s="229"/>
      <c r="AM23" s="229"/>
      <c r="AN23" s="229"/>
      <c r="AO23" s="229"/>
      <c r="AP23" s="229"/>
      <c r="AQ23" s="229"/>
      <c r="AR23" s="229"/>
      <c r="AS23" s="189"/>
      <c r="AT23" s="230" t="str">
        <f aca="false">IF(B23="","",IF(MOD(B23,$BG$9)&gt;0,"","Set"))</f>
        <v/>
      </c>
      <c r="AU23" s="230" t="str">
        <f aca="true">IF(AT23="Set",SUM(OFFSET(L23,-(($BG$9)-1),0):L23),"")</f>
        <v/>
      </c>
      <c r="AV23" s="188"/>
      <c r="AW23" s="231" t="n">
        <v>15</v>
      </c>
      <c r="AX23" s="232" t="str">
        <f aca="true">IF(OR(AA$8="",COUNT(AA$9:OFFSET(AA$8,$BG$11,0))=$BG$11),"",1)</f>
        <v/>
      </c>
      <c r="AY23" s="232" t="str">
        <f aca="false">IF(AX23=1,AW23,"")</f>
        <v/>
      </c>
      <c r="AZ23" s="4"/>
      <c r="BA23" s="185"/>
      <c r="BB23" s="10"/>
      <c r="BC23" s="10"/>
      <c r="BD23" s="10"/>
      <c r="BE23" s="10"/>
      <c r="BF23" s="10"/>
    </row>
    <row r="24" customFormat="false" ht="13.5" hidden="false" customHeight="false" outlineLevel="0" collapsed="false">
      <c r="B24" s="234" t="n">
        <f aca="false">IF(OR(B23="",B23=Lists!$H$379),"",B23+1)</f>
        <v>16</v>
      </c>
      <c r="C24" s="235" t="n">
        <f aca="false">IF(B24="","",IF(MOD(B23,Lists!$H$362)=0,C23+1,C23))</f>
        <v>2</v>
      </c>
      <c r="D24" s="236" t="n">
        <f aca="false">IF(B24="","",IF(MOD(B23,Lists!$H$362)=0,1,D23+1))</f>
        <v>6</v>
      </c>
      <c r="E24" s="236" t="n">
        <f aca="false">IF(B24="","",IF(MOD(B23,Lists!$H$354)=0,E23+1,E23))</f>
        <v>2</v>
      </c>
      <c r="F24" s="236" t="n">
        <f aca="false">IF(B24="","",IF(MOD(B23,Lists!$H$355)=0,F23+1,F23))</f>
        <v>16</v>
      </c>
      <c r="G24" s="236" t="n">
        <f aca="false">IF(B24="","",IF(MOD(B23,Lists!$H$356)=0,1,G23+1))</f>
        <v>1</v>
      </c>
      <c r="H24" s="237" t="n">
        <f aca="false">IF(B24="","",IF(MOD(B23,Lists!$H$337)=0,H23+1,H23))</f>
        <v>4</v>
      </c>
      <c r="I24" s="236" t="n">
        <f aca="false">IF(B24="","",IF(MOD(B23,Lists!$H$338)=0,I23+1,I23))</f>
        <v>8</v>
      </c>
      <c r="J24" s="236" t="n">
        <f aca="false">IF(B24="","",IF(MOD(B23,Lists!$H$340)=0,1,IF(MOD(B23,Lists!$H$339)=0,J23+1,J23)))</f>
        <v>1</v>
      </c>
      <c r="K24" s="237" t="n">
        <f aca="false">IF(B24="","",IF(MOD(B23,Lists!$H$341)=0,1,K23+1))</f>
        <v>2</v>
      </c>
      <c r="L24" s="238" t="n">
        <v>1</v>
      </c>
      <c r="M24" s="239" t="n">
        <v>97</v>
      </c>
      <c r="N24" s="240"/>
      <c r="O24" s="240"/>
      <c r="P24" s="240"/>
      <c r="Q24" s="240"/>
      <c r="R24" s="240"/>
      <c r="S24" s="240"/>
      <c r="T24" s="240"/>
      <c r="U24" s="240"/>
      <c r="V24" s="240"/>
      <c r="W24" s="240"/>
      <c r="X24" s="240"/>
      <c r="Y24" s="240"/>
      <c r="Z24" s="240"/>
      <c r="AA24" s="240"/>
      <c r="AB24" s="241"/>
      <c r="AC24" s="228"/>
      <c r="AD24" s="229"/>
      <c r="AE24" s="229"/>
      <c r="AF24" s="229"/>
      <c r="AG24" s="229"/>
      <c r="AH24" s="229"/>
      <c r="AI24" s="229"/>
      <c r="AJ24" s="229"/>
      <c r="AK24" s="229"/>
      <c r="AL24" s="229"/>
      <c r="AM24" s="229"/>
      <c r="AN24" s="229"/>
      <c r="AO24" s="229"/>
      <c r="AP24" s="229"/>
      <c r="AQ24" s="229"/>
      <c r="AR24" s="229"/>
      <c r="AS24" s="189"/>
      <c r="AT24" s="230" t="str">
        <f aca="false">IF(B24="","",IF(MOD(B24,$BG$9)&gt;0,"","Set"))</f>
        <v>Set</v>
      </c>
      <c r="AU24" s="230" t="n">
        <f aca="true">IF(AT24="Set",SUM(OFFSET(L24,-(($BG$9)-1),0):L24),"")</f>
        <v>3</v>
      </c>
      <c r="AV24" s="188"/>
      <c r="AW24" s="243" t="n">
        <v>16</v>
      </c>
      <c r="AX24" s="232" t="str">
        <f aca="true">IF(OR(AB$8="",COUNT(AB$9:OFFSET(AB$8,$BG$11,0))=$BG$11),"",1)</f>
        <v/>
      </c>
      <c r="AY24" s="244" t="str">
        <f aca="false">IF(AX24=1,AW24,"")</f>
        <v/>
      </c>
      <c r="AZ24" s="4"/>
      <c r="BA24" s="185"/>
      <c r="BB24" s="10"/>
      <c r="BC24" s="10"/>
      <c r="BD24" s="10"/>
      <c r="BE24" s="10"/>
      <c r="BF24" s="10"/>
    </row>
    <row r="25" customFormat="false" ht="12.75" hidden="false" customHeight="false" outlineLevel="0" collapsed="false">
      <c r="B25" s="234" t="n">
        <f aca="false">IF(OR(B24="",B24=Lists!$H$379),"",B24+1)</f>
        <v>17</v>
      </c>
      <c r="C25" s="235" t="n">
        <f aca="false">IF(B25="","",IF(MOD(B24,Lists!$H$362)=0,C24+1,C24))</f>
        <v>2</v>
      </c>
      <c r="D25" s="236" t="n">
        <f aca="false">IF(B25="","",IF(MOD(B24,Lists!$H$362)=0,1,D24+1))</f>
        <v>7</v>
      </c>
      <c r="E25" s="236" t="n">
        <f aca="false">IF(B25="","",IF(MOD(B24,Lists!$H$354)=0,E24+1,E24))</f>
        <v>2</v>
      </c>
      <c r="F25" s="236" t="n">
        <f aca="false">IF(B25="","",IF(MOD(B24,Lists!$H$355)=0,F24+1,F24))</f>
        <v>17</v>
      </c>
      <c r="G25" s="236" t="n">
        <f aca="false">IF(B25="","",IF(MOD(B24,Lists!$H$356)=0,1,G24+1))</f>
        <v>1</v>
      </c>
      <c r="H25" s="237" t="n">
        <f aca="false">IF(B25="","",IF(MOD(B24,Lists!$H$337)=0,H24+1,H24))</f>
        <v>5</v>
      </c>
      <c r="I25" s="236" t="n">
        <f aca="false">IF(B25="","",IF(MOD(B24,Lists!$H$338)=0,I24+1,I24))</f>
        <v>9</v>
      </c>
      <c r="J25" s="236" t="n">
        <f aca="false">IF(B25="","",IF(MOD(B24,Lists!$H$340)=0,1,IF(MOD(B24,Lists!$H$339)=0,J24+1,J24)))</f>
        <v>1</v>
      </c>
      <c r="K25" s="237" t="n">
        <f aca="false">IF(B25="","",IF(MOD(B24,Lists!$H$341)=0,1,K24+1))</f>
        <v>1</v>
      </c>
      <c r="L25" s="238" t="n">
        <v>2</v>
      </c>
      <c r="M25" s="239" t="n">
        <v>8</v>
      </c>
      <c r="N25" s="240"/>
      <c r="O25" s="240"/>
      <c r="P25" s="240"/>
      <c r="Q25" s="240"/>
      <c r="R25" s="240"/>
      <c r="S25" s="240"/>
      <c r="T25" s="240"/>
      <c r="U25" s="240"/>
      <c r="V25" s="240"/>
      <c r="W25" s="240"/>
      <c r="X25" s="240"/>
      <c r="Y25" s="240"/>
      <c r="Z25" s="240"/>
      <c r="AA25" s="240"/>
      <c r="AB25" s="241"/>
      <c r="AC25" s="228"/>
      <c r="AD25" s="229"/>
      <c r="AE25" s="229"/>
      <c r="AF25" s="229"/>
      <c r="AG25" s="229"/>
      <c r="AH25" s="229"/>
      <c r="AI25" s="229"/>
      <c r="AJ25" s="229"/>
      <c r="AK25" s="229"/>
      <c r="AL25" s="229"/>
      <c r="AM25" s="229"/>
      <c r="AN25" s="229"/>
      <c r="AO25" s="229"/>
      <c r="AP25" s="229"/>
      <c r="AQ25" s="229"/>
      <c r="AR25" s="229"/>
      <c r="AS25" s="189"/>
      <c r="AT25" s="230" t="str">
        <f aca="false">IF(B25="","",IF(MOD(B25,$BG$9)&gt;0,"","Set"))</f>
        <v/>
      </c>
      <c r="AU25" s="230" t="str">
        <f aca="true">IF(AT25="Set",SUM(OFFSET(L25,-(($BG$9)-1),0):L25),"")</f>
        <v/>
      </c>
      <c r="AV25" s="188"/>
      <c r="AW25" s="188"/>
      <c r="AX25" s="205" t="s">
        <v>144</v>
      </c>
      <c r="AY25" s="205" t="s">
        <v>159</v>
      </c>
      <c r="AZ25" s="4"/>
      <c r="BA25" s="185"/>
      <c r="BB25" s="10"/>
      <c r="BC25" s="10"/>
      <c r="BD25" s="10"/>
      <c r="BE25" s="10"/>
      <c r="BF25" s="10"/>
    </row>
    <row r="26" customFormat="false" ht="13.5" hidden="false" customHeight="false" outlineLevel="0" collapsed="false">
      <c r="B26" s="234" t="n">
        <f aca="false">IF(OR(B25="",B25=Lists!$H$379),"",B25+1)</f>
        <v>18</v>
      </c>
      <c r="C26" s="235" t="n">
        <f aca="false">IF(B26="","",IF(MOD(B25,Lists!$H$362)=0,C25+1,C25))</f>
        <v>2</v>
      </c>
      <c r="D26" s="236" t="n">
        <f aca="false">IF(B26="","",IF(MOD(B25,Lists!$H$362)=0,1,D25+1))</f>
        <v>8</v>
      </c>
      <c r="E26" s="236" t="n">
        <f aca="false">IF(B26="","",IF(MOD(B25,Lists!$H$354)=0,E25+1,E25))</f>
        <v>2</v>
      </c>
      <c r="F26" s="236" t="n">
        <f aca="false">IF(B26="","",IF(MOD(B25,Lists!$H$355)=0,F25+1,F25))</f>
        <v>18</v>
      </c>
      <c r="G26" s="236" t="n">
        <f aca="false">IF(B26="","",IF(MOD(B25,Lists!$H$356)=0,1,G25+1))</f>
        <v>1</v>
      </c>
      <c r="H26" s="237" t="n">
        <f aca="false">IF(B26="","",IF(MOD(B25,Lists!$H$337)=0,H25+1,H25))</f>
        <v>5</v>
      </c>
      <c r="I26" s="236" t="n">
        <f aca="false">IF(B26="","",IF(MOD(B25,Lists!$H$338)=0,I25+1,I25))</f>
        <v>9</v>
      </c>
      <c r="J26" s="236" t="n">
        <f aca="false">IF(B26="","",IF(MOD(B25,Lists!$H$340)=0,1,IF(MOD(B25,Lists!$H$339)=0,J25+1,J25)))</f>
        <v>1</v>
      </c>
      <c r="K26" s="237" t="n">
        <f aca="false">IF(B26="","",IF(MOD(B25,Lists!$H$341)=0,1,K25+1))</f>
        <v>2</v>
      </c>
      <c r="L26" s="238" t="n">
        <v>1</v>
      </c>
      <c r="M26" s="239" t="n">
        <v>41</v>
      </c>
      <c r="N26" s="240"/>
      <c r="O26" s="240"/>
      <c r="P26" s="240"/>
      <c r="Q26" s="240"/>
      <c r="R26" s="240"/>
      <c r="S26" s="240"/>
      <c r="T26" s="240"/>
      <c r="U26" s="240"/>
      <c r="V26" s="240"/>
      <c r="W26" s="240"/>
      <c r="X26" s="240"/>
      <c r="Y26" s="240"/>
      <c r="Z26" s="240"/>
      <c r="AA26" s="240"/>
      <c r="AB26" s="241"/>
      <c r="AC26" s="228"/>
      <c r="AD26" s="229"/>
      <c r="AE26" s="229"/>
      <c r="AF26" s="229"/>
      <c r="AG26" s="229"/>
      <c r="AH26" s="229"/>
      <c r="AI26" s="229"/>
      <c r="AJ26" s="229"/>
      <c r="AK26" s="229"/>
      <c r="AL26" s="229"/>
      <c r="AM26" s="229"/>
      <c r="AN26" s="229"/>
      <c r="AO26" s="229"/>
      <c r="AP26" s="229"/>
      <c r="AQ26" s="229"/>
      <c r="AR26" s="229"/>
      <c r="AS26" s="189"/>
      <c r="AT26" s="230" t="str">
        <f aca="false">IF(B26="","",IF(MOD(B26,$BG$9)&gt;0,"","Set"))</f>
        <v>Set</v>
      </c>
      <c r="AU26" s="230" t="n">
        <f aca="true">IF(AT26="Set",SUM(OFFSET(L26,-(($BG$9)-1),0):L26),"")</f>
        <v>3</v>
      </c>
      <c r="AV26" s="188"/>
      <c r="AW26" s="188"/>
      <c r="AX26" s="243" t="n">
        <f aca="false">SUM(AX9:AX24)</f>
        <v>0</v>
      </c>
      <c r="AY26" s="243" t="n">
        <f aca="false">MIN(AY9:AY24)</f>
        <v>0</v>
      </c>
      <c r="AZ26" s="4"/>
      <c r="BA26" s="185"/>
      <c r="BB26" s="185"/>
      <c r="BC26" s="185"/>
      <c r="BD26" s="185"/>
      <c r="BE26" s="185"/>
      <c r="BF26" s="185"/>
    </row>
    <row r="27" customFormat="false" ht="12.75" hidden="false" customHeight="false" outlineLevel="0" collapsed="false">
      <c r="B27" s="234" t="n">
        <f aca="false">IF(OR(B26="",B26=Lists!$H$379),"",B26+1)</f>
        <v>19</v>
      </c>
      <c r="C27" s="235" t="n">
        <f aca="false">IF(B27="","",IF(MOD(B26,Lists!$H$362)=0,C26+1,C26))</f>
        <v>2</v>
      </c>
      <c r="D27" s="236" t="n">
        <f aca="false">IF(B27="","",IF(MOD(B26,Lists!$H$362)=0,1,D26+1))</f>
        <v>9</v>
      </c>
      <c r="E27" s="236" t="n">
        <f aca="false">IF(B27="","",IF(MOD(B26,Lists!$H$354)=0,E26+1,E26))</f>
        <v>2</v>
      </c>
      <c r="F27" s="236" t="n">
        <f aca="false">IF(B27="","",IF(MOD(B26,Lists!$H$355)=0,F26+1,F26))</f>
        <v>19</v>
      </c>
      <c r="G27" s="236" t="n">
        <f aca="false">IF(B27="","",IF(MOD(B26,Lists!$H$356)=0,1,G26+1))</f>
        <v>1</v>
      </c>
      <c r="H27" s="237" t="n">
        <f aca="false">IF(B27="","",IF(MOD(B26,Lists!$H$337)=0,H26+1,H26))</f>
        <v>5</v>
      </c>
      <c r="I27" s="236" t="n">
        <f aca="false">IF(B27="","",IF(MOD(B26,Lists!$H$338)=0,I26+1,I26))</f>
        <v>10</v>
      </c>
      <c r="J27" s="236" t="n">
        <f aca="false">IF(B27="","",IF(MOD(B26,Lists!$H$340)=0,1,IF(MOD(B26,Lists!$H$339)=0,J26+1,J26)))</f>
        <v>1</v>
      </c>
      <c r="K27" s="237" t="n">
        <f aca="false">IF(B27="","",IF(MOD(B26,Lists!$H$341)=0,1,K26+1))</f>
        <v>1</v>
      </c>
      <c r="L27" s="224" t="n">
        <v>1</v>
      </c>
      <c r="M27" s="239" t="n">
        <v>49</v>
      </c>
      <c r="N27" s="240"/>
      <c r="O27" s="240"/>
      <c r="P27" s="240"/>
      <c r="Q27" s="240"/>
      <c r="R27" s="240"/>
      <c r="S27" s="240"/>
      <c r="T27" s="240"/>
      <c r="U27" s="240"/>
      <c r="V27" s="240"/>
      <c r="W27" s="240"/>
      <c r="X27" s="240"/>
      <c r="Y27" s="240"/>
      <c r="Z27" s="240"/>
      <c r="AA27" s="240"/>
      <c r="AB27" s="241"/>
      <c r="AC27" s="228"/>
      <c r="AD27" s="229"/>
      <c r="AE27" s="229"/>
      <c r="AF27" s="229"/>
      <c r="AG27" s="229"/>
      <c r="AH27" s="229"/>
      <c r="AI27" s="229"/>
      <c r="AJ27" s="229"/>
      <c r="AK27" s="229"/>
      <c r="AL27" s="229"/>
      <c r="AM27" s="229"/>
      <c r="AN27" s="229"/>
      <c r="AO27" s="229"/>
      <c r="AP27" s="229"/>
      <c r="AQ27" s="229"/>
      <c r="AR27" s="229"/>
      <c r="AS27" s="189"/>
      <c r="AT27" s="230" t="str">
        <f aca="false">IF(B27="","",IF(MOD(B27,$BG$9)&gt;0,"","Set"))</f>
        <v/>
      </c>
      <c r="AU27" s="230" t="str">
        <f aca="true">IF(AT27="Set",SUM(OFFSET(L27,-(($BG$9)-1),0):L27),"")</f>
        <v/>
      </c>
      <c r="AV27" s="188"/>
      <c r="AW27" s="188"/>
      <c r="AX27" s="188"/>
      <c r="AY27" s="188"/>
      <c r="AZ27" s="4"/>
    </row>
    <row r="28" customFormat="false" ht="13.5" hidden="false" customHeight="false" outlineLevel="0" collapsed="false">
      <c r="B28" s="234" t="n">
        <f aca="false">IF(OR(B27="",B27=Lists!$H$379),"",B27+1)</f>
        <v>20</v>
      </c>
      <c r="C28" s="235" t="n">
        <f aca="false">IF(B28="","",IF(MOD(B27,Lists!$H$362)=0,C27+1,C27))</f>
        <v>2</v>
      </c>
      <c r="D28" s="236" t="n">
        <f aca="false">IF(B28="","",IF(MOD(B27,Lists!$H$362)=0,1,D27+1))</f>
        <v>10</v>
      </c>
      <c r="E28" s="236" t="n">
        <f aca="false">IF(B28="","",IF(MOD(B27,Lists!$H$354)=0,E27+1,E27))</f>
        <v>2</v>
      </c>
      <c r="F28" s="236" t="n">
        <f aca="false">IF(B28="","",IF(MOD(B27,Lists!$H$355)=0,F27+1,F27))</f>
        <v>20</v>
      </c>
      <c r="G28" s="236" t="n">
        <f aca="false">IF(B28="","",IF(MOD(B27,Lists!$H$356)=0,1,G27+1))</f>
        <v>1</v>
      </c>
      <c r="H28" s="237" t="n">
        <f aca="false">IF(B28="","",IF(MOD(B27,Lists!$H$337)=0,H27+1,H27))</f>
        <v>5</v>
      </c>
      <c r="I28" s="236" t="n">
        <f aca="false">IF(B28="","",IF(MOD(B27,Lists!$H$338)=0,I27+1,I27))</f>
        <v>10</v>
      </c>
      <c r="J28" s="236" t="n">
        <f aca="false">IF(B28="","",IF(MOD(B27,Lists!$H$340)=0,1,IF(MOD(B27,Lists!$H$339)=0,J27+1,J27)))</f>
        <v>1</v>
      </c>
      <c r="K28" s="237" t="n">
        <f aca="false">IF(B28="","",IF(MOD(B27,Lists!$H$341)=0,1,K27+1))</f>
        <v>2</v>
      </c>
      <c r="L28" s="238" t="n">
        <v>2</v>
      </c>
      <c r="M28" s="239" t="n">
        <v>17</v>
      </c>
      <c r="N28" s="240"/>
      <c r="O28" s="240"/>
      <c r="P28" s="240"/>
      <c r="Q28" s="240"/>
      <c r="R28" s="240"/>
      <c r="S28" s="240"/>
      <c r="T28" s="240"/>
      <c r="U28" s="240"/>
      <c r="V28" s="240"/>
      <c r="W28" s="240"/>
      <c r="X28" s="240"/>
      <c r="Y28" s="240"/>
      <c r="Z28" s="240"/>
      <c r="AA28" s="240"/>
      <c r="AB28" s="241"/>
      <c r="AC28" s="228"/>
      <c r="AD28" s="229"/>
      <c r="AE28" s="229"/>
      <c r="AF28" s="229"/>
      <c r="AG28" s="229"/>
      <c r="AH28" s="229"/>
      <c r="AI28" s="229"/>
      <c r="AJ28" s="229"/>
      <c r="AK28" s="229"/>
      <c r="AL28" s="229"/>
      <c r="AM28" s="229"/>
      <c r="AN28" s="229"/>
      <c r="AO28" s="229"/>
      <c r="AP28" s="229"/>
      <c r="AQ28" s="229"/>
      <c r="AR28" s="229"/>
      <c r="AS28" s="189"/>
      <c r="AT28" s="230" t="str">
        <f aca="false">IF(B28="","",IF(MOD(B28,$BG$9)&gt;0,"","Set"))</f>
        <v>Set</v>
      </c>
      <c r="AU28" s="230" t="n">
        <f aca="true">IF(AT28="Set",SUM(OFFSET(L28,-(($BG$9)-1),0):L28),"")</f>
        <v>3</v>
      </c>
      <c r="AV28" s="188"/>
    </row>
    <row r="29" customFormat="false" ht="12.75" hidden="true" customHeight="false" outlineLevel="0" collapsed="false">
      <c r="B29" s="234" t="str">
        <f aca="false">IF(OR(B28="",B28=Lists!$H$379),"",B28+1)</f>
        <v/>
      </c>
      <c r="C29" s="235" t="str">
        <f aca="false">IF(B29="","",IF(MOD(B28,Lists!$H$362)=0,C28+1,C28))</f>
        <v/>
      </c>
      <c r="D29" s="236" t="str">
        <f aca="false">IF(B29="","",IF(MOD(B28,Lists!$H$362)=0,1,D28+1))</f>
        <v/>
      </c>
      <c r="E29" s="236" t="str">
        <f aca="false">IF(B29="","",IF(MOD(B28,Lists!$H$354)=0,E28+1,E28))</f>
        <v/>
      </c>
      <c r="F29" s="236" t="str">
        <f aca="false">IF(B29="","",IF(MOD(B28,Lists!$H$355)=0,F28+1,F28))</f>
        <v/>
      </c>
      <c r="G29" s="236" t="str">
        <f aca="false">IF(B29="","",IF(MOD(B28,Lists!$H$356)=0,1,G28+1))</f>
        <v/>
      </c>
      <c r="H29" s="237" t="str">
        <f aca="false">IF(B29="","",IF(MOD(B28,Lists!$H$337)=0,H28+1,H28))</f>
        <v/>
      </c>
      <c r="I29" s="236" t="str">
        <f aca="false">IF(B29="","",IF(MOD(B28,Lists!$H$338)=0,I28+1,I28))</f>
        <v/>
      </c>
      <c r="J29" s="236" t="str">
        <f aca="false">IF(B29="","",IF(MOD(B28,Lists!$H$340)=0,1,IF(MOD(B28,Lists!$H$339)=0,J28+1,J28)))</f>
        <v/>
      </c>
      <c r="K29" s="237" t="str">
        <f aca="false">IF(B29="","",IF(MOD(B28,Lists!$H$341)=0,1,K28+1))</f>
        <v/>
      </c>
      <c r="L29" s="238"/>
      <c r="M29" s="239"/>
      <c r="N29" s="240"/>
      <c r="O29" s="240"/>
      <c r="P29" s="240"/>
      <c r="Q29" s="240"/>
      <c r="R29" s="240"/>
      <c r="S29" s="240"/>
      <c r="T29" s="240"/>
      <c r="U29" s="240"/>
      <c r="V29" s="240"/>
      <c r="W29" s="240"/>
      <c r="X29" s="240"/>
      <c r="Y29" s="240"/>
      <c r="Z29" s="240"/>
      <c r="AA29" s="240"/>
      <c r="AB29" s="241"/>
      <c r="AC29" s="228"/>
      <c r="AD29" s="229"/>
      <c r="AE29" s="229"/>
      <c r="AF29" s="229"/>
      <c r="AG29" s="229"/>
      <c r="AH29" s="229"/>
      <c r="AI29" s="229"/>
      <c r="AJ29" s="229"/>
      <c r="AK29" s="229"/>
      <c r="AL29" s="229"/>
      <c r="AM29" s="229"/>
      <c r="AN29" s="229"/>
      <c r="AO29" s="229"/>
      <c r="AP29" s="229"/>
      <c r="AQ29" s="229"/>
      <c r="AR29" s="229"/>
      <c r="AS29" s="189"/>
      <c r="AT29" s="230" t="str">
        <f aca="false">IF(B29="","",IF(MOD(B29,$BG$9)&gt;0,"","Set"))</f>
        <v/>
      </c>
      <c r="AU29" s="230" t="str">
        <f aca="true">IF(AT29="Set",SUM(OFFSET(L29,-(($BG$9)-1),0):L29),"")</f>
        <v/>
      </c>
      <c r="AV29" s="188"/>
    </row>
    <row r="30" customFormat="false" ht="12.75" hidden="true" customHeight="false" outlineLevel="0" collapsed="false">
      <c r="B30" s="234" t="str">
        <f aca="false">IF(OR(B29="",B29=Lists!$H$379),"",B29+1)</f>
        <v/>
      </c>
      <c r="C30" s="235" t="str">
        <f aca="false">IF(B30="","",IF(MOD(B29,Lists!$H$362)=0,C29+1,C29))</f>
        <v/>
      </c>
      <c r="D30" s="236" t="str">
        <f aca="false">IF(B30="","",IF(MOD(B29,Lists!$H$362)=0,1,D29+1))</f>
        <v/>
      </c>
      <c r="E30" s="236" t="str">
        <f aca="false">IF(B30="","",IF(MOD(B29,Lists!$H$354)=0,E29+1,E29))</f>
        <v/>
      </c>
      <c r="F30" s="236" t="str">
        <f aca="false">IF(B30="","",IF(MOD(B29,Lists!$H$355)=0,F29+1,F29))</f>
        <v/>
      </c>
      <c r="G30" s="236" t="str">
        <f aca="false">IF(B30="","",IF(MOD(B29,Lists!$H$356)=0,1,G29+1))</f>
        <v/>
      </c>
      <c r="H30" s="237" t="str">
        <f aca="false">IF(B30="","",IF(MOD(B29,Lists!$H$337)=0,H29+1,H29))</f>
        <v/>
      </c>
      <c r="I30" s="236" t="str">
        <f aca="false">IF(B30="","",IF(MOD(B29,Lists!$H$338)=0,I29+1,I29))</f>
        <v/>
      </c>
      <c r="J30" s="236" t="str">
        <f aca="false">IF(B30="","",IF(MOD(B29,Lists!$H$340)=0,1,IF(MOD(B29,Lists!$H$339)=0,J29+1,J29)))</f>
        <v/>
      </c>
      <c r="K30" s="237" t="str">
        <f aca="false">IF(B30="","",IF(MOD(B29,Lists!$H$341)=0,1,K29+1))</f>
        <v/>
      </c>
      <c r="L30" s="238"/>
      <c r="M30" s="239"/>
      <c r="N30" s="240"/>
      <c r="O30" s="240"/>
      <c r="P30" s="240"/>
      <c r="Q30" s="240"/>
      <c r="R30" s="240"/>
      <c r="S30" s="240"/>
      <c r="T30" s="240"/>
      <c r="U30" s="240"/>
      <c r="V30" s="240"/>
      <c r="W30" s="240"/>
      <c r="X30" s="240"/>
      <c r="Y30" s="240"/>
      <c r="Z30" s="240"/>
      <c r="AA30" s="240"/>
      <c r="AB30" s="241"/>
      <c r="AC30" s="228"/>
      <c r="AD30" s="229"/>
      <c r="AE30" s="229"/>
      <c r="AF30" s="229"/>
      <c r="AG30" s="229"/>
      <c r="AH30" s="229"/>
      <c r="AI30" s="229"/>
      <c r="AJ30" s="229"/>
      <c r="AK30" s="229"/>
      <c r="AL30" s="229"/>
      <c r="AM30" s="229"/>
      <c r="AN30" s="229"/>
      <c r="AO30" s="229"/>
      <c r="AP30" s="229"/>
      <c r="AQ30" s="229"/>
      <c r="AR30" s="229"/>
      <c r="AS30" s="189"/>
      <c r="AT30" s="230" t="str">
        <f aca="false">IF(B30="","",IF(MOD(B30,$BG$9)&gt;0,"","Set"))</f>
        <v/>
      </c>
      <c r="AU30" s="230" t="str">
        <f aca="true">IF(AT30="Set",SUM(OFFSET(L30,-(($BG$9)-1),0):L30),"")</f>
        <v/>
      </c>
      <c r="AV30" s="188"/>
    </row>
    <row r="31" customFormat="false" ht="12.75" hidden="true" customHeight="false" outlineLevel="0" collapsed="false">
      <c r="B31" s="234" t="str">
        <f aca="false">IF(OR(B30="",B30=Lists!$H$379),"",B30+1)</f>
        <v/>
      </c>
      <c r="C31" s="235" t="str">
        <f aca="false">IF(B31="","",IF(MOD(B30,Lists!$H$362)=0,C30+1,C30))</f>
        <v/>
      </c>
      <c r="D31" s="236" t="str">
        <f aca="false">IF(B31="","",IF(MOD(B30,Lists!$H$362)=0,1,D30+1))</f>
        <v/>
      </c>
      <c r="E31" s="236" t="str">
        <f aca="false">IF(B31="","",IF(MOD(B30,Lists!$H$354)=0,E30+1,E30))</f>
        <v/>
      </c>
      <c r="F31" s="236" t="str">
        <f aca="false">IF(B31="","",IF(MOD(B30,Lists!$H$355)=0,F30+1,F30))</f>
        <v/>
      </c>
      <c r="G31" s="236" t="str">
        <f aca="false">IF(B31="","",IF(MOD(B30,Lists!$H$356)=0,1,G30+1))</f>
        <v/>
      </c>
      <c r="H31" s="237" t="str">
        <f aca="false">IF(B31="","",IF(MOD(B30,Lists!$H$337)=0,H30+1,H30))</f>
        <v/>
      </c>
      <c r="I31" s="236" t="str">
        <f aca="false">IF(B31="","",IF(MOD(B30,Lists!$H$338)=0,I30+1,I30))</f>
        <v/>
      </c>
      <c r="J31" s="236" t="str">
        <f aca="false">IF(B31="","",IF(MOD(B30,Lists!$H$340)=0,1,IF(MOD(B30,Lists!$H$339)=0,J30+1,J30)))</f>
        <v/>
      </c>
      <c r="K31" s="237" t="str">
        <f aca="false">IF(B31="","",IF(MOD(B30,Lists!$H$341)=0,1,K30+1))</f>
        <v/>
      </c>
      <c r="L31" s="238"/>
      <c r="M31" s="239"/>
      <c r="N31" s="240"/>
      <c r="O31" s="240"/>
      <c r="P31" s="240"/>
      <c r="Q31" s="240"/>
      <c r="R31" s="240"/>
      <c r="S31" s="240"/>
      <c r="T31" s="240"/>
      <c r="U31" s="240"/>
      <c r="V31" s="240"/>
      <c r="W31" s="240"/>
      <c r="X31" s="240"/>
      <c r="Y31" s="240"/>
      <c r="Z31" s="240"/>
      <c r="AA31" s="240"/>
      <c r="AB31" s="241"/>
      <c r="AC31" s="228"/>
      <c r="AD31" s="229"/>
      <c r="AE31" s="229"/>
      <c r="AF31" s="229"/>
      <c r="AG31" s="229"/>
      <c r="AH31" s="229"/>
      <c r="AI31" s="229"/>
      <c r="AJ31" s="229"/>
      <c r="AK31" s="229"/>
      <c r="AL31" s="229"/>
      <c r="AM31" s="229"/>
      <c r="AN31" s="229"/>
      <c r="AO31" s="229"/>
      <c r="AP31" s="229"/>
      <c r="AQ31" s="229"/>
      <c r="AR31" s="229"/>
      <c r="AS31" s="189"/>
      <c r="AT31" s="230" t="str">
        <f aca="false">IF(B31="","",IF(MOD(B31,$BG$9)&gt;0,"","Set"))</f>
        <v/>
      </c>
      <c r="AU31" s="230" t="str">
        <f aca="true">IF(AT31="Set",SUM(OFFSET(L31,-(($BG$9)-1),0):L31),"")</f>
        <v/>
      </c>
      <c r="AV31" s="188"/>
    </row>
    <row r="32" customFormat="false" ht="12.75" hidden="true" customHeight="false" outlineLevel="0" collapsed="false">
      <c r="B32" s="234" t="str">
        <f aca="false">IF(OR(B31="",B31=Lists!$H$379),"",B31+1)</f>
        <v/>
      </c>
      <c r="C32" s="235" t="str">
        <f aca="false">IF(B32="","",IF(MOD(B31,Lists!$H$362)=0,C31+1,C31))</f>
        <v/>
      </c>
      <c r="D32" s="236" t="str">
        <f aca="false">IF(B32="","",IF(MOD(B31,Lists!$H$362)=0,1,D31+1))</f>
        <v/>
      </c>
      <c r="E32" s="236" t="str">
        <f aca="false">IF(B32="","",IF(MOD(B31,Lists!$H$354)=0,E31+1,E31))</f>
        <v/>
      </c>
      <c r="F32" s="236" t="str">
        <f aca="false">IF(B32="","",IF(MOD(B31,Lists!$H$355)=0,F31+1,F31))</f>
        <v/>
      </c>
      <c r="G32" s="236" t="str">
        <f aca="false">IF(B32="","",IF(MOD(B31,Lists!$H$356)=0,1,G31+1))</f>
        <v/>
      </c>
      <c r="H32" s="237" t="str">
        <f aca="false">IF(B32="","",IF(MOD(B31,Lists!$H$337)=0,H31+1,H31))</f>
        <v/>
      </c>
      <c r="I32" s="236" t="str">
        <f aca="false">IF(B32="","",IF(MOD(B31,Lists!$H$338)=0,I31+1,I31))</f>
        <v/>
      </c>
      <c r="J32" s="236" t="str">
        <f aca="false">IF(B32="","",IF(MOD(B31,Lists!$H$340)=0,1,IF(MOD(B31,Lists!$H$339)=0,J31+1,J31)))</f>
        <v/>
      </c>
      <c r="K32" s="237" t="str">
        <f aca="false">IF(B32="","",IF(MOD(B31,Lists!$H$341)=0,1,K31+1))</f>
        <v/>
      </c>
      <c r="L32" s="238"/>
      <c r="M32" s="239"/>
      <c r="N32" s="240"/>
      <c r="O32" s="240"/>
      <c r="P32" s="240"/>
      <c r="Q32" s="240"/>
      <c r="R32" s="240"/>
      <c r="S32" s="240"/>
      <c r="T32" s="240"/>
      <c r="U32" s="240"/>
      <c r="V32" s="240"/>
      <c r="W32" s="240"/>
      <c r="X32" s="240"/>
      <c r="Y32" s="240"/>
      <c r="Z32" s="240"/>
      <c r="AA32" s="240"/>
      <c r="AB32" s="241"/>
      <c r="AC32" s="228"/>
      <c r="AD32" s="229"/>
      <c r="AE32" s="229"/>
      <c r="AF32" s="229"/>
      <c r="AG32" s="229"/>
      <c r="AH32" s="229"/>
      <c r="AI32" s="229"/>
      <c r="AJ32" s="229"/>
      <c r="AK32" s="229"/>
      <c r="AL32" s="229"/>
      <c r="AM32" s="229"/>
      <c r="AN32" s="229"/>
      <c r="AO32" s="229"/>
      <c r="AP32" s="229"/>
      <c r="AQ32" s="229"/>
      <c r="AR32" s="229"/>
      <c r="AS32" s="189"/>
      <c r="AT32" s="230" t="str">
        <f aca="false">IF(B32="","",IF(MOD(B32,$BG$9)&gt;0,"","Set"))</f>
        <v/>
      </c>
      <c r="AU32" s="230" t="str">
        <f aca="true">IF(AT32="Set",SUM(OFFSET(L32,-(($BG$9)-1),0):L32),"")</f>
        <v/>
      </c>
      <c r="AV32" s="188"/>
    </row>
    <row r="33" customFormat="false" ht="12.75" hidden="true" customHeight="false" outlineLevel="0" collapsed="false">
      <c r="B33" s="234" t="str">
        <f aca="false">IF(OR(B32="",B32=Lists!$H$379),"",B32+1)</f>
        <v/>
      </c>
      <c r="C33" s="235" t="str">
        <f aca="false">IF(B33="","",IF(MOD(B32,Lists!$H$362)=0,C32+1,C32))</f>
        <v/>
      </c>
      <c r="D33" s="236" t="str">
        <f aca="false">IF(B33="","",IF(MOD(B32,Lists!$H$362)=0,1,D32+1))</f>
        <v/>
      </c>
      <c r="E33" s="236" t="str">
        <f aca="false">IF(B33="","",IF(MOD(B32,Lists!$H$354)=0,E32+1,E32))</f>
        <v/>
      </c>
      <c r="F33" s="236" t="str">
        <f aca="false">IF(B33="","",IF(MOD(B32,Lists!$H$355)=0,F32+1,F32))</f>
        <v/>
      </c>
      <c r="G33" s="236" t="str">
        <f aca="false">IF(B33="","",IF(MOD(B32,Lists!$H$356)=0,1,G32+1))</f>
        <v/>
      </c>
      <c r="H33" s="237" t="str">
        <f aca="false">IF(B33="","",IF(MOD(B32,Lists!$H$337)=0,H32+1,H32))</f>
        <v/>
      </c>
      <c r="I33" s="236" t="str">
        <f aca="false">IF(B33="","",IF(MOD(B32,Lists!$H$338)=0,I32+1,I32))</f>
        <v/>
      </c>
      <c r="J33" s="236" t="str">
        <f aca="false">IF(B33="","",IF(MOD(B32,Lists!$H$340)=0,1,IF(MOD(B32,Lists!$H$339)=0,J32+1,J32)))</f>
        <v/>
      </c>
      <c r="K33" s="237" t="str">
        <f aca="false">IF(B33="","",IF(MOD(B32,Lists!$H$341)=0,1,K32+1))</f>
        <v/>
      </c>
      <c r="L33" s="224"/>
      <c r="M33" s="239"/>
      <c r="N33" s="240"/>
      <c r="O33" s="240"/>
      <c r="P33" s="240"/>
      <c r="Q33" s="240"/>
      <c r="R33" s="240"/>
      <c r="S33" s="240"/>
      <c r="T33" s="240"/>
      <c r="U33" s="240"/>
      <c r="V33" s="240"/>
      <c r="W33" s="240"/>
      <c r="X33" s="240"/>
      <c r="Y33" s="240"/>
      <c r="Z33" s="240"/>
      <c r="AA33" s="240"/>
      <c r="AB33" s="241"/>
      <c r="AC33" s="228"/>
      <c r="AD33" s="229"/>
      <c r="AE33" s="229"/>
      <c r="AF33" s="229"/>
      <c r="AG33" s="229"/>
      <c r="AH33" s="229"/>
      <c r="AI33" s="229"/>
      <c r="AJ33" s="229"/>
      <c r="AK33" s="229"/>
      <c r="AL33" s="229"/>
      <c r="AM33" s="229"/>
      <c r="AN33" s="229"/>
      <c r="AO33" s="229"/>
      <c r="AP33" s="229"/>
      <c r="AQ33" s="229"/>
      <c r="AR33" s="229"/>
      <c r="AS33" s="189"/>
      <c r="AT33" s="230" t="str">
        <f aca="false">IF(B33="","",IF(MOD(B33,$BG$9)&gt;0,"","Set"))</f>
        <v/>
      </c>
      <c r="AU33" s="230" t="str">
        <f aca="true">IF(AT33="Set",SUM(OFFSET(L33,-(($BG$9)-1),0):L33),"")</f>
        <v/>
      </c>
      <c r="AV33" s="188"/>
    </row>
    <row r="34" customFormat="false" ht="12.75" hidden="true" customHeight="false" outlineLevel="0" collapsed="false">
      <c r="B34" s="234" t="str">
        <f aca="false">IF(OR(B33="",B33=Lists!$H$379),"",B33+1)</f>
        <v/>
      </c>
      <c r="C34" s="235" t="str">
        <f aca="false">IF(B34="","",IF(MOD(B33,Lists!$H$362)=0,C33+1,C33))</f>
        <v/>
      </c>
      <c r="D34" s="236" t="str">
        <f aca="false">IF(B34="","",IF(MOD(B33,Lists!$H$362)=0,1,D33+1))</f>
        <v/>
      </c>
      <c r="E34" s="236" t="str">
        <f aca="false">IF(B34="","",IF(MOD(B33,Lists!$H$354)=0,E33+1,E33))</f>
        <v/>
      </c>
      <c r="F34" s="236" t="str">
        <f aca="false">IF(B34="","",IF(MOD(B33,Lists!$H$355)=0,F33+1,F33))</f>
        <v/>
      </c>
      <c r="G34" s="236" t="str">
        <f aca="false">IF(B34="","",IF(MOD(B33,Lists!$H$356)=0,1,G33+1))</f>
        <v/>
      </c>
      <c r="H34" s="237" t="str">
        <f aca="false">IF(B34="","",IF(MOD(B33,Lists!$H$337)=0,H33+1,H33))</f>
        <v/>
      </c>
      <c r="I34" s="236" t="str">
        <f aca="false">IF(B34="","",IF(MOD(B33,Lists!$H$338)=0,I33+1,I33))</f>
        <v/>
      </c>
      <c r="J34" s="236" t="str">
        <f aca="false">IF(B34="","",IF(MOD(B33,Lists!$H$340)=0,1,IF(MOD(B33,Lists!$H$339)=0,J33+1,J33)))</f>
        <v/>
      </c>
      <c r="K34" s="237" t="str">
        <f aca="false">IF(B34="","",IF(MOD(B33,Lists!$H$341)=0,1,K33+1))</f>
        <v/>
      </c>
      <c r="L34" s="238"/>
      <c r="M34" s="239"/>
      <c r="N34" s="240"/>
      <c r="O34" s="240"/>
      <c r="P34" s="240"/>
      <c r="Q34" s="240"/>
      <c r="R34" s="240"/>
      <c r="S34" s="240"/>
      <c r="T34" s="240"/>
      <c r="U34" s="240"/>
      <c r="V34" s="240"/>
      <c r="W34" s="240"/>
      <c r="X34" s="240"/>
      <c r="Y34" s="240"/>
      <c r="Z34" s="240"/>
      <c r="AA34" s="240"/>
      <c r="AB34" s="241"/>
      <c r="AC34" s="228"/>
      <c r="AD34" s="229"/>
      <c r="AE34" s="229"/>
      <c r="AF34" s="229"/>
      <c r="AG34" s="229"/>
      <c r="AH34" s="229"/>
      <c r="AI34" s="229"/>
      <c r="AJ34" s="229"/>
      <c r="AK34" s="229"/>
      <c r="AL34" s="229"/>
      <c r="AM34" s="229"/>
      <c r="AN34" s="229"/>
      <c r="AO34" s="229"/>
      <c r="AP34" s="229"/>
      <c r="AQ34" s="229"/>
      <c r="AR34" s="229"/>
      <c r="AS34" s="189"/>
      <c r="AT34" s="230" t="str">
        <f aca="false">IF(B34="","",IF(MOD(B34,$BG$9)&gt;0,"","Set"))</f>
        <v/>
      </c>
      <c r="AU34" s="230" t="str">
        <f aca="true">IF(AT34="Set",SUM(OFFSET(L34,-(($BG$9)-1),0):L34),"")</f>
        <v/>
      </c>
      <c r="AV34" s="188"/>
    </row>
    <row r="35" customFormat="false" ht="12.75" hidden="true" customHeight="false" outlineLevel="0" collapsed="false">
      <c r="B35" s="234" t="str">
        <f aca="false">IF(OR(B34="",B34=Lists!$H$379),"",B34+1)</f>
        <v/>
      </c>
      <c r="C35" s="235" t="str">
        <f aca="false">IF(B35="","",IF(MOD(B34,Lists!$H$362)=0,C34+1,C34))</f>
        <v/>
      </c>
      <c r="D35" s="236" t="str">
        <f aca="false">IF(B35="","",IF(MOD(B34,Lists!$H$362)=0,1,D34+1))</f>
        <v/>
      </c>
      <c r="E35" s="236" t="str">
        <f aca="false">IF(B35="","",IF(MOD(B34,Lists!$H$354)=0,E34+1,E34))</f>
        <v/>
      </c>
      <c r="F35" s="236" t="str">
        <f aca="false">IF(B35="","",IF(MOD(B34,Lists!$H$355)=0,F34+1,F34))</f>
        <v/>
      </c>
      <c r="G35" s="236" t="str">
        <f aca="false">IF(B35="","",IF(MOD(B34,Lists!$H$356)=0,1,G34+1))</f>
        <v/>
      </c>
      <c r="H35" s="237" t="str">
        <f aca="false">IF(B35="","",IF(MOD(B34,Lists!$H$337)=0,H34+1,H34))</f>
        <v/>
      </c>
      <c r="I35" s="236" t="str">
        <f aca="false">IF(B35="","",IF(MOD(B34,Lists!$H$338)=0,I34+1,I34))</f>
        <v/>
      </c>
      <c r="J35" s="236" t="str">
        <f aca="false">IF(B35="","",IF(MOD(B34,Lists!$H$340)=0,1,IF(MOD(B34,Lists!$H$339)=0,J34+1,J34)))</f>
        <v/>
      </c>
      <c r="K35" s="237" t="str">
        <f aca="false">IF(B35="","",IF(MOD(B34,Lists!$H$341)=0,1,K34+1))</f>
        <v/>
      </c>
      <c r="L35" s="238"/>
      <c r="M35" s="239"/>
      <c r="N35" s="240"/>
      <c r="O35" s="240"/>
      <c r="P35" s="240"/>
      <c r="Q35" s="240"/>
      <c r="R35" s="240"/>
      <c r="S35" s="240"/>
      <c r="T35" s="240"/>
      <c r="U35" s="240"/>
      <c r="V35" s="240"/>
      <c r="W35" s="240"/>
      <c r="X35" s="240"/>
      <c r="Y35" s="240"/>
      <c r="Z35" s="240"/>
      <c r="AA35" s="240"/>
      <c r="AB35" s="241"/>
      <c r="AC35" s="228"/>
      <c r="AD35" s="229"/>
      <c r="AE35" s="229"/>
      <c r="AF35" s="229"/>
      <c r="AG35" s="229"/>
      <c r="AH35" s="229"/>
      <c r="AI35" s="229"/>
      <c r="AJ35" s="229"/>
      <c r="AK35" s="229"/>
      <c r="AL35" s="229"/>
      <c r="AM35" s="229"/>
      <c r="AN35" s="229"/>
      <c r="AO35" s="229"/>
      <c r="AP35" s="229"/>
      <c r="AQ35" s="229"/>
      <c r="AR35" s="229"/>
      <c r="AS35" s="189"/>
      <c r="AT35" s="230" t="str">
        <f aca="false">IF(B35="","",IF(MOD(B35,$BG$9)&gt;0,"","Set"))</f>
        <v/>
      </c>
      <c r="AU35" s="230" t="str">
        <f aca="true">IF(AT35="Set",SUM(OFFSET(L35,-(($BG$9)-1),0):L35),"")</f>
        <v/>
      </c>
      <c r="AV35" s="188"/>
    </row>
    <row r="36" customFormat="false" ht="12.75" hidden="true" customHeight="false" outlineLevel="0" collapsed="false">
      <c r="B36" s="234" t="str">
        <f aca="false">IF(OR(B35="",B35=Lists!$H$379),"",B35+1)</f>
        <v/>
      </c>
      <c r="C36" s="235" t="str">
        <f aca="false">IF(B36="","",IF(MOD(B35,Lists!$H$362)=0,C35+1,C35))</f>
        <v/>
      </c>
      <c r="D36" s="236" t="str">
        <f aca="false">IF(B36="","",IF(MOD(B35,Lists!$H$362)=0,1,D35+1))</f>
        <v/>
      </c>
      <c r="E36" s="236" t="str">
        <f aca="false">IF(B36="","",IF(MOD(B35,Lists!$H$354)=0,E35+1,E35))</f>
        <v/>
      </c>
      <c r="F36" s="236" t="str">
        <f aca="false">IF(B36="","",IF(MOD(B35,Lists!$H$355)=0,F35+1,F35))</f>
        <v/>
      </c>
      <c r="G36" s="236" t="str">
        <f aca="false">IF(B36="","",IF(MOD(B35,Lists!$H$356)=0,1,G35+1))</f>
        <v/>
      </c>
      <c r="H36" s="237" t="str">
        <f aca="false">IF(B36="","",IF(MOD(B35,Lists!$H$337)=0,H35+1,H35))</f>
        <v/>
      </c>
      <c r="I36" s="236" t="str">
        <f aca="false">IF(B36="","",IF(MOD(B35,Lists!$H$338)=0,I35+1,I35))</f>
        <v/>
      </c>
      <c r="J36" s="236" t="str">
        <f aca="false">IF(B36="","",IF(MOD(B35,Lists!$H$340)=0,1,IF(MOD(B35,Lists!$H$339)=0,J35+1,J35)))</f>
        <v/>
      </c>
      <c r="K36" s="237" t="str">
        <f aca="false">IF(B36="","",IF(MOD(B35,Lists!$H$341)=0,1,K35+1))</f>
        <v/>
      </c>
      <c r="L36" s="238"/>
      <c r="M36" s="239"/>
      <c r="N36" s="240"/>
      <c r="O36" s="240"/>
      <c r="P36" s="240"/>
      <c r="Q36" s="240"/>
      <c r="R36" s="240"/>
      <c r="S36" s="240"/>
      <c r="T36" s="240"/>
      <c r="U36" s="240"/>
      <c r="V36" s="240"/>
      <c r="W36" s="240"/>
      <c r="X36" s="240"/>
      <c r="Y36" s="240"/>
      <c r="Z36" s="240"/>
      <c r="AA36" s="240"/>
      <c r="AB36" s="241"/>
      <c r="AC36" s="228"/>
      <c r="AD36" s="229"/>
      <c r="AE36" s="229"/>
      <c r="AF36" s="229"/>
      <c r="AG36" s="229"/>
      <c r="AH36" s="229"/>
      <c r="AI36" s="229"/>
      <c r="AJ36" s="229"/>
      <c r="AK36" s="229"/>
      <c r="AL36" s="229"/>
      <c r="AM36" s="229"/>
      <c r="AN36" s="229"/>
      <c r="AO36" s="229"/>
      <c r="AP36" s="229"/>
      <c r="AQ36" s="229"/>
      <c r="AR36" s="229"/>
      <c r="AS36" s="189"/>
      <c r="AT36" s="230" t="str">
        <f aca="false">IF(B36="","",IF(MOD(B36,$BG$9)&gt;0,"","Set"))</f>
        <v/>
      </c>
      <c r="AU36" s="230" t="str">
        <f aca="true">IF(AT36="Set",SUM(OFFSET(L36,-(($BG$9)-1),0):L36),"")</f>
        <v/>
      </c>
      <c r="AV36" s="188"/>
    </row>
    <row r="37" customFormat="false" ht="12.75" hidden="true" customHeight="false" outlineLevel="0" collapsed="false">
      <c r="B37" s="234" t="str">
        <f aca="false">IF(OR(B36="",B36=Lists!$H$379),"",B36+1)</f>
        <v/>
      </c>
      <c r="C37" s="235" t="str">
        <f aca="false">IF(B37="","",IF(MOD(B36,Lists!$H$362)=0,C36+1,C36))</f>
        <v/>
      </c>
      <c r="D37" s="236" t="str">
        <f aca="false">IF(B37="","",IF(MOD(B36,Lists!$H$362)=0,1,D36+1))</f>
        <v/>
      </c>
      <c r="E37" s="236" t="str">
        <f aca="false">IF(B37="","",IF(MOD(B36,Lists!$H$354)=0,E36+1,E36))</f>
        <v/>
      </c>
      <c r="F37" s="236" t="str">
        <f aca="false">IF(B37="","",IF(MOD(B36,Lists!$H$355)=0,F36+1,F36))</f>
        <v/>
      </c>
      <c r="G37" s="236" t="str">
        <f aca="false">IF(B37="","",IF(MOD(B36,Lists!$H$356)=0,1,G36+1))</f>
        <v/>
      </c>
      <c r="H37" s="237" t="str">
        <f aca="false">IF(B37="","",IF(MOD(B36,Lists!$H$337)=0,H36+1,H36))</f>
        <v/>
      </c>
      <c r="I37" s="236" t="str">
        <f aca="false">IF(B37="","",IF(MOD(B36,Lists!$H$338)=0,I36+1,I36))</f>
        <v/>
      </c>
      <c r="J37" s="236" t="str">
        <f aca="false">IF(B37="","",IF(MOD(B36,Lists!$H$340)=0,1,IF(MOD(B36,Lists!$H$339)=0,J36+1,J36)))</f>
        <v/>
      </c>
      <c r="K37" s="237" t="str">
        <f aca="false">IF(B37="","",IF(MOD(B36,Lists!$H$341)=0,1,K36+1))</f>
        <v/>
      </c>
      <c r="L37" s="238"/>
      <c r="M37" s="239"/>
      <c r="N37" s="240"/>
      <c r="O37" s="240"/>
      <c r="P37" s="240"/>
      <c r="Q37" s="240"/>
      <c r="R37" s="240"/>
      <c r="S37" s="240"/>
      <c r="T37" s="240"/>
      <c r="U37" s="240"/>
      <c r="V37" s="240"/>
      <c r="W37" s="240"/>
      <c r="X37" s="240"/>
      <c r="Y37" s="240"/>
      <c r="Z37" s="240"/>
      <c r="AA37" s="240"/>
      <c r="AB37" s="241"/>
      <c r="AC37" s="228"/>
      <c r="AD37" s="229"/>
      <c r="AE37" s="229"/>
      <c r="AF37" s="229"/>
      <c r="AG37" s="229"/>
      <c r="AH37" s="229"/>
      <c r="AI37" s="229"/>
      <c r="AJ37" s="229"/>
      <c r="AK37" s="229"/>
      <c r="AL37" s="229"/>
      <c r="AM37" s="229"/>
      <c r="AN37" s="229"/>
      <c r="AO37" s="229"/>
      <c r="AP37" s="229"/>
      <c r="AQ37" s="229"/>
      <c r="AR37" s="229"/>
      <c r="AS37" s="189"/>
      <c r="AT37" s="230" t="str">
        <f aca="false">IF(B37="","",IF(MOD(B37,$BG$9)&gt;0,"","Set"))</f>
        <v/>
      </c>
      <c r="AU37" s="230" t="str">
        <f aca="true">IF(AT37="Set",SUM(OFFSET(L37,-(($BG$9)-1),0):L37),"")</f>
        <v/>
      </c>
      <c r="AV37" s="188"/>
    </row>
    <row r="38" customFormat="false" ht="12.75" hidden="true" customHeight="false" outlineLevel="0" collapsed="false">
      <c r="B38" s="234" t="str">
        <f aca="false">IF(OR(B37="",B37=Lists!$H$379),"",B37+1)</f>
        <v/>
      </c>
      <c r="C38" s="235" t="str">
        <f aca="false">IF(B38="","",IF(MOD(B37,Lists!$H$362)=0,C37+1,C37))</f>
        <v/>
      </c>
      <c r="D38" s="236" t="str">
        <f aca="false">IF(B38="","",IF(MOD(B37,Lists!$H$362)=0,1,D37+1))</f>
        <v/>
      </c>
      <c r="E38" s="236" t="str">
        <f aca="false">IF(B38="","",IF(MOD(B37,Lists!$H$354)=0,E37+1,E37))</f>
        <v/>
      </c>
      <c r="F38" s="236" t="str">
        <f aca="false">IF(B38="","",IF(MOD(B37,Lists!$H$355)=0,F37+1,F37))</f>
        <v/>
      </c>
      <c r="G38" s="236" t="str">
        <f aca="false">IF(B38="","",IF(MOD(B37,Lists!$H$356)=0,1,G37+1))</f>
        <v/>
      </c>
      <c r="H38" s="237" t="str">
        <f aca="false">IF(B38="","",IF(MOD(B37,Lists!$H$337)=0,H37+1,H37))</f>
        <v/>
      </c>
      <c r="I38" s="236" t="str">
        <f aca="false">IF(B38="","",IF(MOD(B37,Lists!$H$338)=0,I37+1,I37))</f>
        <v/>
      </c>
      <c r="J38" s="236" t="str">
        <f aca="false">IF(B38="","",IF(MOD(B37,Lists!$H$340)=0,1,IF(MOD(B37,Lists!$H$339)=0,J37+1,J37)))</f>
        <v/>
      </c>
      <c r="K38" s="237" t="str">
        <f aca="false">IF(B38="","",IF(MOD(B37,Lists!$H$341)=0,1,K37+1))</f>
        <v/>
      </c>
      <c r="L38" s="238"/>
      <c r="M38" s="239"/>
      <c r="N38" s="240"/>
      <c r="O38" s="240"/>
      <c r="P38" s="240"/>
      <c r="Q38" s="240"/>
      <c r="R38" s="240"/>
      <c r="S38" s="240"/>
      <c r="T38" s="240"/>
      <c r="U38" s="240"/>
      <c r="V38" s="240"/>
      <c r="W38" s="240"/>
      <c r="X38" s="240"/>
      <c r="Y38" s="240"/>
      <c r="Z38" s="240"/>
      <c r="AA38" s="240"/>
      <c r="AB38" s="241"/>
      <c r="AC38" s="228"/>
      <c r="AD38" s="229"/>
      <c r="AE38" s="229"/>
      <c r="AF38" s="229"/>
      <c r="AG38" s="229"/>
      <c r="AH38" s="229"/>
      <c r="AI38" s="229"/>
      <c r="AJ38" s="229"/>
      <c r="AK38" s="229"/>
      <c r="AL38" s="229"/>
      <c r="AM38" s="229"/>
      <c r="AN38" s="229"/>
      <c r="AO38" s="229"/>
      <c r="AP38" s="229"/>
      <c r="AQ38" s="229"/>
      <c r="AR38" s="229"/>
      <c r="AS38" s="189"/>
      <c r="AT38" s="230" t="str">
        <f aca="false">IF(B38="","",IF(MOD(B38,$BG$9)&gt;0,"","Set"))</f>
        <v/>
      </c>
      <c r="AU38" s="230" t="str">
        <f aca="true">IF(AT38="Set",SUM(OFFSET(L38,-(($BG$9)-1),0):L38),"")</f>
        <v/>
      </c>
      <c r="AV38" s="188"/>
    </row>
    <row r="39" customFormat="false" ht="12.75" hidden="true" customHeight="false" outlineLevel="0" collapsed="false">
      <c r="B39" s="234" t="str">
        <f aca="false">IF(OR(B38="",B38=Lists!$H$379),"",B38+1)</f>
        <v/>
      </c>
      <c r="C39" s="235" t="str">
        <f aca="false">IF(B39="","",IF(MOD(B38,Lists!$H$362)=0,C38+1,C38))</f>
        <v/>
      </c>
      <c r="D39" s="236" t="str">
        <f aca="false">IF(B39="","",IF(MOD(B38,Lists!$H$362)=0,1,D38+1))</f>
        <v/>
      </c>
      <c r="E39" s="236" t="str">
        <f aca="false">IF(B39="","",IF(MOD(B38,Lists!$H$354)=0,E38+1,E38))</f>
        <v/>
      </c>
      <c r="F39" s="236" t="str">
        <f aca="false">IF(B39="","",IF(MOD(B38,Lists!$H$355)=0,F38+1,F38))</f>
        <v/>
      </c>
      <c r="G39" s="236" t="str">
        <f aca="false">IF(B39="","",IF(MOD(B38,Lists!$H$356)=0,1,G38+1))</f>
        <v/>
      </c>
      <c r="H39" s="237" t="str">
        <f aca="false">IF(B39="","",IF(MOD(B38,Lists!$H$337)=0,H38+1,H38))</f>
        <v/>
      </c>
      <c r="I39" s="236" t="str">
        <f aca="false">IF(B39="","",IF(MOD(B38,Lists!$H$338)=0,I38+1,I38))</f>
        <v/>
      </c>
      <c r="J39" s="236" t="str">
        <f aca="false">IF(B39="","",IF(MOD(B38,Lists!$H$340)=0,1,IF(MOD(B38,Lists!$H$339)=0,J38+1,J38)))</f>
        <v/>
      </c>
      <c r="K39" s="237" t="str">
        <f aca="false">IF(B39="","",IF(MOD(B38,Lists!$H$341)=0,1,K38+1))</f>
        <v/>
      </c>
      <c r="L39" s="224"/>
      <c r="M39" s="239"/>
      <c r="N39" s="240"/>
      <c r="O39" s="240"/>
      <c r="P39" s="240"/>
      <c r="Q39" s="240"/>
      <c r="R39" s="240"/>
      <c r="S39" s="240"/>
      <c r="T39" s="240"/>
      <c r="U39" s="240"/>
      <c r="V39" s="240"/>
      <c r="W39" s="240"/>
      <c r="X39" s="240"/>
      <c r="Y39" s="240"/>
      <c r="Z39" s="240"/>
      <c r="AA39" s="240"/>
      <c r="AB39" s="241"/>
      <c r="AC39" s="228"/>
      <c r="AD39" s="229"/>
      <c r="AE39" s="229"/>
      <c r="AF39" s="229"/>
      <c r="AG39" s="229"/>
      <c r="AH39" s="229"/>
      <c r="AI39" s="229"/>
      <c r="AJ39" s="229"/>
      <c r="AK39" s="229"/>
      <c r="AL39" s="229"/>
      <c r="AM39" s="229"/>
      <c r="AN39" s="229"/>
      <c r="AO39" s="229"/>
      <c r="AP39" s="229"/>
      <c r="AQ39" s="229"/>
      <c r="AR39" s="229"/>
      <c r="AS39" s="189"/>
      <c r="AT39" s="230" t="str">
        <f aca="false">IF(B39="","",IF(MOD(B39,$BG$9)&gt;0,"","Set"))</f>
        <v/>
      </c>
      <c r="AU39" s="230" t="str">
        <f aca="true">IF(AT39="Set",SUM(OFFSET(L39,-(($BG$9)-1),0):L39),"")</f>
        <v/>
      </c>
      <c r="AV39" s="188"/>
    </row>
    <row r="40" customFormat="false" ht="12.75" hidden="true" customHeight="false" outlineLevel="0" collapsed="false">
      <c r="B40" s="234" t="str">
        <f aca="false">IF(OR(B39="",B39=Lists!$H$379),"",B39+1)</f>
        <v/>
      </c>
      <c r="C40" s="235" t="str">
        <f aca="false">IF(B40="","",IF(MOD(B39,Lists!$H$362)=0,C39+1,C39))</f>
        <v/>
      </c>
      <c r="D40" s="236" t="str">
        <f aca="false">IF(B40="","",IF(MOD(B39,Lists!$H$362)=0,1,D39+1))</f>
        <v/>
      </c>
      <c r="E40" s="236" t="str">
        <f aca="false">IF(B40="","",IF(MOD(B39,Lists!$H$354)=0,E39+1,E39))</f>
        <v/>
      </c>
      <c r="F40" s="236" t="str">
        <f aca="false">IF(B40="","",IF(MOD(B39,Lists!$H$355)=0,F39+1,F39))</f>
        <v/>
      </c>
      <c r="G40" s="236" t="str">
        <f aca="false">IF(B40="","",IF(MOD(B39,Lists!$H$356)=0,1,G39+1))</f>
        <v/>
      </c>
      <c r="H40" s="237" t="str">
        <f aca="false">IF(B40="","",IF(MOD(B39,Lists!$H$337)=0,H39+1,H39))</f>
        <v/>
      </c>
      <c r="I40" s="236" t="str">
        <f aca="false">IF(B40="","",IF(MOD(B39,Lists!$H$338)=0,I39+1,I39))</f>
        <v/>
      </c>
      <c r="J40" s="236" t="str">
        <f aca="false">IF(B40="","",IF(MOD(B39,Lists!$H$340)=0,1,IF(MOD(B39,Lists!$H$339)=0,J39+1,J39)))</f>
        <v/>
      </c>
      <c r="K40" s="237" t="str">
        <f aca="false">IF(B40="","",IF(MOD(B39,Lists!$H$341)=0,1,K39+1))</f>
        <v/>
      </c>
      <c r="L40" s="238"/>
      <c r="M40" s="239"/>
      <c r="N40" s="240"/>
      <c r="O40" s="240"/>
      <c r="P40" s="240"/>
      <c r="Q40" s="240"/>
      <c r="R40" s="240"/>
      <c r="S40" s="240"/>
      <c r="T40" s="240"/>
      <c r="U40" s="240"/>
      <c r="V40" s="240"/>
      <c r="W40" s="240"/>
      <c r="X40" s="240"/>
      <c r="Y40" s="240"/>
      <c r="Z40" s="240"/>
      <c r="AA40" s="240"/>
      <c r="AB40" s="241"/>
      <c r="AC40" s="228"/>
      <c r="AD40" s="229"/>
      <c r="AE40" s="229"/>
      <c r="AF40" s="229"/>
      <c r="AG40" s="229"/>
      <c r="AH40" s="229"/>
      <c r="AI40" s="229"/>
      <c r="AJ40" s="229"/>
      <c r="AK40" s="229"/>
      <c r="AL40" s="229"/>
      <c r="AM40" s="229"/>
      <c r="AN40" s="229"/>
      <c r="AO40" s="229"/>
      <c r="AP40" s="229"/>
      <c r="AQ40" s="229"/>
      <c r="AR40" s="229"/>
      <c r="AS40" s="189"/>
      <c r="AT40" s="230" t="str">
        <f aca="false">IF(B40="","",IF(MOD(B40,$BG$9)&gt;0,"","Set"))</f>
        <v/>
      </c>
      <c r="AU40" s="230" t="str">
        <f aca="true">IF(AT40="Set",SUM(OFFSET(L40,-(($BG$9)-1),0):L40),"")</f>
        <v/>
      </c>
      <c r="AV40" s="188"/>
    </row>
    <row r="41" customFormat="false" ht="12.75" hidden="true" customHeight="false" outlineLevel="0" collapsed="false">
      <c r="B41" s="234" t="str">
        <f aca="false">IF(OR(B40="",B40=Lists!$H$379),"",B40+1)</f>
        <v/>
      </c>
      <c r="C41" s="235" t="str">
        <f aca="false">IF(B41="","",IF(MOD(B40,Lists!$H$362)=0,C40+1,C40))</f>
        <v/>
      </c>
      <c r="D41" s="236" t="str">
        <f aca="false">IF(B41="","",IF(MOD(B40,Lists!$H$362)=0,1,D40+1))</f>
        <v/>
      </c>
      <c r="E41" s="236" t="str">
        <f aca="false">IF(B41="","",IF(MOD(B40,Lists!$H$354)=0,E40+1,E40))</f>
        <v/>
      </c>
      <c r="F41" s="236" t="str">
        <f aca="false">IF(B41="","",IF(MOD(B40,Lists!$H$355)=0,F40+1,F40))</f>
        <v/>
      </c>
      <c r="G41" s="236" t="str">
        <f aca="false">IF(B41="","",IF(MOD(B40,Lists!$H$356)=0,1,G40+1))</f>
        <v/>
      </c>
      <c r="H41" s="237" t="str">
        <f aca="false">IF(B41="","",IF(MOD(B40,Lists!$H$337)=0,H40+1,H40))</f>
        <v/>
      </c>
      <c r="I41" s="236" t="str">
        <f aca="false">IF(B41="","",IF(MOD(B40,Lists!$H$338)=0,I40+1,I40))</f>
        <v/>
      </c>
      <c r="J41" s="236" t="str">
        <f aca="false">IF(B41="","",IF(MOD(B40,Lists!$H$340)=0,1,IF(MOD(B40,Lists!$H$339)=0,J40+1,J40)))</f>
        <v/>
      </c>
      <c r="K41" s="237" t="str">
        <f aca="false">IF(B41="","",IF(MOD(B40,Lists!$H$341)=0,1,K40+1))</f>
        <v/>
      </c>
      <c r="L41" s="238"/>
      <c r="M41" s="239"/>
      <c r="N41" s="240"/>
      <c r="O41" s="240"/>
      <c r="P41" s="240"/>
      <c r="Q41" s="240"/>
      <c r="R41" s="240"/>
      <c r="S41" s="240"/>
      <c r="T41" s="240"/>
      <c r="U41" s="240"/>
      <c r="V41" s="240"/>
      <c r="W41" s="240"/>
      <c r="X41" s="240"/>
      <c r="Y41" s="240"/>
      <c r="Z41" s="240"/>
      <c r="AA41" s="240"/>
      <c r="AB41" s="241"/>
      <c r="AC41" s="228"/>
      <c r="AD41" s="229"/>
      <c r="AE41" s="229"/>
      <c r="AF41" s="229"/>
      <c r="AG41" s="229"/>
      <c r="AH41" s="229"/>
      <c r="AI41" s="229"/>
      <c r="AJ41" s="229"/>
      <c r="AK41" s="229"/>
      <c r="AL41" s="229"/>
      <c r="AM41" s="229"/>
      <c r="AN41" s="229"/>
      <c r="AO41" s="229"/>
      <c r="AP41" s="229"/>
      <c r="AQ41" s="229"/>
      <c r="AR41" s="229"/>
      <c r="AS41" s="189"/>
      <c r="AT41" s="230" t="str">
        <f aca="false">IF(B41="","",IF(MOD(B41,$BG$9)&gt;0,"","Set"))</f>
        <v/>
      </c>
      <c r="AU41" s="230" t="str">
        <f aca="true">IF(AT41="Set",SUM(OFFSET(L41,-(($BG$9)-1),0):L41),"")</f>
        <v/>
      </c>
      <c r="AV41" s="188"/>
    </row>
    <row r="42" customFormat="false" ht="12.75" hidden="true" customHeight="false" outlineLevel="0" collapsed="false">
      <c r="B42" s="234" t="str">
        <f aca="false">IF(OR(B41="",B41=Lists!$H$379),"",B41+1)</f>
        <v/>
      </c>
      <c r="C42" s="235" t="str">
        <f aca="false">IF(B42="","",IF(MOD(B41,Lists!$H$362)=0,C41+1,C41))</f>
        <v/>
      </c>
      <c r="D42" s="236" t="str">
        <f aca="false">IF(B42="","",IF(MOD(B41,Lists!$H$362)=0,1,D41+1))</f>
        <v/>
      </c>
      <c r="E42" s="236" t="str">
        <f aca="false">IF(B42="","",IF(MOD(B41,Lists!$H$354)=0,E41+1,E41))</f>
        <v/>
      </c>
      <c r="F42" s="236" t="str">
        <f aca="false">IF(B42="","",IF(MOD(B41,Lists!$H$355)=0,F41+1,F41))</f>
        <v/>
      </c>
      <c r="G42" s="236" t="str">
        <f aca="false">IF(B42="","",IF(MOD(B41,Lists!$H$356)=0,1,G41+1))</f>
        <v/>
      </c>
      <c r="H42" s="237" t="str">
        <f aca="false">IF(B42="","",IF(MOD(B41,Lists!$H$337)=0,H41+1,H41))</f>
        <v/>
      </c>
      <c r="I42" s="236" t="str">
        <f aca="false">IF(B42="","",IF(MOD(B41,Lists!$H$338)=0,I41+1,I41))</f>
        <v/>
      </c>
      <c r="J42" s="236" t="str">
        <f aca="false">IF(B42="","",IF(MOD(B41,Lists!$H$340)=0,1,IF(MOD(B41,Lists!$H$339)=0,J41+1,J41)))</f>
        <v/>
      </c>
      <c r="K42" s="237" t="str">
        <f aca="false">IF(B42="","",IF(MOD(B41,Lists!$H$341)=0,1,K41+1))</f>
        <v/>
      </c>
      <c r="L42" s="238"/>
      <c r="M42" s="239"/>
      <c r="N42" s="240"/>
      <c r="O42" s="240"/>
      <c r="P42" s="240"/>
      <c r="Q42" s="240"/>
      <c r="R42" s="240"/>
      <c r="S42" s="240"/>
      <c r="T42" s="240"/>
      <c r="U42" s="240"/>
      <c r="V42" s="240"/>
      <c r="W42" s="240"/>
      <c r="X42" s="240"/>
      <c r="Y42" s="240"/>
      <c r="Z42" s="240"/>
      <c r="AA42" s="240"/>
      <c r="AB42" s="241"/>
      <c r="AC42" s="228"/>
      <c r="AD42" s="229"/>
      <c r="AE42" s="229"/>
      <c r="AF42" s="229"/>
      <c r="AG42" s="229"/>
      <c r="AH42" s="229"/>
      <c r="AI42" s="229"/>
      <c r="AJ42" s="229"/>
      <c r="AK42" s="229"/>
      <c r="AL42" s="229"/>
      <c r="AM42" s="229"/>
      <c r="AN42" s="229"/>
      <c r="AO42" s="229"/>
      <c r="AP42" s="229"/>
      <c r="AQ42" s="229"/>
      <c r="AR42" s="229"/>
      <c r="AS42" s="189"/>
      <c r="AT42" s="230" t="str">
        <f aca="false">IF(B42="","",IF(MOD(B42,$BG$9)&gt;0,"","Set"))</f>
        <v/>
      </c>
      <c r="AU42" s="230" t="str">
        <f aca="true">IF(AT42="Set",SUM(OFFSET(L42,-(($BG$9)-1),0):L42),"")</f>
        <v/>
      </c>
      <c r="AV42" s="188"/>
    </row>
    <row r="43" customFormat="false" ht="12.75" hidden="true" customHeight="false" outlineLevel="0" collapsed="false">
      <c r="B43" s="234" t="str">
        <f aca="false">IF(OR(B42="",B42=Lists!$H$379),"",B42+1)</f>
        <v/>
      </c>
      <c r="C43" s="235" t="str">
        <f aca="false">IF(B43="","",IF(MOD(B42,Lists!$H$362)=0,C42+1,C42))</f>
        <v/>
      </c>
      <c r="D43" s="236" t="str">
        <f aca="false">IF(B43="","",IF(MOD(B42,Lists!$H$362)=0,1,D42+1))</f>
        <v/>
      </c>
      <c r="E43" s="236" t="str">
        <f aca="false">IF(B43="","",IF(MOD(B42,Lists!$H$354)=0,E42+1,E42))</f>
        <v/>
      </c>
      <c r="F43" s="236" t="str">
        <f aca="false">IF(B43="","",IF(MOD(B42,Lists!$H$355)=0,F42+1,F42))</f>
        <v/>
      </c>
      <c r="G43" s="236" t="str">
        <f aca="false">IF(B43="","",IF(MOD(B42,Lists!$H$356)=0,1,G42+1))</f>
        <v/>
      </c>
      <c r="H43" s="237" t="str">
        <f aca="false">IF(B43="","",IF(MOD(B42,Lists!$H$337)=0,H42+1,H42))</f>
        <v/>
      </c>
      <c r="I43" s="236" t="str">
        <f aca="false">IF(B43="","",IF(MOD(B42,Lists!$H$338)=0,I42+1,I42))</f>
        <v/>
      </c>
      <c r="J43" s="236" t="str">
        <f aca="false">IF(B43="","",IF(MOD(B42,Lists!$H$340)=0,1,IF(MOD(B42,Lists!$H$339)=0,J42+1,J42)))</f>
        <v/>
      </c>
      <c r="K43" s="237" t="str">
        <f aca="false">IF(B43="","",IF(MOD(B42,Lists!$H$341)=0,1,K42+1))</f>
        <v/>
      </c>
      <c r="L43" s="238"/>
      <c r="M43" s="239"/>
      <c r="N43" s="240"/>
      <c r="O43" s="240"/>
      <c r="P43" s="240"/>
      <c r="Q43" s="240"/>
      <c r="R43" s="240"/>
      <c r="S43" s="240"/>
      <c r="T43" s="240"/>
      <c r="U43" s="240"/>
      <c r="V43" s="240"/>
      <c r="W43" s="240"/>
      <c r="X43" s="240"/>
      <c r="Y43" s="240"/>
      <c r="Z43" s="240"/>
      <c r="AA43" s="240"/>
      <c r="AB43" s="241"/>
      <c r="AC43" s="228"/>
      <c r="AD43" s="229"/>
      <c r="AE43" s="229"/>
      <c r="AF43" s="229"/>
      <c r="AG43" s="229"/>
      <c r="AH43" s="229"/>
      <c r="AI43" s="229"/>
      <c r="AJ43" s="229"/>
      <c r="AK43" s="229"/>
      <c r="AL43" s="229"/>
      <c r="AM43" s="229"/>
      <c r="AN43" s="229"/>
      <c r="AO43" s="229"/>
      <c r="AP43" s="229"/>
      <c r="AQ43" s="229"/>
      <c r="AR43" s="229"/>
      <c r="AS43" s="189"/>
      <c r="AT43" s="230" t="str">
        <f aca="false">IF(B43="","",IF(MOD(B43,$BG$9)&gt;0,"","Set"))</f>
        <v/>
      </c>
      <c r="AU43" s="230" t="str">
        <f aca="true">IF(AT43="Set",SUM(OFFSET(L43,-(($BG$9)-1),0):L43),"")</f>
        <v/>
      </c>
      <c r="AV43" s="188"/>
    </row>
    <row r="44" customFormat="false" ht="12.75" hidden="true" customHeight="false" outlineLevel="0" collapsed="false">
      <c r="B44" s="234" t="str">
        <f aca="false">IF(OR(B43="",B43=Lists!$H$379),"",B43+1)</f>
        <v/>
      </c>
      <c r="C44" s="235" t="str">
        <f aca="false">IF(B44="","",IF(MOD(B43,Lists!$H$362)=0,C43+1,C43))</f>
        <v/>
      </c>
      <c r="D44" s="236" t="str">
        <f aca="false">IF(B44="","",IF(MOD(B43,Lists!$H$362)=0,1,D43+1))</f>
        <v/>
      </c>
      <c r="E44" s="236" t="str">
        <f aca="false">IF(B44="","",IF(MOD(B43,Lists!$H$354)=0,E43+1,E43))</f>
        <v/>
      </c>
      <c r="F44" s="236" t="str">
        <f aca="false">IF(B44="","",IF(MOD(B43,Lists!$H$355)=0,F43+1,F43))</f>
        <v/>
      </c>
      <c r="G44" s="236" t="str">
        <f aca="false">IF(B44="","",IF(MOD(B43,Lists!$H$356)=0,1,G43+1))</f>
        <v/>
      </c>
      <c r="H44" s="237" t="str">
        <f aca="false">IF(B44="","",IF(MOD(B43,Lists!$H$337)=0,H43+1,H43))</f>
        <v/>
      </c>
      <c r="I44" s="236" t="str">
        <f aca="false">IF(B44="","",IF(MOD(B43,Lists!$H$338)=0,I43+1,I43))</f>
        <v/>
      </c>
      <c r="J44" s="236" t="str">
        <f aca="false">IF(B44="","",IF(MOD(B43,Lists!$H$340)=0,1,IF(MOD(B43,Lists!$H$339)=0,J43+1,J43)))</f>
        <v/>
      </c>
      <c r="K44" s="237" t="str">
        <f aca="false">IF(B44="","",IF(MOD(B43,Lists!$H$341)=0,1,K43+1))</f>
        <v/>
      </c>
      <c r="L44" s="238"/>
      <c r="M44" s="239"/>
      <c r="N44" s="240"/>
      <c r="O44" s="240"/>
      <c r="P44" s="240"/>
      <c r="Q44" s="240"/>
      <c r="R44" s="240"/>
      <c r="S44" s="240"/>
      <c r="T44" s="240"/>
      <c r="U44" s="240"/>
      <c r="V44" s="240"/>
      <c r="W44" s="240"/>
      <c r="X44" s="240"/>
      <c r="Y44" s="240"/>
      <c r="Z44" s="240"/>
      <c r="AA44" s="240"/>
      <c r="AB44" s="241"/>
      <c r="AC44" s="228"/>
      <c r="AD44" s="229"/>
      <c r="AE44" s="229"/>
      <c r="AF44" s="229"/>
      <c r="AG44" s="229"/>
      <c r="AH44" s="229"/>
      <c r="AI44" s="229"/>
      <c r="AJ44" s="229"/>
      <c r="AK44" s="229"/>
      <c r="AL44" s="229"/>
      <c r="AM44" s="229"/>
      <c r="AN44" s="229"/>
      <c r="AO44" s="229"/>
      <c r="AP44" s="229"/>
      <c r="AQ44" s="229"/>
      <c r="AR44" s="229"/>
      <c r="AS44" s="189"/>
      <c r="AT44" s="230" t="str">
        <f aca="false">IF(B44="","",IF(MOD(B44,$BG$9)&gt;0,"","Set"))</f>
        <v/>
      </c>
      <c r="AU44" s="230" t="str">
        <f aca="true">IF(AT44="Set",SUM(OFFSET(L44,-(($BG$9)-1),0):L44),"")</f>
        <v/>
      </c>
      <c r="AV44" s="188"/>
    </row>
    <row r="45" customFormat="false" ht="12.75" hidden="true" customHeight="false" outlineLevel="0" collapsed="false">
      <c r="B45" s="234" t="str">
        <f aca="false">IF(OR(B44="",B44=Lists!$H$379),"",B44+1)</f>
        <v/>
      </c>
      <c r="C45" s="235" t="str">
        <f aca="false">IF(B45="","",IF(MOD(B44,Lists!$H$362)=0,C44+1,C44))</f>
        <v/>
      </c>
      <c r="D45" s="236" t="str">
        <f aca="false">IF(B45="","",IF(MOD(B44,Lists!$H$362)=0,1,D44+1))</f>
        <v/>
      </c>
      <c r="E45" s="236" t="str">
        <f aca="false">IF(B45="","",IF(MOD(B44,Lists!$H$354)=0,E44+1,E44))</f>
        <v/>
      </c>
      <c r="F45" s="236" t="str">
        <f aca="false">IF(B45="","",IF(MOD(B44,Lists!$H$355)=0,F44+1,F44))</f>
        <v/>
      </c>
      <c r="G45" s="236" t="str">
        <f aca="false">IF(B45="","",IF(MOD(B44,Lists!$H$356)=0,1,G44+1))</f>
        <v/>
      </c>
      <c r="H45" s="237" t="str">
        <f aca="false">IF(B45="","",IF(MOD(B44,Lists!$H$337)=0,H44+1,H44))</f>
        <v/>
      </c>
      <c r="I45" s="236" t="str">
        <f aca="false">IF(B45="","",IF(MOD(B44,Lists!$H$338)=0,I44+1,I44))</f>
        <v/>
      </c>
      <c r="J45" s="236" t="str">
        <f aca="false">IF(B45="","",IF(MOD(B44,Lists!$H$340)=0,1,IF(MOD(B44,Lists!$H$339)=0,J44+1,J44)))</f>
        <v/>
      </c>
      <c r="K45" s="237" t="str">
        <f aca="false">IF(B45="","",IF(MOD(B44,Lists!$H$341)=0,1,K44+1))</f>
        <v/>
      </c>
      <c r="L45" s="224"/>
      <c r="M45" s="239"/>
      <c r="N45" s="240"/>
      <c r="O45" s="240"/>
      <c r="P45" s="240"/>
      <c r="Q45" s="240"/>
      <c r="R45" s="240"/>
      <c r="S45" s="240"/>
      <c r="T45" s="240"/>
      <c r="U45" s="240"/>
      <c r="V45" s="240"/>
      <c r="W45" s="240"/>
      <c r="X45" s="240"/>
      <c r="Y45" s="240"/>
      <c r="Z45" s="240"/>
      <c r="AA45" s="240"/>
      <c r="AB45" s="241"/>
      <c r="AC45" s="228"/>
      <c r="AD45" s="229"/>
      <c r="AE45" s="229"/>
      <c r="AF45" s="229"/>
      <c r="AG45" s="229"/>
      <c r="AH45" s="229"/>
      <c r="AI45" s="229"/>
      <c r="AJ45" s="229"/>
      <c r="AK45" s="229"/>
      <c r="AL45" s="229"/>
      <c r="AM45" s="229"/>
      <c r="AN45" s="229"/>
      <c r="AO45" s="229"/>
      <c r="AP45" s="229"/>
      <c r="AQ45" s="229"/>
      <c r="AR45" s="229"/>
      <c r="AS45" s="189"/>
      <c r="AT45" s="230" t="str">
        <f aca="false">IF(B45="","",IF(MOD(B45,$BG$9)&gt;0,"","Set"))</f>
        <v/>
      </c>
      <c r="AU45" s="230" t="str">
        <f aca="true">IF(AT45="Set",SUM(OFFSET(L45,-(($BG$9)-1),0):L45),"")</f>
        <v/>
      </c>
      <c r="AV45" s="188"/>
    </row>
    <row r="46" customFormat="false" ht="12.75" hidden="true" customHeight="false" outlineLevel="0" collapsed="false">
      <c r="B46" s="234" t="str">
        <f aca="false">IF(OR(B45="",B45=Lists!$H$379),"",B45+1)</f>
        <v/>
      </c>
      <c r="C46" s="235" t="str">
        <f aca="false">IF(B46="","",IF(MOD(B45,Lists!$H$362)=0,C45+1,C45))</f>
        <v/>
      </c>
      <c r="D46" s="236" t="str">
        <f aca="false">IF(B46="","",IF(MOD(B45,Lists!$H$362)=0,1,D45+1))</f>
        <v/>
      </c>
      <c r="E46" s="236" t="str">
        <f aca="false">IF(B46="","",IF(MOD(B45,Lists!$H$354)=0,E45+1,E45))</f>
        <v/>
      </c>
      <c r="F46" s="236" t="str">
        <f aca="false">IF(B46="","",IF(MOD(B45,Lists!$H$355)=0,F45+1,F45))</f>
        <v/>
      </c>
      <c r="G46" s="236" t="str">
        <f aca="false">IF(B46="","",IF(MOD(B45,Lists!$H$356)=0,1,G45+1))</f>
        <v/>
      </c>
      <c r="H46" s="237" t="str">
        <f aca="false">IF(B46="","",IF(MOD(B45,Lists!$H$337)=0,H45+1,H45))</f>
        <v/>
      </c>
      <c r="I46" s="236" t="str">
        <f aca="false">IF(B46="","",IF(MOD(B45,Lists!$H$338)=0,I45+1,I45))</f>
        <v/>
      </c>
      <c r="J46" s="236" t="str">
        <f aca="false">IF(B46="","",IF(MOD(B45,Lists!$H$340)=0,1,IF(MOD(B45,Lists!$H$339)=0,J45+1,J45)))</f>
        <v/>
      </c>
      <c r="K46" s="237" t="str">
        <f aca="false">IF(B46="","",IF(MOD(B45,Lists!$H$341)=0,1,K45+1))</f>
        <v/>
      </c>
      <c r="L46" s="238"/>
      <c r="M46" s="239"/>
      <c r="N46" s="240"/>
      <c r="O46" s="240"/>
      <c r="P46" s="240"/>
      <c r="Q46" s="240"/>
      <c r="R46" s="240"/>
      <c r="S46" s="240"/>
      <c r="T46" s="240"/>
      <c r="U46" s="240"/>
      <c r="V46" s="240"/>
      <c r="W46" s="240"/>
      <c r="X46" s="240"/>
      <c r="Y46" s="240"/>
      <c r="Z46" s="240"/>
      <c r="AA46" s="240"/>
      <c r="AB46" s="241"/>
      <c r="AC46" s="228"/>
      <c r="AD46" s="229"/>
      <c r="AE46" s="229"/>
      <c r="AF46" s="229"/>
      <c r="AG46" s="229"/>
      <c r="AH46" s="229"/>
      <c r="AI46" s="229"/>
      <c r="AJ46" s="229"/>
      <c r="AK46" s="229"/>
      <c r="AL46" s="229"/>
      <c r="AM46" s="229"/>
      <c r="AN46" s="229"/>
      <c r="AO46" s="229"/>
      <c r="AP46" s="229"/>
      <c r="AQ46" s="229"/>
      <c r="AR46" s="229"/>
      <c r="AS46" s="189"/>
      <c r="AT46" s="230" t="str">
        <f aca="false">IF(B46="","",IF(MOD(B46,$BG$9)&gt;0,"","Set"))</f>
        <v/>
      </c>
      <c r="AU46" s="230" t="str">
        <f aca="true">IF(AT46="Set",SUM(OFFSET(L46,-(($BG$9)-1),0):L46),"")</f>
        <v/>
      </c>
      <c r="AV46" s="188"/>
    </row>
    <row r="47" customFormat="false" ht="12.75" hidden="true" customHeight="false" outlineLevel="0" collapsed="false">
      <c r="B47" s="234" t="str">
        <f aca="false">IF(OR(B46="",B46=Lists!$H$379),"",B46+1)</f>
        <v/>
      </c>
      <c r="C47" s="235" t="str">
        <f aca="false">IF(B47="","",IF(MOD(B46,Lists!$H$362)=0,C46+1,C46))</f>
        <v/>
      </c>
      <c r="D47" s="236" t="str">
        <f aca="false">IF(B47="","",IF(MOD(B46,Lists!$H$362)=0,1,D46+1))</f>
        <v/>
      </c>
      <c r="E47" s="236" t="str">
        <f aca="false">IF(B47="","",IF(MOD(B46,Lists!$H$354)=0,E46+1,E46))</f>
        <v/>
      </c>
      <c r="F47" s="236" t="str">
        <f aca="false">IF(B47="","",IF(MOD(B46,Lists!$H$355)=0,F46+1,F46))</f>
        <v/>
      </c>
      <c r="G47" s="236" t="str">
        <f aca="false">IF(B47="","",IF(MOD(B46,Lists!$H$356)=0,1,G46+1))</f>
        <v/>
      </c>
      <c r="H47" s="237" t="str">
        <f aca="false">IF(B47="","",IF(MOD(B46,Lists!$H$337)=0,H46+1,H46))</f>
        <v/>
      </c>
      <c r="I47" s="236" t="str">
        <f aca="false">IF(B47="","",IF(MOD(B46,Lists!$H$338)=0,I46+1,I46))</f>
        <v/>
      </c>
      <c r="J47" s="236" t="str">
        <f aca="false">IF(B47="","",IF(MOD(B46,Lists!$H$340)=0,1,IF(MOD(B46,Lists!$H$339)=0,J46+1,J46)))</f>
        <v/>
      </c>
      <c r="K47" s="237" t="str">
        <f aca="false">IF(B47="","",IF(MOD(B46,Lists!$H$341)=0,1,K46+1))</f>
        <v/>
      </c>
      <c r="L47" s="238"/>
      <c r="M47" s="239"/>
      <c r="N47" s="240"/>
      <c r="O47" s="240"/>
      <c r="P47" s="240"/>
      <c r="Q47" s="240"/>
      <c r="R47" s="240"/>
      <c r="S47" s="240"/>
      <c r="T47" s="240"/>
      <c r="U47" s="240"/>
      <c r="V47" s="240"/>
      <c r="W47" s="240"/>
      <c r="X47" s="240"/>
      <c r="Y47" s="240"/>
      <c r="Z47" s="240"/>
      <c r="AA47" s="240"/>
      <c r="AB47" s="241"/>
      <c r="AC47" s="228"/>
      <c r="AD47" s="229"/>
      <c r="AE47" s="229"/>
      <c r="AF47" s="229"/>
      <c r="AG47" s="229"/>
      <c r="AH47" s="229"/>
      <c r="AI47" s="229"/>
      <c r="AJ47" s="229"/>
      <c r="AK47" s="229"/>
      <c r="AL47" s="229"/>
      <c r="AM47" s="229"/>
      <c r="AN47" s="229"/>
      <c r="AO47" s="229"/>
      <c r="AP47" s="229"/>
      <c r="AQ47" s="229"/>
      <c r="AR47" s="229"/>
      <c r="AS47" s="189"/>
      <c r="AT47" s="230" t="str">
        <f aca="false">IF(B47="","",IF(MOD(B47,$BG$9)&gt;0,"","Set"))</f>
        <v/>
      </c>
      <c r="AU47" s="230" t="str">
        <f aca="true">IF(AT47="Set",SUM(OFFSET(L47,-(($BG$9)-1),0):L47),"")</f>
        <v/>
      </c>
      <c r="AV47" s="188"/>
    </row>
    <row r="48" customFormat="false" ht="12.75" hidden="true" customHeight="false" outlineLevel="0" collapsed="false">
      <c r="B48" s="234" t="str">
        <f aca="false">IF(OR(B47="",B47=Lists!$H$379),"",B47+1)</f>
        <v/>
      </c>
      <c r="C48" s="235" t="str">
        <f aca="false">IF(B48="","",IF(MOD(B47,Lists!$H$362)=0,C47+1,C47))</f>
        <v/>
      </c>
      <c r="D48" s="236" t="str">
        <f aca="false">IF(B48="","",IF(MOD(B47,Lists!$H$362)=0,1,D47+1))</f>
        <v/>
      </c>
      <c r="E48" s="236" t="str">
        <f aca="false">IF(B48="","",IF(MOD(B47,Lists!$H$354)=0,E47+1,E47))</f>
        <v/>
      </c>
      <c r="F48" s="236" t="str">
        <f aca="false">IF(B48="","",IF(MOD(B47,Lists!$H$355)=0,F47+1,F47))</f>
        <v/>
      </c>
      <c r="G48" s="236" t="str">
        <f aca="false">IF(B48="","",IF(MOD(B47,Lists!$H$356)=0,1,G47+1))</f>
        <v/>
      </c>
      <c r="H48" s="237" t="str">
        <f aca="false">IF(B48="","",IF(MOD(B47,Lists!$H$337)=0,H47+1,H47))</f>
        <v/>
      </c>
      <c r="I48" s="236" t="str">
        <f aca="false">IF(B48="","",IF(MOD(B47,Lists!$H$338)=0,I47+1,I47))</f>
        <v/>
      </c>
      <c r="J48" s="236" t="str">
        <f aca="false">IF(B48="","",IF(MOD(B47,Lists!$H$340)=0,1,IF(MOD(B47,Lists!$H$339)=0,J47+1,J47)))</f>
        <v/>
      </c>
      <c r="K48" s="237" t="str">
        <f aca="false">IF(B48="","",IF(MOD(B47,Lists!$H$341)=0,1,K47+1))</f>
        <v/>
      </c>
      <c r="L48" s="238"/>
      <c r="M48" s="239"/>
      <c r="N48" s="240"/>
      <c r="O48" s="240"/>
      <c r="P48" s="240"/>
      <c r="Q48" s="240"/>
      <c r="R48" s="240"/>
      <c r="S48" s="240"/>
      <c r="T48" s="240"/>
      <c r="U48" s="240"/>
      <c r="V48" s="240"/>
      <c r="W48" s="240"/>
      <c r="X48" s="240"/>
      <c r="Y48" s="240"/>
      <c r="Z48" s="240"/>
      <c r="AA48" s="240"/>
      <c r="AB48" s="241"/>
      <c r="AC48" s="228"/>
      <c r="AD48" s="229"/>
      <c r="AE48" s="229"/>
      <c r="AF48" s="229"/>
      <c r="AG48" s="229"/>
      <c r="AH48" s="229"/>
      <c r="AI48" s="229"/>
      <c r="AJ48" s="229"/>
      <c r="AK48" s="229"/>
      <c r="AL48" s="229"/>
      <c r="AM48" s="229"/>
      <c r="AN48" s="229"/>
      <c r="AO48" s="229"/>
      <c r="AP48" s="229"/>
      <c r="AQ48" s="229"/>
      <c r="AR48" s="229"/>
      <c r="AS48" s="189"/>
      <c r="AT48" s="230" t="str">
        <f aca="false">IF(B48="","",IF(MOD(B48,$BG$9)&gt;0,"","Set"))</f>
        <v/>
      </c>
      <c r="AU48" s="230" t="str">
        <f aca="true">IF(AT48="Set",SUM(OFFSET(L48,-(($BG$9)-1),0):L48),"")</f>
        <v/>
      </c>
      <c r="AV48" s="188"/>
    </row>
    <row r="49" customFormat="false" ht="12.75" hidden="true" customHeight="false" outlineLevel="0" collapsed="false">
      <c r="B49" s="234" t="str">
        <f aca="false">IF(OR(B48="",B48=Lists!$H$379),"",B48+1)</f>
        <v/>
      </c>
      <c r="C49" s="235" t="str">
        <f aca="false">IF(B49="","",IF(MOD(B48,Lists!$H$362)=0,C48+1,C48))</f>
        <v/>
      </c>
      <c r="D49" s="236" t="str">
        <f aca="false">IF(B49="","",IF(MOD(B48,Lists!$H$362)=0,1,D48+1))</f>
        <v/>
      </c>
      <c r="E49" s="236" t="str">
        <f aca="false">IF(B49="","",IF(MOD(B48,Lists!$H$354)=0,E48+1,E48))</f>
        <v/>
      </c>
      <c r="F49" s="236" t="str">
        <f aca="false">IF(B49="","",IF(MOD(B48,Lists!$H$355)=0,F48+1,F48))</f>
        <v/>
      </c>
      <c r="G49" s="236" t="str">
        <f aca="false">IF(B49="","",IF(MOD(B48,Lists!$H$356)=0,1,G48+1))</f>
        <v/>
      </c>
      <c r="H49" s="237" t="str">
        <f aca="false">IF(B49="","",IF(MOD(B48,Lists!$H$337)=0,H48+1,H48))</f>
        <v/>
      </c>
      <c r="I49" s="236" t="str">
        <f aca="false">IF(B49="","",IF(MOD(B48,Lists!$H$338)=0,I48+1,I48))</f>
        <v/>
      </c>
      <c r="J49" s="236" t="str">
        <f aca="false">IF(B49="","",IF(MOD(B48,Lists!$H$340)=0,1,IF(MOD(B48,Lists!$H$339)=0,J48+1,J48)))</f>
        <v/>
      </c>
      <c r="K49" s="237" t="str">
        <f aca="false">IF(B49="","",IF(MOD(B48,Lists!$H$341)=0,1,K48+1))</f>
        <v/>
      </c>
      <c r="L49" s="238"/>
      <c r="M49" s="239"/>
      <c r="N49" s="240"/>
      <c r="O49" s="240"/>
      <c r="P49" s="240"/>
      <c r="Q49" s="240"/>
      <c r="R49" s="240"/>
      <c r="S49" s="240"/>
      <c r="T49" s="240"/>
      <c r="U49" s="240"/>
      <c r="V49" s="240"/>
      <c r="W49" s="240"/>
      <c r="X49" s="240"/>
      <c r="Y49" s="240"/>
      <c r="Z49" s="240"/>
      <c r="AA49" s="240"/>
      <c r="AB49" s="241"/>
      <c r="AC49" s="228"/>
      <c r="AD49" s="229"/>
      <c r="AE49" s="229"/>
      <c r="AF49" s="229"/>
      <c r="AG49" s="229"/>
      <c r="AH49" s="229"/>
      <c r="AI49" s="229"/>
      <c r="AJ49" s="229"/>
      <c r="AK49" s="229"/>
      <c r="AL49" s="229"/>
      <c r="AM49" s="229"/>
      <c r="AN49" s="229"/>
      <c r="AO49" s="229"/>
      <c r="AP49" s="229"/>
      <c r="AQ49" s="229"/>
      <c r="AR49" s="229"/>
      <c r="AS49" s="189"/>
      <c r="AT49" s="230" t="str">
        <f aca="false">IF(B49="","",IF(MOD(B49,$BG$9)&gt;0,"","Set"))</f>
        <v/>
      </c>
      <c r="AU49" s="230" t="str">
        <f aca="true">IF(AT49="Set",SUM(OFFSET(L49,-(($BG$9)-1),0):L49),"")</f>
        <v/>
      </c>
      <c r="AV49" s="188"/>
    </row>
    <row r="50" customFormat="false" ht="12.75" hidden="true" customHeight="false" outlineLevel="0" collapsed="false">
      <c r="B50" s="234" t="str">
        <f aca="false">IF(OR(B49="",B49=Lists!$H$379),"",B49+1)</f>
        <v/>
      </c>
      <c r="C50" s="235" t="str">
        <f aca="false">IF(B50="","",IF(MOD(B49,Lists!$H$362)=0,C49+1,C49))</f>
        <v/>
      </c>
      <c r="D50" s="236" t="str">
        <f aca="false">IF(B50="","",IF(MOD(B49,Lists!$H$362)=0,1,D49+1))</f>
        <v/>
      </c>
      <c r="E50" s="236" t="str">
        <f aca="false">IF(B50="","",IF(MOD(B49,Lists!$H$354)=0,E49+1,E49))</f>
        <v/>
      </c>
      <c r="F50" s="236" t="str">
        <f aca="false">IF(B50="","",IF(MOD(B49,Lists!$H$355)=0,F49+1,F49))</f>
        <v/>
      </c>
      <c r="G50" s="236" t="str">
        <f aca="false">IF(B50="","",IF(MOD(B49,Lists!$H$356)=0,1,G49+1))</f>
        <v/>
      </c>
      <c r="H50" s="237" t="str">
        <f aca="false">IF(B50="","",IF(MOD(B49,Lists!$H$337)=0,H49+1,H49))</f>
        <v/>
      </c>
      <c r="I50" s="236" t="str">
        <f aca="false">IF(B50="","",IF(MOD(B49,Lists!$H$338)=0,I49+1,I49))</f>
        <v/>
      </c>
      <c r="J50" s="236" t="str">
        <f aca="false">IF(B50="","",IF(MOD(B49,Lists!$H$340)=0,1,IF(MOD(B49,Lists!$H$339)=0,J49+1,J49)))</f>
        <v/>
      </c>
      <c r="K50" s="237" t="str">
        <f aca="false">IF(B50="","",IF(MOD(B49,Lists!$H$341)=0,1,K49+1))</f>
        <v/>
      </c>
      <c r="L50" s="238"/>
      <c r="M50" s="239"/>
      <c r="N50" s="240"/>
      <c r="O50" s="240"/>
      <c r="P50" s="240"/>
      <c r="Q50" s="240"/>
      <c r="R50" s="240"/>
      <c r="S50" s="240"/>
      <c r="T50" s="240"/>
      <c r="U50" s="240"/>
      <c r="V50" s="240"/>
      <c r="W50" s="240"/>
      <c r="X50" s="240"/>
      <c r="Y50" s="240"/>
      <c r="Z50" s="240"/>
      <c r="AA50" s="240"/>
      <c r="AB50" s="241"/>
      <c r="AC50" s="228"/>
      <c r="AD50" s="229"/>
      <c r="AE50" s="229"/>
      <c r="AF50" s="229"/>
      <c r="AG50" s="229"/>
      <c r="AH50" s="229"/>
      <c r="AI50" s="229"/>
      <c r="AJ50" s="229"/>
      <c r="AK50" s="229"/>
      <c r="AL50" s="229"/>
      <c r="AM50" s="229"/>
      <c r="AN50" s="229"/>
      <c r="AO50" s="229"/>
      <c r="AP50" s="229"/>
      <c r="AQ50" s="229"/>
      <c r="AR50" s="229"/>
      <c r="AS50" s="189"/>
      <c r="AT50" s="230" t="str">
        <f aca="false">IF(B50="","",IF(MOD(B50,$BG$9)&gt;0,"","Set"))</f>
        <v/>
      </c>
      <c r="AU50" s="230" t="str">
        <f aca="true">IF(AT50="Set",SUM(OFFSET(L50,-(($BG$9)-1),0):L50),"")</f>
        <v/>
      </c>
      <c r="AV50" s="188"/>
    </row>
    <row r="51" customFormat="false" ht="12.75" hidden="true" customHeight="false" outlineLevel="0" collapsed="false">
      <c r="B51" s="234" t="str">
        <f aca="false">IF(OR(B50="",B50=Lists!$H$379),"",B50+1)</f>
        <v/>
      </c>
      <c r="C51" s="235" t="str">
        <f aca="false">IF(B51="","",IF(MOD(B50,Lists!$H$362)=0,C50+1,C50))</f>
        <v/>
      </c>
      <c r="D51" s="236" t="str">
        <f aca="false">IF(B51="","",IF(MOD(B50,Lists!$H$362)=0,1,D50+1))</f>
        <v/>
      </c>
      <c r="E51" s="236" t="str">
        <f aca="false">IF(B51="","",IF(MOD(B50,Lists!$H$354)=0,E50+1,E50))</f>
        <v/>
      </c>
      <c r="F51" s="236" t="str">
        <f aca="false">IF(B51="","",IF(MOD(B50,Lists!$H$355)=0,F50+1,F50))</f>
        <v/>
      </c>
      <c r="G51" s="236" t="str">
        <f aca="false">IF(B51="","",IF(MOD(B50,Lists!$H$356)=0,1,G50+1))</f>
        <v/>
      </c>
      <c r="H51" s="237" t="str">
        <f aca="false">IF(B51="","",IF(MOD(B50,Lists!$H$337)=0,H50+1,H50))</f>
        <v/>
      </c>
      <c r="I51" s="236" t="str">
        <f aca="false">IF(B51="","",IF(MOD(B50,Lists!$H$338)=0,I50+1,I50))</f>
        <v/>
      </c>
      <c r="J51" s="236" t="str">
        <f aca="false">IF(B51="","",IF(MOD(B50,Lists!$H$340)=0,1,IF(MOD(B50,Lists!$H$339)=0,J50+1,J50)))</f>
        <v/>
      </c>
      <c r="K51" s="237" t="str">
        <f aca="false">IF(B51="","",IF(MOD(B50,Lists!$H$341)=0,1,K50+1))</f>
        <v/>
      </c>
      <c r="L51" s="224"/>
      <c r="M51" s="239"/>
      <c r="N51" s="240"/>
      <c r="O51" s="240"/>
      <c r="P51" s="240"/>
      <c r="Q51" s="240"/>
      <c r="R51" s="240"/>
      <c r="S51" s="240"/>
      <c r="T51" s="240"/>
      <c r="U51" s="240"/>
      <c r="V51" s="240"/>
      <c r="W51" s="240"/>
      <c r="X51" s="240"/>
      <c r="Y51" s="240"/>
      <c r="Z51" s="240"/>
      <c r="AA51" s="240"/>
      <c r="AB51" s="241"/>
      <c r="AC51" s="228"/>
      <c r="AD51" s="229"/>
      <c r="AE51" s="229"/>
      <c r="AF51" s="229"/>
      <c r="AG51" s="229"/>
      <c r="AH51" s="229"/>
      <c r="AI51" s="229"/>
      <c r="AJ51" s="229"/>
      <c r="AK51" s="229"/>
      <c r="AL51" s="229"/>
      <c r="AM51" s="229"/>
      <c r="AN51" s="229"/>
      <c r="AO51" s="229"/>
      <c r="AP51" s="229"/>
      <c r="AQ51" s="229"/>
      <c r="AR51" s="229"/>
      <c r="AS51" s="189"/>
      <c r="AT51" s="230" t="str">
        <f aca="false">IF(B51="","",IF(MOD(B51,$BG$9)&gt;0,"","Set"))</f>
        <v/>
      </c>
      <c r="AU51" s="230" t="str">
        <f aca="true">IF(AT51="Set",SUM(OFFSET(L51,-(($BG$9)-1),0):L51),"")</f>
        <v/>
      </c>
      <c r="AV51" s="188"/>
    </row>
    <row r="52" customFormat="false" ht="12.75" hidden="true" customHeight="false" outlineLevel="0" collapsed="false">
      <c r="B52" s="234" t="str">
        <f aca="false">IF(OR(B51="",B51=Lists!$H$379),"",B51+1)</f>
        <v/>
      </c>
      <c r="C52" s="235" t="str">
        <f aca="false">IF(B52="","",IF(MOD(B51,Lists!$H$362)=0,C51+1,C51))</f>
        <v/>
      </c>
      <c r="D52" s="236" t="str">
        <f aca="false">IF(B52="","",IF(MOD(B51,Lists!$H$362)=0,1,D51+1))</f>
        <v/>
      </c>
      <c r="E52" s="236" t="str">
        <f aca="false">IF(B52="","",IF(MOD(B51,Lists!$H$354)=0,E51+1,E51))</f>
        <v/>
      </c>
      <c r="F52" s="236" t="str">
        <f aca="false">IF(B52="","",IF(MOD(B51,Lists!$H$355)=0,F51+1,F51))</f>
        <v/>
      </c>
      <c r="G52" s="236" t="str">
        <f aca="false">IF(B52="","",IF(MOD(B51,Lists!$H$356)=0,1,G51+1))</f>
        <v/>
      </c>
      <c r="H52" s="237" t="str">
        <f aca="false">IF(B52="","",IF(MOD(B51,Lists!$H$337)=0,H51+1,H51))</f>
        <v/>
      </c>
      <c r="I52" s="236" t="str">
        <f aca="false">IF(B52="","",IF(MOD(B51,Lists!$H$338)=0,I51+1,I51))</f>
        <v/>
      </c>
      <c r="J52" s="236" t="str">
        <f aca="false">IF(B52="","",IF(MOD(B51,Lists!$H$340)=0,1,IF(MOD(B51,Lists!$H$339)=0,J51+1,J51)))</f>
        <v/>
      </c>
      <c r="K52" s="237" t="str">
        <f aca="false">IF(B52="","",IF(MOD(B51,Lists!$H$341)=0,1,K51+1))</f>
        <v/>
      </c>
      <c r="L52" s="238"/>
      <c r="M52" s="239"/>
      <c r="N52" s="240"/>
      <c r="O52" s="240"/>
      <c r="P52" s="240"/>
      <c r="Q52" s="240"/>
      <c r="R52" s="240"/>
      <c r="S52" s="240"/>
      <c r="T52" s="240"/>
      <c r="U52" s="240"/>
      <c r="V52" s="240"/>
      <c r="W52" s="240"/>
      <c r="X52" s="240"/>
      <c r="Y52" s="240"/>
      <c r="Z52" s="240"/>
      <c r="AA52" s="240"/>
      <c r="AB52" s="241"/>
      <c r="AC52" s="228"/>
      <c r="AD52" s="229"/>
      <c r="AE52" s="229"/>
      <c r="AF52" s="229"/>
      <c r="AG52" s="229"/>
      <c r="AH52" s="229"/>
      <c r="AI52" s="229"/>
      <c r="AJ52" s="229"/>
      <c r="AK52" s="229"/>
      <c r="AL52" s="229"/>
      <c r="AM52" s="229"/>
      <c r="AN52" s="229"/>
      <c r="AO52" s="229"/>
      <c r="AP52" s="229"/>
      <c r="AQ52" s="229"/>
      <c r="AR52" s="229"/>
      <c r="AS52" s="189"/>
      <c r="AT52" s="230" t="str">
        <f aca="false">IF(B52="","",IF(MOD(B52,$BG$9)&gt;0,"","Set"))</f>
        <v/>
      </c>
      <c r="AU52" s="230" t="str">
        <f aca="true">IF(AT52="Set",SUM(OFFSET(L52,-(($BG$9)-1),0):L52),"")</f>
        <v/>
      </c>
      <c r="AV52" s="188"/>
    </row>
    <row r="53" customFormat="false" ht="12.75" hidden="true" customHeight="false" outlineLevel="0" collapsed="false">
      <c r="B53" s="234" t="str">
        <f aca="false">IF(OR(B52="",B52=Lists!$H$379),"",B52+1)</f>
        <v/>
      </c>
      <c r="C53" s="235" t="str">
        <f aca="false">IF(B53="","",IF(MOD(B52,Lists!$H$362)=0,C52+1,C52))</f>
        <v/>
      </c>
      <c r="D53" s="236" t="str">
        <f aca="false">IF(B53="","",IF(MOD(B52,Lists!$H$362)=0,1,D52+1))</f>
        <v/>
      </c>
      <c r="E53" s="236" t="str">
        <f aca="false">IF(B53="","",IF(MOD(B52,Lists!$H$354)=0,E52+1,E52))</f>
        <v/>
      </c>
      <c r="F53" s="236" t="str">
        <f aca="false">IF(B53="","",IF(MOD(B52,Lists!$H$355)=0,F52+1,F52))</f>
        <v/>
      </c>
      <c r="G53" s="236" t="str">
        <f aca="false">IF(B53="","",IF(MOD(B52,Lists!$H$356)=0,1,G52+1))</f>
        <v/>
      </c>
      <c r="H53" s="237" t="str">
        <f aca="false">IF(B53="","",IF(MOD(B52,Lists!$H$337)=0,H52+1,H52))</f>
        <v/>
      </c>
      <c r="I53" s="236" t="str">
        <f aca="false">IF(B53="","",IF(MOD(B52,Lists!$H$338)=0,I52+1,I52))</f>
        <v/>
      </c>
      <c r="J53" s="236" t="str">
        <f aca="false">IF(B53="","",IF(MOD(B52,Lists!$H$340)=0,1,IF(MOD(B52,Lists!$H$339)=0,J52+1,J52)))</f>
        <v/>
      </c>
      <c r="K53" s="237" t="str">
        <f aca="false">IF(B53="","",IF(MOD(B52,Lists!$H$341)=0,1,K52+1))</f>
        <v/>
      </c>
      <c r="L53" s="238"/>
      <c r="M53" s="239"/>
      <c r="N53" s="240"/>
      <c r="O53" s="240"/>
      <c r="P53" s="240"/>
      <c r="Q53" s="240"/>
      <c r="R53" s="240"/>
      <c r="S53" s="240"/>
      <c r="T53" s="240"/>
      <c r="U53" s="240"/>
      <c r="V53" s="240"/>
      <c r="W53" s="240"/>
      <c r="X53" s="240"/>
      <c r="Y53" s="240"/>
      <c r="Z53" s="240"/>
      <c r="AA53" s="240"/>
      <c r="AB53" s="241"/>
      <c r="AC53" s="228"/>
      <c r="AD53" s="229"/>
      <c r="AE53" s="229"/>
      <c r="AF53" s="229"/>
      <c r="AG53" s="229"/>
      <c r="AH53" s="229"/>
      <c r="AI53" s="229"/>
      <c r="AJ53" s="229"/>
      <c r="AK53" s="229"/>
      <c r="AL53" s="229"/>
      <c r="AM53" s="229"/>
      <c r="AN53" s="229"/>
      <c r="AO53" s="229"/>
      <c r="AP53" s="229"/>
      <c r="AQ53" s="229"/>
      <c r="AR53" s="229"/>
      <c r="AS53" s="189"/>
      <c r="AT53" s="230" t="str">
        <f aca="false">IF(B53="","",IF(MOD(B53,$BG$9)&gt;0,"","Set"))</f>
        <v/>
      </c>
      <c r="AU53" s="230" t="str">
        <f aca="true">IF(AT53="Set",SUM(OFFSET(L53,-(($BG$9)-1),0):L53),"")</f>
        <v/>
      </c>
      <c r="AV53" s="188"/>
    </row>
    <row r="54" customFormat="false" ht="12.75" hidden="true" customHeight="false" outlineLevel="0" collapsed="false">
      <c r="B54" s="234" t="str">
        <f aca="false">IF(OR(B53="",B53=Lists!$H$379),"",B53+1)</f>
        <v/>
      </c>
      <c r="C54" s="235" t="str">
        <f aca="false">IF(B54="","",IF(MOD(B53,Lists!$H$362)=0,C53+1,C53))</f>
        <v/>
      </c>
      <c r="D54" s="236" t="str">
        <f aca="false">IF(B54="","",IF(MOD(B53,Lists!$H$362)=0,1,D53+1))</f>
        <v/>
      </c>
      <c r="E54" s="236" t="str">
        <f aca="false">IF(B54="","",IF(MOD(B53,Lists!$H$354)=0,E53+1,E53))</f>
        <v/>
      </c>
      <c r="F54" s="236" t="str">
        <f aca="false">IF(B54="","",IF(MOD(B53,Lists!$H$355)=0,F53+1,F53))</f>
        <v/>
      </c>
      <c r="G54" s="236" t="str">
        <f aca="false">IF(B54="","",IF(MOD(B53,Lists!$H$356)=0,1,G53+1))</f>
        <v/>
      </c>
      <c r="H54" s="237" t="str">
        <f aca="false">IF(B54="","",IF(MOD(B53,Lists!$H$337)=0,H53+1,H53))</f>
        <v/>
      </c>
      <c r="I54" s="236" t="str">
        <f aca="false">IF(B54="","",IF(MOD(B53,Lists!$H$338)=0,I53+1,I53))</f>
        <v/>
      </c>
      <c r="J54" s="236" t="str">
        <f aca="false">IF(B54="","",IF(MOD(B53,Lists!$H$340)=0,1,IF(MOD(B53,Lists!$H$339)=0,J53+1,J53)))</f>
        <v/>
      </c>
      <c r="K54" s="237" t="str">
        <f aca="false">IF(B54="","",IF(MOD(B53,Lists!$H$341)=0,1,K53+1))</f>
        <v/>
      </c>
      <c r="L54" s="238"/>
      <c r="M54" s="239"/>
      <c r="N54" s="240"/>
      <c r="O54" s="240"/>
      <c r="P54" s="240"/>
      <c r="Q54" s="240"/>
      <c r="R54" s="240"/>
      <c r="S54" s="240"/>
      <c r="T54" s="240"/>
      <c r="U54" s="240"/>
      <c r="V54" s="240"/>
      <c r="W54" s="240"/>
      <c r="X54" s="240"/>
      <c r="Y54" s="240"/>
      <c r="Z54" s="240"/>
      <c r="AA54" s="240"/>
      <c r="AB54" s="241"/>
      <c r="AC54" s="228"/>
      <c r="AD54" s="229"/>
      <c r="AE54" s="229"/>
      <c r="AF54" s="229"/>
      <c r="AG54" s="229"/>
      <c r="AH54" s="229"/>
      <c r="AI54" s="229"/>
      <c r="AJ54" s="229"/>
      <c r="AK54" s="229"/>
      <c r="AL54" s="229"/>
      <c r="AM54" s="229"/>
      <c r="AN54" s="229"/>
      <c r="AO54" s="229"/>
      <c r="AP54" s="229"/>
      <c r="AQ54" s="229"/>
      <c r="AR54" s="229"/>
      <c r="AS54" s="189"/>
      <c r="AT54" s="230" t="str">
        <f aca="false">IF(B54="","",IF(MOD(B54,$BG$9)&gt;0,"","Set"))</f>
        <v/>
      </c>
      <c r="AU54" s="230" t="str">
        <f aca="true">IF(AT54="Set",SUM(OFFSET(L54,-(($BG$9)-1),0):L54),"")</f>
        <v/>
      </c>
      <c r="AV54" s="188"/>
    </row>
    <row r="55" customFormat="false" ht="12.75" hidden="true" customHeight="false" outlineLevel="0" collapsed="false">
      <c r="B55" s="234" t="str">
        <f aca="false">IF(OR(B54="",B54=Lists!$H$379),"",B54+1)</f>
        <v/>
      </c>
      <c r="C55" s="235" t="str">
        <f aca="false">IF(B55="","",IF(MOD(B54,Lists!$H$362)=0,C54+1,C54))</f>
        <v/>
      </c>
      <c r="D55" s="236" t="str">
        <f aca="false">IF(B55="","",IF(MOD(B54,Lists!$H$362)=0,1,D54+1))</f>
        <v/>
      </c>
      <c r="E55" s="236" t="str">
        <f aca="false">IF(B55="","",IF(MOD(B54,Lists!$H$354)=0,E54+1,E54))</f>
        <v/>
      </c>
      <c r="F55" s="236" t="str">
        <f aca="false">IF(B55="","",IF(MOD(B54,Lists!$H$355)=0,F54+1,F54))</f>
        <v/>
      </c>
      <c r="G55" s="236" t="str">
        <f aca="false">IF(B55="","",IF(MOD(B54,Lists!$H$356)=0,1,G54+1))</f>
        <v/>
      </c>
      <c r="H55" s="237" t="str">
        <f aca="false">IF(B55="","",IF(MOD(B54,Lists!$H$337)=0,H54+1,H54))</f>
        <v/>
      </c>
      <c r="I55" s="236" t="str">
        <f aca="false">IF(B55="","",IF(MOD(B54,Lists!$H$338)=0,I54+1,I54))</f>
        <v/>
      </c>
      <c r="J55" s="236" t="str">
        <f aca="false">IF(B55="","",IF(MOD(B54,Lists!$H$340)=0,1,IF(MOD(B54,Lists!$H$339)=0,J54+1,J54)))</f>
        <v/>
      </c>
      <c r="K55" s="237" t="str">
        <f aca="false">IF(B55="","",IF(MOD(B54,Lists!$H$341)=0,1,K54+1))</f>
        <v/>
      </c>
      <c r="L55" s="238"/>
      <c r="M55" s="239"/>
      <c r="N55" s="240"/>
      <c r="O55" s="240"/>
      <c r="P55" s="240"/>
      <c r="Q55" s="240"/>
      <c r="R55" s="240"/>
      <c r="S55" s="240"/>
      <c r="T55" s="240"/>
      <c r="U55" s="240"/>
      <c r="V55" s="240"/>
      <c r="W55" s="240"/>
      <c r="X55" s="240"/>
      <c r="Y55" s="240"/>
      <c r="Z55" s="240"/>
      <c r="AA55" s="240"/>
      <c r="AB55" s="241"/>
      <c r="AC55" s="228"/>
      <c r="AD55" s="229"/>
      <c r="AE55" s="229"/>
      <c r="AF55" s="229"/>
      <c r="AG55" s="229"/>
      <c r="AH55" s="229"/>
      <c r="AI55" s="229"/>
      <c r="AJ55" s="229"/>
      <c r="AK55" s="229"/>
      <c r="AL55" s="229"/>
      <c r="AM55" s="229"/>
      <c r="AN55" s="229"/>
      <c r="AO55" s="229"/>
      <c r="AP55" s="229"/>
      <c r="AQ55" s="229"/>
      <c r="AR55" s="229"/>
      <c r="AS55" s="189"/>
      <c r="AT55" s="230" t="str">
        <f aca="false">IF(B55="","",IF(MOD(B55,$BG$9)&gt;0,"","Set"))</f>
        <v/>
      </c>
      <c r="AU55" s="230" t="str">
        <f aca="true">IF(AT55="Set",SUM(OFFSET(L55,-(($BG$9)-1),0):L55),"")</f>
        <v/>
      </c>
      <c r="AV55" s="188"/>
    </row>
    <row r="56" customFormat="false" ht="12.75" hidden="true" customHeight="false" outlineLevel="0" collapsed="false">
      <c r="B56" s="234" t="str">
        <f aca="false">IF(OR(B55="",B55=Lists!$H$379),"",B55+1)</f>
        <v/>
      </c>
      <c r="C56" s="235" t="str">
        <f aca="false">IF(B56="","",IF(MOD(B55,Lists!$H$362)=0,C55+1,C55))</f>
        <v/>
      </c>
      <c r="D56" s="236" t="str">
        <f aca="false">IF(B56="","",IF(MOD(B55,Lists!$H$362)=0,1,D55+1))</f>
        <v/>
      </c>
      <c r="E56" s="236" t="str">
        <f aca="false">IF(B56="","",IF(MOD(B55,Lists!$H$354)=0,E55+1,E55))</f>
        <v/>
      </c>
      <c r="F56" s="236" t="str">
        <f aca="false">IF(B56="","",IF(MOD(B55,Lists!$H$355)=0,F55+1,F55))</f>
        <v/>
      </c>
      <c r="G56" s="236" t="str">
        <f aca="false">IF(B56="","",IF(MOD(B55,Lists!$H$356)=0,1,G55+1))</f>
        <v/>
      </c>
      <c r="H56" s="237" t="str">
        <f aca="false">IF(B56="","",IF(MOD(B55,Lists!$H$337)=0,H55+1,H55))</f>
        <v/>
      </c>
      <c r="I56" s="236" t="str">
        <f aca="false">IF(B56="","",IF(MOD(B55,Lists!$H$338)=0,I55+1,I55))</f>
        <v/>
      </c>
      <c r="J56" s="236" t="str">
        <f aca="false">IF(B56="","",IF(MOD(B55,Lists!$H$340)=0,1,IF(MOD(B55,Lists!$H$339)=0,J55+1,J55)))</f>
        <v/>
      </c>
      <c r="K56" s="237" t="str">
        <f aca="false">IF(B56="","",IF(MOD(B55,Lists!$H$341)=0,1,K55+1))</f>
        <v/>
      </c>
      <c r="L56" s="238"/>
      <c r="M56" s="239"/>
      <c r="N56" s="240"/>
      <c r="O56" s="240"/>
      <c r="P56" s="240"/>
      <c r="Q56" s="240"/>
      <c r="R56" s="240"/>
      <c r="S56" s="240"/>
      <c r="T56" s="240"/>
      <c r="U56" s="240"/>
      <c r="V56" s="240"/>
      <c r="W56" s="240"/>
      <c r="X56" s="240"/>
      <c r="Y56" s="240"/>
      <c r="Z56" s="240"/>
      <c r="AA56" s="240"/>
      <c r="AB56" s="241"/>
      <c r="AC56" s="228"/>
      <c r="AD56" s="229"/>
      <c r="AE56" s="229"/>
      <c r="AF56" s="229"/>
      <c r="AG56" s="229"/>
      <c r="AH56" s="229"/>
      <c r="AI56" s="229"/>
      <c r="AJ56" s="229"/>
      <c r="AK56" s="229"/>
      <c r="AL56" s="229"/>
      <c r="AM56" s="229"/>
      <c r="AN56" s="229"/>
      <c r="AO56" s="229"/>
      <c r="AP56" s="229"/>
      <c r="AQ56" s="229"/>
      <c r="AR56" s="229"/>
      <c r="AS56" s="189"/>
      <c r="AT56" s="230" t="str">
        <f aca="false">IF(B56="","",IF(MOD(B56,$BG$9)&gt;0,"","Set"))</f>
        <v/>
      </c>
      <c r="AU56" s="230" t="str">
        <f aca="true">IF(AT56="Set",SUM(OFFSET(L56,-(($BG$9)-1),0):L56),"")</f>
        <v/>
      </c>
      <c r="AV56" s="188"/>
    </row>
    <row r="57" customFormat="false" ht="12.75" hidden="true" customHeight="false" outlineLevel="0" collapsed="false">
      <c r="B57" s="234" t="str">
        <f aca="false">IF(OR(B56="",B56=Lists!$H$379),"",B56+1)</f>
        <v/>
      </c>
      <c r="C57" s="235" t="str">
        <f aca="false">IF(B57="","",IF(MOD(B56,Lists!$H$362)=0,C56+1,C56))</f>
        <v/>
      </c>
      <c r="D57" s="236" t="str">
        <f aca="false">IF(B57="","",IF(MOD(B56,Lists!$H$362)=0,1,D56+1))</f>
        <v/>
      </c>
      <c r="E57" s="236" t="str">
        <f aca="false">IF(B57="","",IF(MOD(B56,Lists!$H$354)=0,E56+1,E56))</f>
        <v/>
      </c>
      <c r="F57" s="236" t="str">
        <f aca="false">IF(B57="","",IF(MOD(B56,Lists!$H$355)=0,F56+1,F56))</f>
        <v/>
      </c>
      <c r="G57" s="236" t="str">
        <f aca="false">IF(B57="","",IF(MOD(B56,Lists!$H$356)=0,1,G56+1))</f>
        <v/>
      </c>
      <c r="H57" s="237" t="str">
        <f aca="false">IF(B57="","",IF(MOD(B56,Lists!$H$337)=0,H56+1,H56))</f>
        <v/>
      </c>
      <c r="I57" s="236" t="str">
        <f aca="false">IF(B57="","",IF(MOD(B56,Lists!$H$338)=0,I56+1,I56))</f>
        <v/>
      </c>
      <c r="J57" s="236" t="str">
        <f aca="false">IF(B57="","",IF(MOD(B56,Lists!$H$340)=0,1,IF(MOD(B56,Lists!$H$339)=0,J56+1,J56)))</f>
        <v/>
      </c>
      <c r="K57" s="237" t="str">
        <f aca="false">IF(B57="","",IF(MOD(B56,Lists!$H$341)=0,1,K56+1))</f>
        <v/>
      </c>
      <c r="L57" s="224"/>
      <c r="M57" s="239"/>
      <c r="N57" s="240"/>
      <c r="O57" s="240"/>
      <c r="P57" s="240"/>
      <c r="Q57" s="240"/>
      <c r="R57" s="240"/>
      <c r="S57" s="240"/>
      <c r="T57" s="240"/>
      <c r="U57" s="240"/>
      <c r="V57" s="240"/>
      <c r="W57" s="240"/>
      <c r="X57" s="240"/>
      <c r="Y57" s="240"/>
      <c r="Z57" s="240"/>
      <c r="AA57" s="240"/>
      <c r="AB57" s="241"/>
      <c r="AC57" s="228"/>
      <c r="AD57" s="229"/>
      <c r="AE57" s="229"/>
      <c r="AF57" s="229"/>
      <c r="AG57" s="229"/>
      <c r="AH57" s="229"/>
      <c r="AI57" s="229"/>
      <c r="AJ57" s="229"/>
      <c r="AK57" s="229"/>
      <c r="AL57" s="229"/>
      <c r="AM57" s="229"/>
      <c r="AN57" s="229"/>
      <c r="AO57" s="229"/>
      <c r="AP57" s="229"/>
      <c r="AQ57" s="229"/>
      <c r="AR57" s="229"/>
      <c r="AS57" s="189"/>
      <c r="AT57" s="230" t="str">
        <f aca="false">IF(B57="","",IF(MOD(B57,$BG$9)&gt;0,"","Set"))</f>
        <v/>
      </c>
      <c r="AU57" s="230" t="str">
        <f aca="true">IF(AT57="Set",SUM(OFFSET(L57,-(($BG$9)-1),0):L57),"")</f>
        <v/>
      </c>
      <c r="AV57" s="188"/>
    </row>
    <row r="58" customFormat="false" ht="12.75" hidden="true" customHeight="false" outlineLevel="0" collapsed="false">
      <c r="B58" s="234" t="str">
        <f aca="false">IF(OR(B57="",B57=Lists!$H$379),"",B57+1)</f>
        <v/>
      </c>
      <c r="C58" s="235" t="str">
        <f aca="false">IF(B58="","",IF(MOD(B57,Lists!$H$362)=0,C57+1,C57))</f>
        <v/>
      </c>
      <c r="D58" s="236" t="str">
        <f aca="false">IF(B58="","",IF(MOD(B57,Lists!$H$362)=0,1,D57+1))</f>
        <v/>
      </c>
      <c r="E58" s="236" t="str">
        <f aca="false">IF(B58="","",IF(MOD(B57,Lists!$H$354)=0,E57+1,E57))</f>
        <v/>
      </c>
      <c r="F58" s="236" t="str">
        <f aca="false">IF(B58="","",IF(MOD(B57,Lists!$H$355)=0,F57+1,F57))</f>
        <v/>
      </c>
      <c r="G58" s="236" t="str">
        <f aca="false">IF(B58="","",IF(MOD(B57,Lists!$H$356)=0,1,G57+1))</f>
        <v/>
      </c>
      <c r="H58" s="237" t="str">
        <f aca="false">IF(B58="","",IF(MOD(B57,Lists!$H$337)=0,H57+1,H57))</f>
        <v/>
      </c>
      <c r="I58" s="236" t="str">
        <f aca="false">IF(B58="","",IF(MOD(B57,Lists!$H$338)=0,I57+1,I57))</f>
        <v/>
      </c>
      <c r="J58" s="236" t="str">
        <f aca="false">IF(B58="","",IF(MOD(B57,Lists!$H$340)=0,1,IF(MOD(B57,Lists!$H$339)=0,J57+1,J57)))</f>
        <v/>
      </c>
      <c r="K58" s="237" t="str">
        <f aca="false">IF(B58="","",IF(MOD(B57,Lists!$H$341)=0,1,K57+1))</f>
        <v/>
      </c>
      <c r="L58" s="238"/>
      <c r="M58" s="239"/>
      <c r="N58" s="240"/>
      <c r="O58" s="240"/>
      <c r="P58" s="240"/>
      <c r="Q58" s="240"/>
      <c r="R58" s="240"/>
      <c r="S58" s="240"/>
      <c r="T58" s="240"/>
      <c r="U58" s="240"/>
      <c r="V58" s="240"/>
      <c r="W58" s="240"/>
      <c r="X58" s="240"/>
      <c r="Y58" s="240"/>
      <c r="Z58" s="240"/>
      <c r="AA58" s="240"/>
      <c r="AB58" s="241"/>
      <c r="AC58" s="228"/>
      <c r="AD58" s="229"/>
      <c r="AE58" s="229"/>
      <c r="AF58" s="229"/>
      <c r="AG58" s="229"/>
      <c r="AH58" s="229"/>
      <c r="AI58" s="229"/>
      <c r="AJ58" s="229"/>
      <c r="AK58" s="229"/>
      <c r="AL58" s="229"/>
      <c r="AM58" s="229"/>
      <c r="AN58" s="229"/>
      <c r="AO58" s="229"/>
      <c r="AP58" s="229"/>
      <c r="AQ58" s="229"/>
      <c r="AR58" s="229"/>
      <c r="AS58" s="189"/>
      <c r="AT58" s="230" t="str">
        <f aca="false">IF(B58="","",IF(MOD(B58,$BG$9)&gt;0,"","Set"))</f>
        <v/>
      </c>
      <c r="AU58" s="230" t="str">
        <f aca="true">IF(AT58="Set",SUM(OFFSET(L58,-(($BG$9)-1),0):L58),"")</f>
        <v/>
      </c>
      <c r="AV58" s="188"/>
    </row>
    <row r="59" customFormat="false" ht="12.75" hidden="true" customHeight="false" outlineLevel="0" collapsed="false">
      <c r="B59" s="234" t="str">
        <f aca="false">IF(OR(B58="",B58=Lists!$H$379),"",B58+1)</f>
        <v/>
      </c>
      <c r="C59" s="235" t="str">
        <f aca="false">IF(B59="","",IF(MOD(B58,Lists!$H$362)=0,C58+1,C58))</f>
        <v/>
      </c>
      <c r="D59" s="236" t="str">
        <f aca="false">IF(B59="","",IF(MOD(B58,Lists!$H$362)=0,1,D58+1))</f>
        <v/>
      </c>
      <c r="E59" s="236" t="str">
        <f aca="false">IF(B59="","",IF(MOD(B58,Lists!$H$354)=0,E58+1,E58))</f>
        <v/>
      </c>
      <c r="F59" s="236" t="str">
        <f aca="false">IF(B59="","",IF(MOD(B58,Lists!$H$355)=0,F58+1,F58))</f>
        <v/>
      </c>
      <c r="G59" s="236" t="str">
        <f aca="false">IF(B59="","",IF(MOD(B58,Lists!$H$356)=0,1,G58+1))</f>
        <v/>
      </c>
      <c r="H59" s="237" t="str">
        <f aca="false">IF(B59="","",IF(MOD(B58,Lists!$H$337)=0,H58+1,H58))</f>
        <v/>
      </c>
      <c r="I59" s="236" t="str">
        <f aca="false">IF(B59="","",IF(MOD(B58,Lists!$H$338)=0,I58+1,I58))</f>
        <v/>
      </c>
      <c r="J59" s="236" t="str">
        <f aca="false">IF(B59="","",IF(MOD(B58,Lists!$H$340)=0,1,IF(MOD(B58,Lists!$H$339)=0,J58+1,J58)))</f>
        <v/>
      </c>
      <c r="K59" s="237" t="str">
        <f aca="false">IF(B59="","",IF(MOD(B58,Lists!$H$341)=0,1,K58+1))</f>
        <v/>
      </c>
      <c r="L59" s="238"/>
      <c r="M59" s="239"/>
      <c r="N59" s="240"/>
      <c r="O59" s="240"/>
      <c r="P59" s="240"/>
      <c r="Q59" s="240"/>
      <c r="R59" s="240"/>
      <c r="S59" s="240"/>
      <c r="T59" s="240"/>
      <c r="U59" s="240"/>
      <c r="V59" s="240"/>
      <c r="W59" s="240"/>
      <c r="X59" s="240"/>
      <c r="Y59" s="240"/>
      <c r="Z59" s="240"/>
      <c r="AA59" s="240"/>
      <c r="AB59" s="241"/>
      <c r="AC59" s="228"/>
      <c r="AD59" s="229"/>
      <c r="AE59" s="229"/>
      <c r="AF59" s="229"/>
      <c r="AG59" s="229"/>
      <c r="AH59" s="229"/>
      <c r="AI59" s="229"/>
      <c r="AJ59" s="229"/>
      <c r="AK59" s="229"/>
      <c r="AL59" s="229"/>
      <c r="AM59" s="229"/>
      <c r="AN59" s="229"/>
      <c r="AO59" s="229"/>
      <c r="AP59" s="229"/>
      <c r="AQ59" s="229"/>
      <c r="AR59" s="229"/>
      <c r="AS59" s="189"/>
      <c r="AT59" s="230" t="str">
        <f aca="false">IF(B59="","",IF(MOD(B59,$BG$9)&gt;0,"","Set"))</f>
        <v/>
      </c>
      <c r="AU59" s="230" t="str">
        <f aca="true">IF(AT59="Set",SUM(OFFSET(L59,-(($BG$9)-1),0):L59),"")</f>
        <v/>
      </c>
      <c r="AV59" s="188"/>
    </row>
    <row r="60" customFormat="false" ht="12.75" hidden="true" customHeight="false" outlineLevel="0" collapsed="false">
      <c r="B60" s="234" t="str">
        <f aca="false">IF(OR(B59="",B59=Lists!$H$379),"",B59+1)</f>
        <v/>
      </c>
      <c r="C60" s="235" t="str">
        <f aca="false">IF(B60="","",IF(MOD(B59,Lists!$H$362)=0,C59+1,C59))</f>
        <v/>
      </c>
      <c r="D60" s="236" t="str">
        <f aca="false">IF(B60="","",IF(MOD(B59,Lists!$H$362)=0,1,D59+1))</f>
        <v/>
      </c>
      <c r="E60" s="236" t="str">
        <f aca="false">IF(B60="","",IF(MOD(B59,Lists!$H$354)=0,E59+1,E59))</f>
        <v/>
      </c>
      <c r="F60" s="236" t="str">
        <f aca="false">IF(B60="","",IF(MOD(B59,Lists!$H$355)=0,F59+1,F59))</f>
        <v/>
      </c>
      <c r="G60" s="236" t="str">
        <f aca="false">IF(B60="","",IF(MOD(B59,Lists!$H$356)=0,1,G59+1))</f>
        <v/>
      </c>
      <c r="H60" s="237" t="str">
        <f aca="false">IF(B60="","",IF(MOD(B59,Lists!$H$337)=0,H59+1,H59))</f>
        <v/>
      </c>
      <c r="I60" s="236" t="str">
        <f aca="false">IF(B60="","",IF(MOD(B59,Lists!$H$338)=0,I59+1,I59))</f>
        <v/>
      </c>
      <c r="J60" s="236" t="str">
        <f aca="false">IF(B60="","",IF(MOD(B59,Lists!$H$340)=0,1,IF(MOD(B59,Lists!$H$339)=0,J59+1,J59)))</f>
        <v/>
      </c>
      <c r="K60" s="237" t="str">
        <f aca="false">IF(B60="","",IF(MOD(B59,Lists!$H$341)=0,1,K59+1))</f>
        <v/>
      </c>
      <c r="L60" s="238"/>
      <c r="M60" s="239"/>
      <c r="N60" s="240"/>
      <c r="O60" s="240"/>
      <c r="P60" s="240"/>
      <c r="Q60" s="240"/>
      <c r="R60" s="240"/>
      <c r="S60" s="240"/>
      <c r="T60" s="240"/>
      <c r="U60" s="240"/>
      <c r="V60" s="240"/>
      <c r="W60" s="240"/>
      <c r="X60" s="240"/>
      <c r="Y60" s="240"/>
      <c r="Z60" s="240"/>
      <c r="AA60" s="240"/>
      <c r="AB60" s="241"/>
      <c r="AC60" s="228"/>
      <c r="AD60" s="229"/>
      <c r="AE60" s="229"/>
      <c r="AF60" s="229"/>
      <c r="AG60" s="229"/>
      <c r="AH60" s="229"/>
      <c r="AI60" s="229"/>
      <c r="AJ60" s="229"/>
      <c r="AK60" s="229"/>
      <c r="AL60" s="229"/>
      <c r="AM60" s="229"/>
      <c r="AN60" s="229"/>
      <c r="AO60" s="229"/>
      <c r="AP60" s="229"/>
      <c r="AQ60" s="229"/>
      <c r="AR60" s="229"/>
      <c r="AS60" s="189"/>
      <c r="AT60" s="230" t="str">
        <f aca="false">IF(B60="","",IF(MOD(B60,$BG$9)&gt;0,"","Set"))</f>
        <v/>
      </c>
      <c r="AU60" s="230" t="str">
        <f aca="true">IF(AT60="Set",SUM(OFFSET(L60,-(($BG$9)-1),0):L60),"")</f>
        <v/>
      </c>
      <c r="AV60" s="188"/>
    </row>
    <row r="61" customFormat="false" ht="12.75" hidden="true" customHeight="false" outlineLevel="0" collapsed="false">
      <c r="B61" s="234" t="str">
        <f aca="false">IF(OR(B60="",B60=Lists!$H$379),"",B60+1)</f>
        <v/>
      </c>
      <c r="C61" s="235" t="str">
        <f aca="false">IF(B61="","",IF(MOD(B60,Lists!$H$362)=0,C60+1,C60))</f>
        <v/>
      </c>
      <c r="D61" s="236" t="str">
        <f aca="false">IF(B61="","",IF(MOD(B60,Lists!$H$362)=0,1,D60+1))</f>
        <v/>
      </c>
      <c r="E61" s="236" t="str">
        <f aca="false">IF(B61="","",IF(MOD(B60,Lists!$H$354)=0,E60+1,E60))</f>
        <v/>
      </c>
      <c r="F61" s="236" t="str">
        <f aca="false">IF(B61="","",IF(MOD(B60,Lists!$H$355)=0,F60+1,F60))</f>
        <v/>
      </c>
      <c r="G61" s="236" t="str">
        <f aca="false">IF(B61="","",IF(MOD(B60,Lists!$H$356)=0,1,G60+1))</f>
        <v/>
      </c>
      <c r="H61" s="237" t="str">
        <f aca="false">IF(B61="","",IF(MOD(B60,Lists!$H$337)=0,H60+1,H60))</f>
        <v/>
      </c>
      <c r="I61" s="236" t="str">
        <f aca="false">IF(B61="","",IF(MOD(B60,Lists!$H$338)=0,I60+1,I60))</f>
        <v/>
      </c>
      <c r="J61" s="236" t="str">
        <f aca="false">IF(B61="","",IF(MOD(B60,Lists!$H$340)=0,1,IF(MOD(B60,Lists!$H$339)=0,J60+1,J60)))</f>
        <v/>
      </c>
      <c r="K61" s="237" t="str">
        <f aca="false">IF(B61="","",IF(MOD(B60,Lists!$H$341)=0,1,K60+1))</f>
        <v/>
      </c>
      <c r="L61" s="238"/>
      <c r="M61" s="239"/>
      <c r="N61" s="240"/>
      <c r="O61" s="240"/>
      <c r="P61" s="240"/>
      <c r="Q61" s="240"/>
      <c r="R61" s="240"/>
      <c r="S61" s="240"/>
      <c r="T61" s="240"/>
      <c r="U61" s="240"/>
      <c r="V61" s="240"/>
      <c r="W61" s="240"/>
      <c r="X61" s="240"/>
      <c r="Y61" s="240"/>
      <c r="Z61" s="240"/>
      <c r="AA61" s="240"/>
      <c r="AB61" s="241"/>
      <c r="AC61" s="228"/>
      <c r="AD61" s="229"/>
      <c r="AE61" s="229"/>
      <c r="AF61" s="229"/>
      <c r="AG61" s="229"/>
      <c r="AH61" s="229"/>
      <c r="AI61" s="229"/>
      <c r="AJ61" s="229"/>
      <c r="AK61" s="229"/>
      <c r="AL61" s="229"/>
      <c r="AM61" s="229"/>
      <c r="AN61" s="229"/>
      <c r="AO61" s="229"/>
      <c r="AP61" s="229"/>
      <c r="AQ61" s="229"/>
      <c r="AR61" s="229"/>
      <c r="AS61" s="189"/>
      <c r="AT61" s="230" t="str">
        <f aca="false">IF(B61="","",IF(MOD(B61,$BG$9)&gt;0,"","Set"))</f>
        <v/>
      </c>
      <c r="AU61" s="230" t="str">
        <f aca="true">IF(AT61="Set",SUM(OFFSET(L61,-(($BG$9)-1),0):L61),"")</f>
        <v/>
      </c>
      <c r="AV61" s="188"/>
    </row>
    <row r="62" customFormat="false" ht="12.75" hidden="true" customHeight="false" outlineLevel="0" collapsed="false">
      <c r="B62" s="234" t="str">
        <f aca="false">IF(OR(B61="",B61=Lists!$H$379),"",B61+1)</f>
        <v/>
      </c>
      <c r="C62" s="235" t="str">
        <f aca="false">IF(B62="","",IF(MOD(B61,Lists!$H$362)=0,C61+1,C61))</f>
        <v/>
      </c>
      <c r="D62" s="236" t="str">
        <f aca="false">IF(B62="","",IF(MOD(B61,Lists!$H$362)=0,1,D61+1))</f>
        <v/>
      </c>
      <c r="E62" s="236" t="str">
        <f aca="false">IF(B62="","",IF(MOD(B61,Lists!$H$354)=0,E61+1,E61))</f>
        <v/>
      </c>
      <c r="F62" s="236" t="str">
        <f aca="false">IF(B62="","",IF(MOD(B61,Lists!$H$355)=0,F61+1,F61))</f>
        <v/>
      </c>
      <c r="G62" s="236" t="str">
        <f aca="false">IF(B62="","",IF(MOD(B61,Lists!$H$356)=0,1,G61+1))</f>
        <v/>
      </c>
      <c r="H62" s="237" t="str">
        <f aca="false">IF(B62="","",IF(MOD(B61,Lists!$H$337)=0,H61+1,H61))</f>
        <v/>
      </c>
      <c r="I62" s="236" t="str">
        <f aca="false">IF(B62="","",IF(MOD(B61,Lists!$H$338)=0,I61+1,I61))</f>
        <v/>
      </c>
      <c r="J62" s="236" t="str">
        <f aca="false">IF(B62="","",IF(MOD(B61,Lists!$H$340)=0,1,IF(MOD(B61,Lists!$H$339)=0,J61+1,J61)))</f>
        <v/>
      </c>
      <c r="K62" s="237" t="str">
        <f aca="false">IF(B62="","",IF(MOD(B61,Lists!$H$341)=0,1,K61+1))</f>
        <v/>
      </c>
      <c r="L62" s="238"/>
      <c r="M62" s="239"/>
      <c r="N62" s="240"/>
      <c r="O62" s="240"/>
      <c r="P62" s="240"/>
      <c r="Q62" s="240"/>
      <c r="R62" s="240"/>
      <c r="S62" s="240"/>
      <c r="T62" s="240"/>
      <c r="U62" s="240"/>
      <c r="V62" s="240"/>
      <c r="W62" s="240"/>
      <c r="X62" s="240"/>
      <c r="Y62" s="240"/>
      <c r="Z62" s="240"/>
      <c r="AA62" s="240"/>
      <c r="AB62" s="241"/>
      <c r="AC62" s="228"/>
      <c r="AD62" s="229"/>
      <c r="AE62" s="229"/>
      <c r="AF62" s="229"/>
      <c r="AG62" s="229"/>
      <c r="AH62" s="229"/>
      <c r="AI62" s="229"/>
      <c r="AJ62" s="229"/>
      <c r="AK62" s="229"/>
      <c r="AL62" s="229"/>
      <c r="AM62" s="229"/>
      <c r="AN62" s="229"/>
      <c r="AO62" s="229"/>
      <c r="AP62" s="229"/>
      <c r="AQ62" s="229"/>
      <c r="AR62" s="229"/>
      <c r="AS62" s="189"/>
      <c r="AT62" s="230" t="str">
        <f aca="false">IF(B62="","",IF(MOD(B62,$BG$9)&gt;0,"","Set"))</f>
        <v/>
      </c>
      <c r="AU62" s="230" t="str">
        <f aca="true">IF(AT62="Set",SUM(OFFSET(L62,-(($BG$9)-1),0):L62),"")</f>
        <v/>
      </c>
      <c r="AV62" s="188"/>
    </row>
    <row r="63" customFormat="false" ht="12.75" hidden="true" customHeight="false" outlineLevel="0" collapsed="false">
      <c r="B63" s="234" t="str">
        <f aca="false">IF(OR(B62="",B62=Lists!$H$379),"",B62+1)</f>
        <v/>
      </c>
      <c r="C63" s="235" t="str">
        <f aca="false">IF(B63="","",IF(MOD(B62,Lists!$H$362)=0,C62+1,C62))</f>
        <v/>
      </c>
      <c r="D63" s="236" t="str">
        <f aca="false">IF(B63="","",IF(MOD(B62,Lists!$H$362)=0,1,D62+1))</f>
        <v/>
      </c>
      <c r="E63" s="236" t="str">
        <f aca="false">IF(B63="","",IF(MOD(B62,Lists!$H$354)=0,E62+1,E62))</f>
        <v/>
      </c>
      <c r="F63" s="236" t="str">
        <f aca="false">IF(B63="","",IF(MOD(B62,Lists!$H$355)=0,F62+1,F62))</f>
        <v/>
      </c>
      <c r="G63" s="236" t="str">
        <f aca="false">IF(B63="","",IF(MOD(B62,Lists!$H$356)=0,1,G62+1))</f>
        <v/>
      </c>
      <c r="H63" s="237" t="str">
        <f aca="false">IF(B63="","",IF(MOD(B62,Lists!$H$337)=0,H62+1,H62))</f>
        <v/>
      </c>
      <c r="I63" s="236" t="str">
        <f aca="false">IF(B63="","",IF(MOD(B62,Lists!$H$338)=0,I62+1,I62))</f>
        <v/>
      </c>
      <c r="J63" s="236" t="str">
        <f aca="false">IF(B63="","",IF(MOD(B62,Lists!$H$340)=0,1,IF(MOD(B62,Lists!$H$339)=0,J62+1,J62)))</f>
        <v/>
      </c>
      <c r="K63" s="237" t="str">
        <f aca="false">IF(B63="","",IF(MOD(B62,Lists!$H$341)=0,1,K62+1))</f>
        <v/>
      </c>
      <c r="L63" s="224"/>
      <c r="M63" s="239"/>
      <c r="N63" s="240"/>
      <c r="O63" s="240"/>
      <c r="P63" s="240"/>
      <c r="Q63" s="240"/>
      <c r="R63" s="240"/>
      <c r="S63" s="240"/>
      <c r="T63" s="240"/>
      <c r="U63" s="240"/>
      <c r="V63" s="240"/>
      <c r="W63" s="240"/>
      <c r="X63" s="240"/>
      <c r="Y63" s="240"/>
      <c r="Z63" s="240"/>
      <c r="AA63" s="240"/>
      <c r="AB63" s="241"/>
      <c r="AC63" s="228"/>
      <c r="AD63" s="229"/>
      <c r="AE63" s="229"/>
      <c r="AF63" s="229"/>
      <c r="AG63" s="229"/>
      <c r="AH63" s="229"/>
      <c r="AI63" s="229"/>
      <c r="AJ63" s="229"/>
      <c r="AK63" s="229"/>
      <c r="AL63" s="229"/>
      <c r="AM63" s="229"/>
      <c r="AN63" s="229"/>
      <c r="AO63" s="229"/>
      <c r="AP63" s="229"/>
      <c r="AQ63" s="229"/>
      <c r="AR63" s="229"/>
      <c r="AS63" s="189"/>
      <c r="AT63" s="230" t="str">
        <f aca="false">IF(B63="","",IF(MOD(B63,$BG$9)&gt;0,"","Set"))</f>
        <v/>
      </c>
      <c r="AU63" s="230" t="str">
        <f aca="true">IF(AT63="Set",SUM(OFFSET(L63,-(($BG$9)-1),0):L63),"")</f>
        <v/>
      </c>
      <c r="AV63" s="188"/>
    </row>
    <row r="64" customFormat="false" ht="12.75" hidden="true" customHeight="false" outlineLevel="0" collapsed="false">
      <c r="B64" s="234" t="str">
        <f aca="false">IF(OR(B63="",B63=Lists!$H$379),"",B63+1)</f>
        <v/>
      </c>
      <c r="C64" s="235" t="str">
        <f aca="false">IF(B64="","",IF(MOD(B63,Lists!$H$362)=0,C63+1,C63))</f>
        <v/>
      </c>
      <c r="D64" s="236" t="str">
        <f aca="false">IF(B64="","",IF(MOD(B63,Lists!$H$362)=0,1,D63+1))</f>
        <v/>
      </c>
      <c r="E64" s="236" t="str">
        <f aca="false">IF(B64="","",IF(MOD(B63,Lists!$H$354)=0,E63+1,E63))</f>
        <v/>
      </c>
      <c r="F64" s="236" t="str">
        <f aca="false">IF(B64="","",IF(MOD(B63,Lists!$H$355)=0,F63+1,F63))</f>
        <v/>
      </c>
      <c r="G64" s="236" t="str">
        <f aca="false">IF(B64="","",IF(MOD(B63,Lists!$H$356)=0,1,G63+1))</f>
        <v/>
      </c>
      <c r="H64" s="237" t="str">
        <f aca="false">IF(B64="","",IF(MOD(B63,Lists!$H$337)=0,H63+1,H63))</f>
        <v/>
      </c>
      <c r="I64" s="236" t="str">
        <f aca="false">IF(B64="","",IF(MOD(B63,Lists!$H$338)=0,I63+1,I63))</f>
        <v/>
      </c>
      <c r="J64" s="236" t="str">
        <f aca="false">IF(B64="","",IF(MOD(B63,Lists!$H$340)=0,1,IF(MOD(B63,Lists!$H$339)=0,J63+1,J63)))</f>
        <v/>
      </c>
      <c r="K64" s="237" t="str">
        <f aca="false">IF(B64="","",IF(MOD(B63,Lists!$H$341)=0,1,K63+1))</f>
        <v/>
      </c>
      <c r="L64" s="238"/>
      <c r="M64" s="239"/>
      <c r="N64" s="240"/>
      <c r="O64" s="240"/>
      <c r="P64" s="240"/>
      <c r="Q64" s="240"/>
      <c r="R64" s="240"/>
      <c r="S64" s="240"/>
      <c r="T64" s="240"/>
      <c r="U64" s="240"/>
      <c r="V64" s="240"/>
      <c r="W64" s="240"/>
      <c r="X64" s="240"/>
      <c r="Y64" s="240"/>
      <c r="Z64" s="240"/>
      <c r="AA64" s="240"/>
      <c r="AB64" s="241"/>
      <c r="AC64" s="228"/>
      <c r="AD64" s="229"/>
      <c r="AE64" s="229"/>
      <c r="AF64" s="229"/>
      <c r="AG64" s="229"/>
      <c r="AH64" s="229"/>
      <c r="AI64" s="229"/>
      <c r="AJ64" s="229"/>
      <c r="AK64" s="229"/>
      <c r="AL64" s="229"/>
      <c r="AM64" s="229"/>
      <c r="AN64" s="229"/>
      <c r="AO64" s="229"/>
      <c r="AP64" s="229"/>
      <c r="AQ64" s="229"/>
      <c r="AR64" s="229"/>
      <c r="AS64" s="189"/>
      <c r="AT64" s="230" t="str">
        <f aca="false">IF(B64="","",IF(MOD(B64,$BG$9)&gt;0,"","Set"))</f>
        <v/>
      </c>
      <c r="AU64" s="230" t="str">
        <f aca="true">IF(AT64="Set",SUM(OFFSET(L64,-(($BG$9)-1),0):L64),"")</f>
        <v/>
      </c>
      <c r="AV64" s="188"/>
    </row>
    <row r="65" customFormat="false" ht="12.75" hidden="true" customHeight="false" outlineLevel="0" collapsed="false">
      <c r="B65" s="234" t="str">
        <f aca="false">IF(OR(B64="",B64=Lists!$H$379),"",B64+1)</f>
        <v/>
      </c>
      <c r="C65" s="235" t="str">
        <f aca="false">IF(B65="","",IF(MOD(B64,Lists!$H$362)=0,C64+1,C64))</f>
        <v/>
      </c>
      <c r="D65" s="236" t="str">
        <f aca="false">IF(B65="","",IF(MOD(B64,Lists!$H$362)=0,1,D64+1))</f>
        <v/>
      </c>
      <c r="E65" s="236" t="str">
        <f aca="false">IF(B65="","",IF(MOD(B64,Lists!$H$354)=0,E64+1,E64))</f>
        <v/>
      </c>
      <c r="F65" s="236" t="str">
        <f aca="false">IF(B65="","",IF(MOD(B64,Lists!$H$355)=0,F64+1,F64))</f>
        <v/>
      </c>
      <c r="G65" s="236" t="str">
        <f aca="false">IF(B65="","",IF(MOD(B64,Lists!$H$356)=0,1,G64+1))</f>
        <v/>
      </c>
      <c r="H65" s="237" t="str">
        <f aca="false">IF(B65="","",IF(MOD(B64,Lists!$H$337)=0,H64+1,H64))</f>
        <v/>
      </c>
      <c r="I65" s="236" t="str">
        <f aca="false">IF(B65="","",IF(MOD(B64,Lists!$H$338)=0,I64+1,I64))</f>
        <v/>
      </c>
      <c r="J65" s="236" t="str">
        <f aca="false">IF(B65="","",IF(MOD(B64,Lists!$H$340)=0,1,IF(MOD(B64,Lists!$H$339)=0,J64+1,J64)))</f>
        <v/>
      </c>
      <c r="K65" s="237" t="str">
        <f aca="false">IF(B65="","",IF(MOD(B64,Lists!$H$341)=0,1,K64+1))</f>
        <v/>
      </c>
      <c r="L65" s="238"/>
      <c r="M65" s="239"/>
      <c r="N65" s="240"/>
      <c r="O65" s="240"/>
      <c r="P65" s="240"/>
      <c r="Q65" s="240"/>
      <c r="R65" s="240"/>
      <c r="S65" s="240"/>
      <c r="T65" s="240"/>
      <c r="U65" s="240"/>
      <c r="V65" s="240"/>
      <c r="W65" s="240"/>
      <c r="X65" s="240"/>
      <c r="Y65" s="240"/>
      <c r="Z65" s="240"/>
      <c r="AA65" s="240"/>
      <c r="AB65" s="241"/>
      <c r="AC65" s="228"/>
      <c r="AD65" s="229"/>
      <c r="AE65" s="229"/>
      <c r="AF65" s="229"/>
      <c r="AG65" s="229"/>
      <c r="AH65" s="229"/>
      <c r="AI65" s="229"/>
      <c r="AJ65" s="229"/>
      <c r="AK65" s="229"/>
      <c r="AL65" s="229"/>
      <c r="AM65" s="229"/>
      <c r="AN65" s="229"/>
      <c r="AO65" s="229"/>
      <c r="AP65" s="229"/>
      <c r="AQ65" s="229"/>
      <c r="AR65" s="229"/>
      <c r="AS65" s="189"/>
      <c r="AT65" s="230" t="str">
        <f aca="false">IF(B65="","",IF(MOD(B65,$BG$9)&gt;0,"","Set"))</f>
        <v/>
      </c>
      <c r="AU65" s="230" t="str">
        <f aca="true">IF(AT65="Set",SUM(OFFSET(L65,-(($BG$9)-1),0):L65),"")</f>
        <v/>
      </c>
      <c r="AV65" s="188"/>
    </row>
    <row r="66" customFormat="false" ht="12.75" hidden="true" customHeight="false" outlineLevel="0" collapsed="false">
      <c r="B66" s="234" t="str">
        <f aca="false">IF(OR(B65="",B65=Lists!$H$379),"",B65+1)</f>
        <v/>
      </c>
      <c r="C66" s="235" t="str">
        <f aca="false">IF(B66="","",IF(MOD(B65,Lists!$H$362)=0,C65+1,C65))</f>
        <v/>
      </c>
      <c r="D66" s="236" t="str">
        <f aca="false">IF(B66="","",IF(MOD(B65,Lists!$H$362)=0,1,D65+1))</f>
        <v/>
      </c>
      <c r="E66" s="236" t="str">
        <f aca="false">IF(B66="","",IF(MOD(B65,Lists!$H$354)=0,E65+1,E65))</f>
        <v/>
      </c>
      <c r="F66" s="236" t="str">
        <f aca="false">IF(B66="","",IF(MOD(B65,Lists!$H$355)=0,F65+1,F65))</f>
        <v/>
      </c>
      <c r="G66" s="236" t="str">
        <f aca="false">IF(B66="","",IF(MOD(B65,Lists!$H$356)=0,1,G65+1))</f>
        <v/>
      </c>
      <c r="H66" s="237" t="str">
        <f aca="false">IF(B66="","",IF(MOD(B65,Lists!$H$337)=0,H65+1,H65))</f>
        <v/>
      </c>
      <c r="I66" s="236" t="str">
        <f aca="false">IF(B66="","",IF(MOD(B65,Lists!$H$338)=0,I65+1,I65))</f>
        <v/>
      </c>
      <c r="J66" s="236" t="str">
        <f aca="false">IF(B66="","",IF(MOD(B65,Lists!$H$340)=0,1,IF(MOD(B65,Lists!$H$339)=0,J65+1,J65)))</f>
        <v/>
      </c>
      <c r="K66" s="237" t="str">
        <f aca="false">IF(B66="","",IF(MOD(B65,Lists!$H$341)=0,1,K65+1))</f>
        <v/>
      </c>
      <c r="L66" s="238"/>
      <c r="M66" s="239"/>
      <c r="N66" s="240"/>
      <c r="O66" s="240"/>
      <c r="P66" s="240"/>
      <c r="Q66" s="240"/>
      <c r="R66" s="240"/>
      <c r="S66" s="240"/>
      <c r="T66" s="240"/>
      <c r="U66" s="240"/>
      <c r="V66" s="240"/>
      <c r="W66" s="240"/>
      <c r="X66" s="240"/>
      <c r="Y66" s="240"/>
      <c r="Z66" s="240"/>
      <c r="AA66" s="240"/>
      <c r="AB66" s="241"/>
      <c r="AC66" s="228"/>
      <c r="AD66" s="229"/>
      <c r="AE66" s="229"/>
      <c r="AF66" s="229"/>
      <c r="AG66" s="229"/>
      <c r="AH66" s="229"/>
      <c r="AI66" s="229"/>
      <c r="AJ66" s="229"/>
      <c r="AK66" s="229"/>
      <c r="AL66" s="229"/>
      <c r="AM66" s="229"/>
      <c r="AN66" s="229"/>
      <c r="AO66" s="229"/>
      <c r="AP66" s="229"/>
      <c r="AQ66" s="229"/>
      <c r="AR66" s="229"/>
      <c r="AS66" s="189"/>
      <c r="AT66" s="230" t="str">
        <f aca="false">IF(B66="","",IF(MOD(B66,$BG$9)&gt;0,"","Set"))</f>
        <v/>
      </c>
      <c r="AU66" s="230" t="str">
        <f aca="true">IF(AT66="Set",SUM(OFFSET(L66,-(($BG$9)-1),0):L66),"")</f>
        <v/>
      </c>
      <c r="AV66" s="188"/>
    </row>
    <row r="67" customFormat="false" ht="12.75" hidden="true" customHeight="false" outlineLevel="0" collapsed="false">
      <c r="B67" s="234" t="str">
        <f aca="false">IF(OR(B66="",B66=Lists!$H$379),"",B66+1)</f>
        <v/>
      </c>
      <c r="C67" s="235" t="str">
        <f aca="false">IF(B67="","",IF(MOD(B66,Lists!$H$362)=0,C66+1,C66))</f>
        <v/>
      </c>
      <c r="D67" s="236" t="str">
        <f aca="false">IF(B67="","",IF(MOD(B66,Lists!$H$362)=0,1,D66+1))</f>
        <v/>
      </c>
      <c r="E67" s="236" t="str">
        <f aca="false">IF(B67="","",IF(MOD(B66,Lists!$H$354)=0,E66+1,E66))</f>
        <v/>
      </c>
      <c r="F67" s="236" t="str">
        <f aca="false">IF(B67="","",IF(MOD(B66,Lists!$H$355)=0,F66+1,F66))</f>
        <v/>
      </c>
      <c r="G67" s="236" t="str">
        <f aca="false">IF(B67="","",IF(MOD(B66,Lists!$H$356)=0,1,G66+1))</f>
        <v/>
      </c>
      <c r="H67" s="237" t="str">
        <f aca="false">IF(B67="","",IF(MOD(B66,Lists!$H$337)=0,H66+1,H66))</f>
        <v/>
      </c>
      <c r="I67" s="236" t="str">
        <f aca="false">IF(B67="","",IF(MOD(B66,Lists!$H$338)=0,I66+1,I66))</f>
        <v/>
      </c>
      <c r="J67" s="236" t="str">
        <f aca="false">IF(B67="","",IF(MOD(B66,Lists!$H$340)=0,1,IF(MOD(B66,Lists!$H$339)=0,J66+1,J66)))</f>
        <v/>
      </c>
      <c r="K67" s="237" t="str">
        <f aca="false">IF(B67="","",IF(MOD(B66,Lists!$H$341)=0,1,K66+1))</f>
        <v/>
      </c>
      <c r="L67" s="238"/>
      <c r="M67" s="239"/>
      <c r="N67" s="240"/>
      <c r="O67" s="240"/>
      <c r="P67" s="240"/>
      <c r="Q67" s="240"/>
      <c r="R67" s="240"/>
      <c r="S67" s="240"/>
      <c r="T67" s="240"/>
      <c r="U67" s="240"/>
      <c r="V67" s="240"/>
      <c r="W67" s="240"/>
      <c r="X67" s="240"/>
      <c r="Y67" s="240"/>
      <c r="Z67" s="240"/>
      <c r="AA67" s="240"/>
      <c r="AB67" s="241"/>
      <c r="AC67" s="228"/>
      <c r="AD67" s="229"/>
      <c r="AE67" s="229"/>
      <c r="AF67" s="229"/>
      <c r="AG67" s="229"/>
      <c r="AH67" s="229"/>
      <c r="AI67" s="229"/>
      <c r="AJ67" s="229"/>
      <c r="AK67" s="229"/>
      <c r="AL67" s="229"/>
      <c r="AM67" s="229"/>
      <c r="AN67" s="229"/>
      <c r="AO67" s="229"/>
      <c r="AP67" s="229"/>
      <c r="AQ67" s="229"/>
      <c r="AR67" s="229"/>
      <c r="AS67" s="189"/>
      <c r="AT67" s="230" t="str">
        <f aca="false">IF(B67="","",IF(MOD(B67,$BG$9)&gt;0,"","Set"))</f>
        <v/>
      </c>
      <c r="AU67" s="230" t="str">
        <f aca="true">IF(AT67="Set",SUM(OFFSET(L67,-(($BG$9)-1),0):L67),"")</f>
        <v/>
      </c>
      <c r="AV67" s="188"/>
    </row>
    <row r="68" customFormat="false" ht="12.75" hidden="true" customHeight="false" outlineLevel="0" collapsed="false">
      <c r="B68" s="234" t="str">
        <f aca="false">IF(OR(B67="",B67=Lists!$H$379),"",B67+1)</f>
        <v/>
      </c>
      <c r="C68" s="235" t="str">
        <f aca="false">IF(B68="","",IF(MOD(B67,Lists!$H$362)=0,C67+1,C67))</f>
        <v/>
      </c>
      <c r="D68" s="236" t="str">
        <f aca="false">IF(B68="","",IF(MOD(B67,Lists!$H$362)=0,1,D67+1))</f>
        <v/>
      </c>
      <c r="E68" s="236" t="str">
        <f aca="false">IF(B68="","",IF(MOD(B67,Lists!$H$354)=0,E67+1,E67))</f>
        <v/>
      </c>
      <c r="F68" s="236" t="str">
        <f aca="false">IF(B68="","",IF(MOD(B67,Lists!$H$355)=0,F67+1,F67))</f>
        <v/>
      </c>
      <c r="G68" s="236" t="str">
        <f aca="false">IF(B68="","",IF(MOD(B67,Lists!$H$356)=0,1,G67+1))</f>
        <v/>
      </c>
      <c r="H68" s="237" t="str">
        <f aca="false">IF(B68="","",IF(MOD(B67,Lists!$H$337)=0,H67+1,H67))</f>
        <v/>
      </c>
      <c r="I68" s="236" t="str">
        <f aca="false">IF(B68="","",IF(MOD(B67,Lists!$H$338)=0,I67+1,I67))</f>
        <v/>
      </c>
      <c r="J68" s="236" t="str">
        <f aca="false">IF(B68="","",IF(MOD(B67,Lists!$H$340)=0,1,IF(MOD(B67,Lists!$H$339)=0,J67+1,J67)))</f>
        <v/>
      </c>
      <c r="K68" s="237" t="str">
        <f aca="false">IF(B68="","",IF(MOD(B67,Lists!$H$341)=0,1,K67+1))</f>
        <v/>
      </c>
      <c r="L68" s="238"/>
      <c r="M68" s="239"/>
      <c r="N68" s="240"/>
      <c r="O68" s="240"/>
      <c r="P68" s="240"/>
      <c r="Q68" s="240"/>
      <c r="R68" s="240"/>
      <c r="S68" s="240"/>
      <c r="T68" s="240"/>
      <c r="U68" s="240"/>
      <c r="V68" s="240"/>
      <c r="W68" s="240"/>
      <c r="X68" s="240"/>
      <c r="Y68" s="240"/>
      <c r="Z68" s="240"/>
      <c r="AA68" s="240"/>
      <c r="AB68" s="241"/>
      <c r="AC68" s="228"/>
      <c r="AD68" s="229"/>
      <c r="AE68" s="229"/>
      <c r="AF68" s="229"/>
      <c r="AG68" s="229"/>
      <c r="AH68" s="229"/>
      <c r="AI68" s="229"/>
      <c r="AJ68" s="229"/>
      <c r="AK68" s="229"/>
      <c r="AL68" s="229"/>
      <c r="AM68" s="229"/>
      <c r="AN68" s="229"/>
      <c r="AO68" s="229"/>
      <c r="AP68" s="229"/>
      <c r="AQ68" s="229"/>
      <c r="AR68" s="229"/>
      <c r="AS68" s="189"/>
      <c r="AT68" s="230" t="str">
        <f aca="false">IF(B68="","",IF(MOD(B68,$BG$9)&gt;0,"","Set"))</f>
        <v/>
      </c>
      <c r="AU68" s="230" t="str">
        <f aca="true">IF(AT68="Set",SUM(OFFSET(L68,-(($BG$9)-1),0):L68),"")</f>
        <v/>
      </c>
      <c r="AV68" s="188"/>
    </row>
    <row r="69" customFormat="false" ht="12.75" hidden="true" customHeight="false" outlineLevel="0" collapsed="false">
      <c r="B69" s="234" t="str">
        <f aca="false">IF(OR(B68="",B68=Lists!$H$379),"",B68+1)</f>
        <v/>
      </c>
      <c r="C69" s="235" t="str">
        <f aca="false">IF(B69="","",IF(MOD(B68,Lists!$H$362)=0,C68+1,C68))</f>
        <v/>
      </c>
      <c r="D69" s="236" t="str">
        <f aca="false">IF(B69="","",IF(MOD(B68,Lists!$H$362)=0,1,D68+1))</f>
        <v/>
      </c>
      <c r="E69" s="236" t="str">
        <f aca="false">IF(B69="","",IF(MOD(B68,Lists!$H$354)=0,E68+1,E68))</f>
        <v/>
      </c>
      <c r="F69" s="236" t="str">
        <f aca="false">IF(B69="","",IF(MOD(B68,Lists!$H$355)=0,F68+1,F68))</f>
        <v/>
      </c>
      <c r="G69" s="236" t="str">
        <f aca="false">IF(B69="","",IF(MOD(B68,Lists!$H$356)=0,1,G68+1))</f>
        <v/>
      </c>
      <c r="H69" s="237" t="str">
        <f aca="false">IF(B69="","",IF(MOD(B68,Lists!$H$337)=0,H68+1,H68))</f>
        <v/>
      </c>
      <c r="I69" s="236" t="str">
        <f aca="false">IF(B69="","",IF(MOD(B68,Lists!$H$338)=0,I68+1,I68))</f>
        <v/>
      </c>
      <c r="J69" s="236" t="str">
        <f aca="false">IF(B69="","",IF(MOD(B68,Lists!$H$340)=0,1,IF(MOD(B68,Lists!$H$339)=0,J68+1,J68)))</f>
        <v/>
      </c>
      <c r="K69" s="237" t="str">
        <f aca="false">IF(B69="","",IF(MOD(B68,Lists!$H$341)=0,1,K68+1))</f>
        <v/>
      </c>
      <c r="L69" s="224"/>
      <c r="M69" s="239"/>
      <c r="N69" s="240"/>
      <c r="O69" s="240"/>
      <c r="P69" s="240"/>
      <c r="Q69" s="240"/>
      <c r="R69" s="240"/>
      <c r="S69" s="240"/>
      <c r="T69" s="240"/>
      <c r="U69" s="240"/>
      <c r="V69" s="240"/>
      <c r="W69" s="240"/>
      <c r="X69" s="240"/>
      <c r="Y69" s="240"/>
      <c r="Z69" s="240"/>
      <c r="AA69" s="240"/>
      <c r="AB69" s="241"/>
      <c r="AC69" s="228"/>
      <c r="AD69" s="229"/>
      <c r="AE69" s="229"/>
      <c r="AF69" s="229"/>
      <c r="AG69" s="229"/>
      <c r="AH69" s="229"/>
      <c r="AI69" s="229"/>
      <c r="AJ69" s="229"/>
      <c r="AK69" s="229"/>
      <c r="AL69" s="229"/>
      <c r="AM69" s="229"/>
      <c r="AN69" s="229"/>
      <c r="AO69" s="229"/>
      <c r="AP69" s="229"/>
      <c r="AQ69" s="229"/>
      <c r="AR69" s="229"/>
      <c r="AS69" s="189"/>
      <c r="AT69" s="230" t="str">
        <f aca="false">IF(B69="","",IF(MOD(B69,$BG$9)&gt;0,"","Set"))</f>
        <v/>
      </c>
      <c r="AU69" s="230" t="str">
        <f aca="true">IF(AT69="Set",SUM(OFFSET(L69,-(($BG$9)-1),0):L69),"")</f>
        <v/>
      </c>
      <c r="AV69" s="188"/>
    </row>
    <row r="70" customFormat="false" ht="12.75" hidden="true" customHeight="false" outlineLevel="0" collapsed="false">
      <c r="B70" s="234" t="str">
        <f aca="false">IF(OR(B69="",B69=Lists!$H$379),"",B69+1)</f>
        <v/>
      </c>
      <c r="C70" s="235" t="str">
        <f aca="false">IF(B70="","",IF(MOD(B69,Lists!$H$362)=0,C69+1,C69))</f>
        <v/>
      </c>
      <c r="D70" s="236" t="str">
        <f aca="false">IF(B70="","",IF(MOD(B69,Lists!$H$362)=0,1,D69+1))</f>
        <v/>
      </c>
      <c r="E70" s="236" t="str">
        <f aca="false">IF(B70="","",IF(MOD(B69,Lists!$H$354)=0,E69+1,E69))</f>
        <v/>
      </c>
      <c r="F70" s="236" t="str">
        <f aca="false">IF(B70="","",IF(MOD(B69,Lists!$H$355)=0,F69+1,F69))</f>
        <v/>
      </c>
      <c r="G70" s="236" t="str">
        <f aca="false">IF(B70="","",IF(MOD(B69,Lists!$H$356)=0,1,G69+1))</f>
        <v/>
      </c>
      <c r="H70" s="237" t="str">
        <f aca="false">IF(B70="","",IF(MOD(B69,Lists!$H$337)=0,H69+1,H69))</f>
        <v/>
      </c>
      <c r="I70" s="236" t="str">
        <f aca="false">IF(B70="","",IF(MOD(B69,Lists!$H$338)=0,I69+1,I69))</f>
        <v/>
      </c>
      <c r="J70" s="236" t="str">
        <f aca="false">IF(B70="","",IF(MOD(B69,Lists!$H$340)=0,1,IF(MOD(B69,Lists!$H$339)=0,J69+1,J69)))</f>
        <v/>
      </c>
      <c r="K70" s="237" t="str">
        <f aca="false">IF(B70="","",IF(MOD(B69,Lists!$H$341)=0,1,K69+1))</f>
        <v/>
      </c>
      <c r="L70" s="238"/>
      <c r="M70" s="239"/>
      <c r="N70" s="240"/>
      <c r="O70" s="240"/>
      <c r="P70" s="240"/>
      <c r="Q70" s="240"/>
      <c r="R70" s="240"/>
      <c r="S70" s="240"/>
      <c r="T70" s="240"/>
      <c r="U70" s="240"/>
      <c r="V70" s="240"/>
      <c r="W70" s="240"/>
      <c r="X70" s="240"/>
      <c r="Y70" s="240"/>
      <c r="Z70" s="240"/>
      <c r="AA70" s="240"/>
      <c r="AB70" s="241"/>
      <c r="AC70" s="228"/>
      <c r="AD70" s="229"/>
      <c r="AE70" s="229"/>
      <c r="AF70" s="229"/>
      <c r="AG70" s="229"/>
      <c r="AH70" s="229"/>
      <c r="AI70" s="229"/>
      <c r="AJ70" s="229"/>
      <c r="AK70" s="229"/>
      <c r="AL70" s="229"/>
      <c r="AM70" s="229"/>
      <c r="AN70" s="229"/>
      <c r="AO70" s="229"/>
      <c r="AP70" s="229"/>
      <c r="AQ70" s="229"/>
      <c r="AR70" s="229"/>
      <c r="AS70" s="189"/>
      <c r="AT70" s="230" t="str">
        <f aca="false">IF(B70="","",IF(MOD(B70,$BG$9)&gt;0,"","Set"))</f>
        <v/>
      </c>
      <c r="AU70" s="230" t="str">
        <f aca="true">IF(AT70="Set",SUM(OFFSET(L70,-(($BG$9)-1),0):L70),"")</f>
        <v/>
      </c>
      <c r="AV70" s="188"/>
    </row>
    <row r="71" customFormat="false" ht="12.75" hidden="true" customHeight="false" outlineLevel="0" collapsed="false">
      <c r="B71" s="234" t="str">
        <f aca="false">IF(OR(B70="",B70=Lists!$H$379),"",B70+1)</f>
        <v/>
      </c>
      <c r="C71" s="235" t="str">
        <f aca="false">IF(B71="","",IF(MOD(B70,Lists!$H$362)=0,C70+1,C70))</f>
        <v/>
      </c>
      <c r="D71" s="236" t="str">
        <f aca="false">IF(B71="","",IF(MOD(B70,Lists!$H$362)=0,1,D70+1))</f>
        <v/>
      </c>
      <c r="E71" s="236" t="str">
        <f aca="false">IF(B71="","",IF(MOD(B70,Lists!$H$354)=0,E70+1,E70))</f>
        <v/>
      </c>
      <c r="F71" s="236" t="str">
        <f aca="false">IF(B71="","",IF(MOD(B70,Lists!$H$355)=0,F70+1,F70))</f>
        <v/>
      </c>
      <c r="G71" s="236" t="str">
        <f aca="false">IF(B71="","",IF(MOD(B70,Lists!$H$356)=0,1,G70+1))</f>
        <v/>
      </c>
      <c r="H71" s="237" t="str">
        <f aca="false">IF(B71="","",IF(MOD(B70,Lists!$H$337)=0,H70+1,H70))</f>
        <v/>
      </c>
      <c r="I71" s="236" t="str">
        <f aca="false">IF(B71="","",IF(MOD(B70,Lists!$H$338)=0,I70+1,I70))</f>
        <v/>
      </c>
      <c r="J71" s="236" t="str">
        <f aca="false">IF(B71="","",IF(MOD(B70,Lists!$H$340)=0,1,IF(MOD(B70,Lists!$H$339)=0,J70+1,J70)))</f>
        <v/>
      </c>
      <c r="K71" s="237" t="str">
        <f aca="false">IF(B71="","",IF(MOD(B70,Lists!$H$341)=0,1,K70+1))</f>
        <v/>
      </c>
      <c r="L71" s="238"/>
      <c r="M71" s="239"/>
      <c r="N71" s="240"/>
      <c r="O71" s="240"/>
      <c r="P71" s="240"/>
      <c r="Q71" s="240"/>
      <c r="R71" s="240"/>
      <c r="S71" s="240"/>
      <c r="T71" s="240"/>
      <c r="U71" s="240"/>
      <c r="V71" s="240"/>
      <c r="W71" s="240"/>
      <c r="X71" s="240"/>
      <c r="Y71" s="240"/>
      <c r="Z71" s="240"/>
      <c r="AA71" s="240"/>
      <c r="AB71" s="241"/>
      <c r="AC71" s="228"/>
      <c r="AD71" s="229"/>
      <c r="AE71" s="229"/>
      <c r="AF71" s="229"/>
      <c r="AG71" s="229"/>
      <c r="AH71" s="229"/>
      <c r="AI71" s="229"/>
      <c r="AJ71" s="229"/>
      <c r="AK71" s="229"/>
      <c r="AL71" s="229"/>
      <c r="AM71" s="229"/>
      <c r="AN71" s="229"/>
      <c r="AO71" s="229"/>
      <c r="AP71" s="229"/>
      <c r="AQ71" s="229"/>
      <c r="AR71" s="229"/>
      <c r="AS71" s="189"/>
      <c r="AT71" s="230" t="str">
        <f aca="false">IF(B71="","",IF(MOD(B71,$BG$9)&gt;0,"","Set"))</f>
        <v/>
      </c>
      <c r="AU71" s="230" t="str">
        <f aca="true">IF(AT71="Set",SUM(OFFSET(L71,-(($BG$9)-1),0):L71),"")</f>
        <v/>
      </c>
      <c r="AV71" s="188"/>
    </row>
    <row r="72" customFormat="false" ht="12.75" hidden="true" customHeight="false" outlineLevel="0" collapsed="false">
      <c r="B72" s="234" t="str">
        <f aca="false">IF(OR(B71="",B71=Lists!$H$379),"",B71+1)</f>
        <v/>
      </c>
      <c r="C72" s="235" t="str">
        <f aca="false">IF(B72="","",IF(MOD(B71,Lists!$H$362)=0,C71+1,C71))</f>
        <v/>
      </c>
      <c r="D72" s="236" t="str">
        <f aca="false">IF(B72="","",IF(MOD(B71,Lists!$H$362)=0,1,D71+1))</f>
        <v/>
      </c>
      <c r="E72" s="236" t="str">
        <f aca="false">IF(B72="","",IF(MOD(B71,Lists!$H$354)=0,E71+1,E71))</f>
        <v/>
      </c>
      <c r="F72" s="236" t="str">
        <f aca="false">IF(B72="","",IF(MOD(B71,Lists!$H$355)=0,F71+1,F71))</f>
        <v/>
      </c>
      <c r="G72" s="236" t="str">
        <f aca="false">IF(B72="","",IF(MOD(B71,Lists!$H$356)=0,1,G71+1))</f>
        <v/>
      </c>
      <c r="H72" s="237" t="str">
        <f aca="false">IF(B72="","",IF(MOD(B71,Lists!$H$337)=0,H71+1,H71))</f>
        <v/>
      </c>
      <c r="I72" s="236" t="str">
        <f aca="false">IF(B72="","",IF(MOD(B71,Lists!$H$338)=0,I71+1,I71))</f>
        <v/>
      </c>
      <c r="J72" s="236" t="str">
        <f aca="false">IF(B72="","",IF(MOD(B71,Lists!$H$340)=0,1,IF(MOD(B71,Lists!$H$339)=0,J71+1,J71)))</f>
        <v/>
      </c>
      <c r="K72" s="237" t="str">
        <f aca="false">IF(B72="","",IF(MOD(B71,Lists!$H$341)=0,1,K71+1))</f>
        <v/>
      </c>
      <c r="L72" s="238"/>
      <c r="M72" s="239"/>
      <c r="N72" s="240"/>
      <c r="O72" s="240"/>
      <c r="P72" s="240"/>
      <c r="Q72" s="240"/>
      <c r="R72" s="240"/>
      <c r="S72" s="240"/>
      <c r="T72" s="240"/>
      <c r="U72" s="240"/>
      <c r="V72" s="240"/>
      <c r="W72" s="240"/>
      <c r="X72" s="240"/>
      <c r="Y72" s="240"/>
      <c r="Z72" s="240"/>
      <c r="AA72" s="240"/>
      <c r="AB72" s="241"/>
      <c r="AC72" s="228"/>
      <c r="AD72" s="229"/>
      <c r="AE72" s="229"/>
      <c r="AF72" s="229"/>
      <c r="AG72" s="229"/>
      <c r="AH72" s="229"/>
      <c r="AI72" s="229"/>
      <c r="AJ72" s="229"/>
      <c r="AK72" s="229"/>
      <c r="AL72" s="229"/>
      <c r="AM72" s="229"/>
      <c r="AN72" s="229"/>
      <c r="AO72" s="229"/>
      <c r="AP72" s="229"/>
      <c r="AQ72" s="229"/>
      <c r="AR72" s="229"/>
      <c r="AS72" s="189"/>
      <c r="AT72" s="230" t="str">
        <f aca="false">IF(B72="","",IF(MOD(B72,$BG$9)&gt;0,"","Set"))</f>
        <v/>
      </c>
      <c r="AU72" s="230" t="str">
        <f aca="true">IF(AT72="Set",SUM(OFFSET(L72,-(($BG$9)-1),0):L72),"")</f>
        <v/>
      </c>
      <c r="AV72" s="188"/>
    </row>
    <row r="73" customFormat="false" ht="12.75" hidden="true" customHeight="false" outlineLevel="0" collapsed="false">
      <c r="B73" s="234" t="str">
        <f aca="false">IF(OR(B72="",B72=Lists!$H$379),"",B72+1)</f>
        <v/>
      </c>
      <c r="C73" s="235" t="str">
        <f aca="false">IF(B73="","",IF(MOD(B72,Lists!$H$362)=0,C72+1,C72))</f>
        <v/>
      </c>
      <c r="D73" s="236" t="str">
        <f aca="false">IF(B73="","",IF(MOD(B72,Lists!$H$362)=0,1,D72+1))</f>
        <v/>
      </c>
      <c r="E73" s="236" t="str">
        <f aca="false">IF(B73="","",IF(MOD(B72,Lists!$H$354)=0,E72+1,E72))</f>
        <v/>
      </c>
      <c r="F73" s="236" t="str">
        <f aca="false">IF(B73="","",IF(MOD(B72,Lists!$H$355)=0,F72+1,F72))</f>
        <v/>
      </c>
      <c r="G73" s="236" t="str">
        <f aca="false">IF(B73="","",IF(MOD(B72,Lists!$H$356)=0,1,G72+1))</f>
        <v/>
      </c>
      <c r="H73" s="237" t="str">
        <f aca="false">IF(B73="","",IF(MOD(B72,Lists!$H$337)=0,H72+1,H72))</f>
        <v/>
      </c>
      <c r="I73" s="236" t="str">
        <f aca="false">IF(B73="","",IF(MOD(B72,Lists!$H$338)=0,I72+1,I72))</f>
        <v/>
      </c>
      <c r="J73" s="236" t="str">
        <f aca="false">IF(B73="","",IF(MOD(B72,Lists!$H$340)=0,1,IF(MOD(B72,Lists!$H$339)=0,J72+1,J72)))</f>
        <v/>
      </c>
      <c r="K73" s="237" t="str">
        <f aca="false">IF(B73="","",IF(MOD(B72,Lists!$H$341)=0,1,K72+1))</f>
        <v/>
      </c>
      <c r="L73" s="238"/>
      <c r="M73" s="239"/>
      <c r="N73" s="240"/>
      <c r="O73" s="240"/>
      <c r="P73" s="240"/>
      <c r="Q73" s="240"/>
      <c r="R73" s="240"/>
      <c r="S73" s="240"/>
      <c r="T73" s="240"/>
      <c r="U73" s="240"/>
      <c r="V73" s="240"/>
      <c r="W73" s="240"/>
      <c r="X73" s="240"/>
      <c r="Y73" s="240"/>
      <c r="Z73" s="240"/>
      <c r="AA73" s="240"/>
      <c r="AB73" s="241"/>
      <c r="AC73" s="228"/>
      <c r="AD73" s="229"/>
      <c r="AE73" s="229"/>
      <c r="AF73" s="229"/>
      <c r="AG73" s="229"/>
      <c r="AH73" s="229"/>
      <c r="AI73" s="229"/>
      <c r="AJ73" s="229"/>
      <c r="AK73" s="229"/>
      <c r="AL73" s="229"/>
      <c r="AM73" s="229"/>
      <c r="AN73" s="229"/>
      <c r="AO73" s="229"/>
      <c r="AP73" s="229"/>
      <c r="AQ73" s="229"/>
      <c r="AR73" s="229"/>
      <c r="AS73" s="189"/>
      <c r="AT73" s="230" t="str">
        <f aca="false">IF(B73="","",IF(MOD(B73,$BG$9)&gt;0,"","Set"))</f>
        <v/>
      </c>
      <c r="AU73" s="230" t="str">
        <f aca="true">IF(AT73="Set",SUM(OFFSET(L73,-(($BG$9)-1),0):L73),"")</f>
        <v/>
      </c>
      <c r="AV73" s="188"/>
    </row>
    <row r="74" customFormat="false" ht="12.75" hidden="true" customHeight="false" outlineLevel="0" collapsed="false">
      <c r="B74" s="234" t="str">
        <f aca="false">IF(OR(B73="",B73=Lists!$H$379),"",B73+1)</f>
        <v/>
      </c>
      <c r="C74" s="235" t="str">
        <f aca="false">IF(B74="","",IF(MOD(B73,Lists!$H$362)=0,C73+1,C73))</f>
        <v/>
      </c>
      <c r="D74" s="236" t="str">
        <f aca="false">IF(B74="","",IF(MOD(B73,Lists!$H$362)=0,1,D73+1))</f>
        <v/>
      </c>
      <c r="E74" s="236" t="str">
        <f aca="false">IF(B74="","",IF(MOD(B73,Lists!$H$354)=0,E73+1,E73))</f>
        <v/>
      </c>
      <c r="F74" s="236" t="str">
        <f aca="false">IF(B74="","",IF(MOD(B73,Lists!$H$355)=0,F73+1,F73))</f>
        <v/>
      </c>
      <c r="G74" s="236" t="str">
        <f aca="false">IF(B74="","",IF(MOD(B73,Lists!$H$356)=0,1,G73+1))</f>
        <v/>
      </c>
      <c r="H74" s="237" t="str">
        <f aca="false">IF(B74="","",IF(MOD(B73,Lists!$H$337)=0,H73+1,H73))</f>
        <v/>
      </c>
      <c r="I74" s="236" t="str">
        <f aca="false">IF(B74="","",IF(MOD(B73,Lists!$H$338)=0,I73+1,I73))</f>
        <v/>
      </c>
      <c r="J74" s="236" t="str">
        <f aca="false">IF(B74="","",IF(MOD(B73,Lists!$H$340)=0,1,IF(MOD(B73,Lists!$H$339)=0,J73+1,J73)))</f>
        <v/>
      </c>
      <c r="K74" s="237" t="str">
        <f aca="false">IF(B74="","",IF(MOD(B73,Lists!$H$341)=0,1,K73+1))</f>
        <v/>
      </c>
      <c r="L74" s="238"/>
      <c r="M74" s="239"/>
      <c r="N74" s="240"/>
      <c r="O74" s="240"/>
      <c r="P74" s="240"/>
      <c r="Q74" s="240"/>
      <c r="R74" s="240"/>
      <c r="S74" s="240"/>
      <c r="T74" s="240"/>
      <c r="U74" s="240"/>
      <c r="V74" s="240"/>
      <c r="W74" s="240"/>
      <c r="X74" s="240"/>
      <c r="Y74" s="240"/>
      <c r="Z74" s="240"/>
      <c r="AA74" s="240"/>
      <c r="AB74" s="241"/>
      <c r="AC74" s="228"/>
      <c r="AD74" s="229"/>
      <c r="AE74" s="229"/>
      <c r="AF74" s="229"/>
      <c r="AG74" s="229"/>
      <c r="AH74" s="229"/>
      <c r="AI74" s="229"/>
      <c r="AJ74" s="229"/>
      <c r="AK74" s="229"/>
      <c r="AL74" s="229"/>
      <c r="AM74" s="229"/>
      <c r="AN74" s="229"/>
      <c r="AO74" s="229"/>
      <c r="AP74" s="229"/>
      <c r="AQ74" s="229"/>
      <c r="AR74" s="229"/>
      <c r="AS74" s="189"/>
      <c r="AT74" s="230" t="str">
        <f aca="false">IF(B74="","",IF(MOD(B74,$BG$9)&gt;0,"","Set"))</f>
        <v/>
      </c>
      <c r="AU74" s="230" t="str">
        <f aca="true">IF(AT74="Set",SUM(OFFSET(L74,-(($BG$9)-1),0):L74),"")</f>
        <v/>
      </c>
      <c r="AV74" s="188"/>
    </row>
    <row r="75" customFormat="false" ht="12.75" hidden="true" customHeight="false" outlineLevel="0" collapsed="false">
      <c r="B75" s="234" t="str">
        <f aca="false">IF(OR(B74="",B74=Lists!$H$379),"",B74+1)</f>
        <v/>
      </c>
      <c r="C75" s="235" t="str">
        <f aca="false">IF(B75="","",IF(MOD(B74,Lists!$H$362)=0,C74+1,C74))</f>
        <v/>
      </c>
      <c r="D75" s="236" t="str">
        <f aca="false">IF(B75="","",IF(MOD(B74,Lists!$H$362)=0,1,D74+1))</f>
        <v/>
      </c>
      <c r="E75" s="236" t="str">
        <f aca="false">IF(B75="","",IF(MOD(B74,Lists!$H$354)=0,E74+1,E74))</f>
        <v/>
      </c>
      <c r="F75" s="236" t="str">
        <f aca="false">IF(B75="","",IF(MOD(B74,Lists!$H$355)=0,F74+1,F74))</f>
        <v/>
      </c>
      <c r="G75" s="236" t="str">
        <f aca="false">IF(B75="","",IF(MOD(B74,Lists!$H$356)=0,1,G74+1))</f>
        <v/>
      </c>
      <c r="H75" s="237" t="str">
        <f aca="false">IF(B75="","",IF(MOD(B74,Lists!$H$337)=0,H74+1,H74))</f>
        <v/>
      </c>
      <c r="I75" s="236" t="str">
        <f aca="false">IF(B75="","",IF(MOD(B74,Lists!$H$338)=0,I74+1,I74))</f>
        <v/>
      </c>
      <c r="J75" s="236" t="str">
        <f aca="false">IF(B75="","",IF(MOD(B74,Lists!$H$340)=0,1,IF(MOD(B74,Lists!$H$339)=0,J74+1,J74)))</f>
        <v/>
      </c>
      <c r="K75" s="237" t="str">
        <f aca="false">IF(B75="","",IF(MOD(B74,Lists!$H$341)=0,1,K74+1))</f>
        <v/>
      </c>
      <c r="L75" s="224"/>
      <c r="M75" s="239"/>
      <c r="N75" s="240"/>
      <c r="O75" s="240"/>
      <c r="P75" s="240"/>
      <c r="Q75" s="240"/>
      <c r="R75" s="240"/>
      <c r="S75" s="240"/>
      <c r="T75" s="240"/>
      <c r="U75" s="240"/>
      <c r="V75" s="240"/>
      <c r="W75" s="240"/>
      <c r="X75" s="240"/>
      <c r="Y75" s="240"/>
      <c r="Z75" s="240"/>
      <c r="AA75" s="240"/>
      <c r="AB75" s="241"/>
      <c r="AC75" s="228"/>
      <c r="AD75" s="229"/>
      <c r="AE75" s="229"/>
      <c r="AF75" s="229"/>
      <c r="AG75" s="229"/>
      <c r="AH75" s="229"/>
      <c r="AI75" s="229"/>
      <c r="AJ75" s="229"/>
      <c r="AK75" s="229"/>
      <c r="AL75" s="229"/>
      <c r="AM75" s="229"/>
      <c r="AN75" s="229"/>
      <c r="AO75" s="229"/>
      <c r="AP75" s="229"/>
      <c r="AQ75" s="229"/>
      <c r="AR75" s="229"/>
      <c r="AS75" s="189"/>
      <c r="AT75" s="230" t="str">
        <f aca="false">IF(B75="","",IF(MOD(B75,$BG$9)&gt;0,"","Set"))</f>
        <v/>
      </c>
      <c r="AU75" s="230" t="str">
        <f aca="true">IF(AT75="Set",SUM(OFFSET(L75,-(($BG$9)-1),0):L75),"")</f>
        <v/>
      </c>
      <c r="AV75" s="188"/>
    </row>
    <row r="76" customFormat="false" ht="12.75" hidden="true" customHeight="false" outlineLevel="0" collapsed="false">
      <c r="B76" s="234" t="str">
        <f aca="false">IF(OR(B75="",B75=Lists!$H$379),"",B75+1)</f>
        <v/>
      </c>
      <c r="C76" s="235" t="str">
        <f aca="false">IF(B76="","",IF(MOD(B75,Lists!$H$362)=0,C75+1,C75))</f>
        <v/>
      </c>
      <c r="D76" s="236" t="str">
        <f aca="false">IF(B76="","",IF(MOD(B75,Lists!$H$362)=0,1,D75+1))</f>
        <v/>
      </c>
      <c r="E76" s="236" t="str">
        <f aca="false">IF(B76="","",IF(MOD(B75,Lists!$H$354)=0,E75+1,E75))</f>
        <v/>
      </c>
      <c r="F76" s="236" t="str">
        <f aca="false">IF(B76="","",IF(MOD(B75,Lists!$H$355)=0,F75+1,F75))</f>
        <v/>
      </c>
      <c r="G76" s="236" t="str">
        <f aca="false">IF(B76="","",IF(MOD(B75,Lists!$H$356)=0,1,G75+1))</f>
        <v/>
      </c>
      <c r="H76" s="237" t="str">
        <f aca="false">IF(B76="","",IF(MOD(B75,Lists!$H$337)=0,H75+1,H75))</f>
        <v/>
      </c>
      <c r="I76" s="236" t="str">
        <f aca="false">IF(B76="","",IF(MOD(B75,Lists!$H$338)=0,I75+1,I75))</f>
        <v/>
      </c>
      <c r="J76" s="236" t="str">
        <f aca="false">IF(B76="","",IF(MOD(B75,Lists!$H$340)=0,1,IF(MOD(B75,Lists!$H$339)=0,J75+1,J75)))</f>
        <v/>
      </c>
      <c r="K76" s="237" t="str">
        <f aca="false">IF(B76="","",IF(MOD(B75,Lists!$H$341)=0,1,K75+1))</f>
        <v/>
      </c>
      <c r="L76" s="238"/>
      <c r="M76" s="239"/>
      <c r="N76" s="240"/>
      <c r="O76" s="240"/>
      <c r="P76" s="240"/>
      <c r="Q76" s="240"/>
      <c r="R76" s="240"/>
      <c r="S76" s="240"/>
      <c r="T76" s="240"/>
      <c r="U76" s="240"/>
      <c r="V76" s="240"/>
      <c r="W76" s="240"/>
      <c r="X76" s="240"/>
      <c r="Y76" s="240"/>
      <c r="Z76" s="240"/>
      <c r="AA76" s="240"/>
      <c r="AB76" s="241"/>
      <c r="AC76" s="228"/>
      <c r="AD76" s="229"/>
      <c r="AE76" s="229"/>
      <c r="AF76" s="229"/>
      <c r="AG76" s="229"/>
      <c r="AH76" s="229"/>
      <c r="AI76" s="229"/>
      <c r="AJ76" s="229"/>
      <c r="AK76" s="229"/>
      <c r="AL76" s="229"/>
      <c r="AM76" s="229"/>
      <c r="AN76" s="229"/>
      <c r="AO76" s="229"/>
      <c r="AP76" s="229"/>
      <c r="AQ76" s="229"/>
      <c r="AR76" s="229"/>
      <c r="AS76" s="189"/>
      <c r="AT76" s="230" t="str">
        <f aca="false">IF(B76="","",IF(MOD(B76,$BG$9)&gt;0,"","Set"))</f>
        <v/>
      </c>
      <c r="AU76" s="230" t="str">
        <f aca="true">IF(AT76="Set",SUM(OFFSET(L76,-(($BG$9)-1),0):L76),"")</f>
        <v/>
      </c>
      <c r="AV76" s="188"/>
    </row>
    <row r="77" customFormat="false" ht="12.75" hidden="true" customHeight="false" outlineLevel="0" collapsed="false">
      <c r="B77" s="234" t="str">
        <f aca="false">IF(OR(B76="",B76=Lists!$H$379),"",B76+1)</f>
        <v/>
      </c>
      <c r="C77" s="235" t="str">
        <f aca="false">IF(B77="","",IF(MOD(B76,Lists!$H$362)=0,C76+1,C76))</f>
        <v/>
      </c>
      <c r="D77" s="236" t="str">
        <f aca="false">IF(B77="","",IF(MOD(B76,Lists!$H$362)=0,1,D76+1))</f>
        <v/>
      </c>
      <c r="E77" s="236" t="str">
        <f aca="false">IF(B77="","",IF(MOD(B76,Lists!$H$354)=0,E76+1,E76))</f>
        <v/>
      </c>
      <c r="F77" s="236" t="str">
        <f aca="false">IF(B77="","",IF(MOD(B76,Lists!$H$355)=0,F76+1,F76))</f>
        <v/>
      </c>
      <c r="G77" s="236" t="str">
        <f aca="false">IF(B77="","",IF(MOD(B76,Lists!$H$356)=0,1,G76+1))</f>
        <v/>
      </c>
      <c r="H77" s="237" t="str">
        <f aca="false">IF(B77="","",IF(MOD(B76,Lists!$H$337)=0,H76+1,H76))</f>
        <v/>
      </c>
      <c r="I77" s="236" t="str">
        <f aca="false">IF(B77="","",IF(MOD(B76,Lists!$H$338)=0,I76+1,I76))</f>
        <v/>
      </c>
      <c r="J77" s="236" t="str">
        <f aca="false">IF(B77="","",IF(MOD(B76,Lists!$H$340)=0,1,IF(MOD(B76,Lists!$H$339)=0,J76+1,J76)))</f>
        <v/>
      </c>
      <c r="K77" s="237" t="str">
        <f aca="false">IF(B77="","",IF(MOD(B76,Lists!$H$341)=0,1,K76+1))</f>
        <v/>
      </c>
      <c r="L77" s="238"/>
      <c r="M77" s="239"/>
      <c r="N77" s="240"/>
      <c r="O77" s="240"/>
      <c r="P77" s="240"/>
      <c r="Q77" s="240"/>
      <c r="R77" s="240"/>
      <c r="S77" s="240"/>
      <c r="T77" s="240"/>
      <c r="U77" s="240"/>
      <c r="V77" s="240"/>
      <c r="W77" s="240"/>
      <c r="X77" s="240"/>
      <c r="Y77" s="240"/>
      <c r="Z77" s="240"/>
      <c r="AA77" s="240"/>
      <c r="AB77" s="241"/>
      <c r="AC77" s="228"/>
      <c r="AD77" s="229"/>
      <c r="AE77" s="229"/>
      <c r="AF77" s="229"/>
      <c r="AG77" s="229"/>
      <c r="AH77" s="229"/>
      <c r="AI77" s="229"/>
      <c r="AJ77" s="229"/>
      <c r="AK77" s="229"/>
      <c r="AL77" s="229"/>
      <c r="AM77" s="229"/>
      <c r="AN77" s="229"/>
      <c r="AO77" s="229"/>
      <c r="AP77" s="229"/>
      <c r="AQ77" s="229"/>
      <c r="AR77" s="229"/>
      <c r="AS77" s="189"/>
      <c r="AT77" s="230" t="str">
        <f aca="false">IF(B77="","",IF(MOD(B77,$BG$9)&gt;0,"","Set"))</f>
        <v/>
      </c>
      <c r="AU77" s="230" t="str">
        <f aca="true">IF(AT77="Set",SUM(OFFSET(L77,-(($BG$9)-1),0):L77),"")</f>
        <v/>
      </c>
      <c r="AV77" s="188"/>
    </row>
    <row r="78" customFormat="false" ht="12.75" hidden="true" customHeight="false" outlineLevel="0" collapsed="false">
      <c r="B78" s="234" t="str">
        <f aca="false">IF(OR(B77="",B77=Lists!$H$379),"",B77+1)</f>
        <v/>
      </c>
      <c r="C78" s="235" t="str">
        <f aca="false">IF(B78="","",IF(MOD(B77,Lists!$H$362)=0,C77+1,C77))</f>
        <v/>
      </c>
      <c r="D78" s="236" t="str">
        <f aca="false">IF(B78="","",IF(MOD(B77,Lists!$H$362)=0,1,D77+1))</f>
        <v/>
      </c>
      <c r="E78" s="236" t="str">
        <f aca="false">IF(B78="","",IF(MOD(B77,Lists!$H$354)=0,E77+1,E77))</f>
        <v/>
      </c>
      <c r="F78" s="236" t="str">
        <f aca="false">IF(B78="","",IF(MOD(B77,Lists!$H$355)=0,F77+1,F77))</f>
        <v/>
      </c>
      <c r="G78" s="236" t="str">
        <f aca="false">IF(B78="","",IF(MOD(B77,Lists!$H$356)=0,1,G77+1))</f>
        <v/>
      </c>
      <c r="H78" s="237" t="str">
        <f aca="false">IF(B78="","",IF(MOD(B77,Lists!$H$337)=0,H77+1,H77))</f>
        <v/>
      </c>
      <c r="I78" s="236" t="str">
        <f aca="false">IF(B78="","",IF(MOD(B77,Lists!$H$338)=0,I77+1,I77))</f>
        <v/>
      </c>
      <c r="J78" s="236" t="str">
        <f aca="false">IF(B78="","",IF(MOD(B77,Lists!$H$340)=0,1,IF(MOD(B77,Lists!$H$339)=0,J77+1,J77)))</f>
        <v/>
      </c>
      <c r="K78" s="237" t="str">
        <f aca="false">IF(B78="","",IF(MOD(B77,Lists!$H$341)=0,1,K77+1))</f>
        <v/>
      </c>
      <c r="L78" s="238"/>
      <c r="M78" s="239"/>
      <c r="N78" s="240"/>
      <c r="O78" s="240"/>
      <c r="P78" s="240"/>
      <c r="Q78" s="240"/>
      <c r="R78" s="240"/>
      <c r="S78" s="240"/>
      <c r="T78" s="240"/>
      <c r="U78" s="240"/>
      <c r="V78" s="240"/>
      <c r="W78" s="240"/>
      <c r="X78" s="240"/>
      <c r="Y78" s="240"/>
      <c r="Z78" s="240"/>
      <c r="AA78" s="240"/>
      <c r="AB78" s="241"/>
      <c r="AC78" s="228"/>
      <c r="AD78" s="229"/>
      <c r="AE78" s="229"/>
      <c r="AF78" s="229"/>
      <c r="AG78" s="229"/>
      <c r="AH78" s="229"/>
      <c r="AI78" s="229"/>
      <c r="AJ78" s="229"/>
      <c r="AK78" s="229"/>
      <c r="AL78" s="229"/>
      <c r="AM78" s="229"/>
      <c r="AN78" s="229"/>
      <c r="AO78" s="229"/>
      <c r="AP78" s="229"/>
      <c r="AQ78" s="229"/>
      <c r="AR78" s="229"/>
      <c r="AS78" s="189"/>
      <c r="AT78" s="230" t="str">
        <f aca="false">IF(B78="","",IF(MOD(B78,$BG$9)&gt;0,"","Set"))</f>
        <v/>
      </c>
      <c r="AU78" s="230" t="str">
        <f aca="true">IF(AT78="Set",SUM(OFFSET(L78,-(($BG$9)-1),0):L78),"")</f>
        <v/>
      </c>
      <c r="AV78" s="188"/>
    </row>
    <row r="79" customFormat="false" ht="12.75" hidden="true" customHeight="false" outlineLevel="0" collapsed="false">
      <c r="B79" s="234" t="str">
        <f aca="false">IF(OR(B78="",B78=Lists!$H$379),"",B78+1)</f>
        <v/>
      </c>
      <c r="C79" s="235" t="str">
        <f aca="false">IF(B79="","",IF(MOD(B78,Lists!$H$362)=0,C78+1,C78))</f>
        <v/>
      </c>
      <c r="D79" s="236" t="str">
        <f aca="false">IF(B79="","",IF(MOD(B78,Lists!$H$362)=0,1,D78+1))</f>
        <v/>
      </c>
      <c r="E79" s="236" t="str">
        <f aca="false">IF(B79="","",IF(MOD(B78,Lists!$H$354)=0,E78+1,E78))</f>
        <v/>
      </c>
      <c r="F79" s="236" t="str">
        <f aca="false">IF(B79="","",IF(MOD(B78,Lists!$H$355)=0,F78+1,F78))</f>
        <v/>
      </c>
      <c r="G79" s="236" t="str">
        <f aca="false">IF(B79="","",IF(MOD(B78,Lists!$H$356)=0,1,G78+1))</f>
        <v/>
      </c>
      <c r="H79" s="237" t="str">
        <f aca="false">IF(B79="","",IF(MOD(B78,Lists!$H$337)=0,H78+1,H78))</f>
        <v/>
      </c>
      <c r="I79" s="236" t="str">
        <f aca="false">IF(B79="","",IF(MOD(B78,Lists!$H$338)=0,I78+1,I78))</f>
        <v/>
      </c>
      <c r="J79" s="236" t="str">
        <f aca="false">IF(B79="","",IF(MOD(B78,Lists!$H$340)=0,1,IF(MOD(B78,Lists!$H$339)=0,J78+1,J78)))</f>
        <v/>
      </c>
      <c r="K79" s="237" t="str">
        <f aca="false">IF(B79="","",IF(MOD(B78,Lists!$H$341)=0,1,K78+1))</f>
        <v/>
      </c>
      <c r="L79" s="238"/>
      <c r="M79" s="239"/>
      <c r="N79" s="240"/>
      <c r="O79" s="240"/>
      <c r="P79" s="240"/>
      <c r="Q79" s="240"/>
      <c r="R79" s="240"/>
      <c r="S79" s="240"/>
      <c r="T79" s="240"/>
      <c r="U79" s="240"/>
      <c r="V79" s="240"/>
      <c r="W79" s="240"/>
      <c r="X79" s="240"/>
      <c r="Y79" s="240"/>
      <c r="Z79" s="240"/>
      <c r="AA79" s="240"/>
      <c r="AB79" s="241"/>
      <c r="AC79" s="228"/>
      <c r="AD79" s="229"/>
      <c r="AE79" s="229"/>
      <c r="AF79" s="229"/>
      <c r="AG79" s="229"/>
      <c r="AH79" s="229"/>
      <c r="AI79" s="229"/>
      <c r="AJ79" s="229"/>
      <c r="AK79" s="229"/>
      <c r="AL79" s="229"/>
      <c r="AM79" s="229"/>
      <c r="AN79" s="229"/>
      <c r="AO79" s="229"/>
      <c r="AP79" s="229"/>
      <c r="AQ79" s="229"/>
      <c r="AR79" s="229"/>
      <c r="AS79" s="189"/>
      <c r="AT79" s="230" t="str">
        <f aca="false">IF(B79="","",IF(MOD(B79,$BG$9)&gt;0,"","Set"))</f>
        <v/>
      </c>
      <c r="AU79" s="230" t="str">
        <f aca="true">IF(AT79="Set",SUM(OFFSET(L79,-(($BG$9)-1),0):L79),"")</f>
        <v/>
      </c>
      <c r="AV79" s="188"/>
    </row>
    <row r="80" customFormat="false" ht="12.75" hidden="true" customHeight="false" outlineLevel="0" collapsed="false">
      <c r="B80" s="234" t="str">
        <f aca="false">IF(OR(B79="",B79=Lists!$H$379),"",B79+1)</f>
        <v/>
      </c>
      <c r="C80" s="235" t="str">
        <f aca="false">IF(B80="","",IF(MOD(B79,Lists!$H$362)=0,C79+1,C79))</f>
        <v/>
      </c>
      <c r="D80" s="236" t="str">
        <f aca="false">IF(B80="","",IF(MOD(B79,Lists!$H$362)=0,1,D79+1))</f>
        <v/>
      </c>
      <c r="E80" s="236" t="str">
        <f aca="false">IF(B80="","",IF(MOD(B79,Lists!$H$354)=0,E79+1,E79))</f>
        <v/>
      </c>
      <c r="F80" s="236" t="str">
        <f aca="false">IF(B80="","",IF(MOD(B79,Lists!$H$355)=0,F79+1,F79))</f>
        <v/>
      </c>
      <c r="G80" s="236" t="str">
        <f aca="false">IF(B80="","",IF(MOD(B79,Lists!$H$356)=0,1,G79+1))</f>
        <v/>
      </c>
      <c r="H80" s="237" t="str">
        <f aca="false">IF(B80="","",IF(MOD(B79,Lists!$H$337)=0,H79+1,H79))</f>
        <v/>
      </c>
      <c r="I80" s="236" t="str">
        <f aca="false">IF(B80="","",IF(MOD(B79,Lists!$H$338)=0,I79+1,I79))</f>
        <v/>
      </c>
      <c r="J80" s="236" t="str">
        <f aca="false">IF(B80="","",IF(MOD(B79,Lists!$H$340)=0,1,IF(MOD(B79,Lists!$H$339)=0,J79+1,J79)))</f>
        <v/>
      </c>
      <c r="K80" s="237" t="str">
        <f aca="false">IF(B80="","",IF(MOD(B79,Lists!$H$341)=0,1,K79+1))</f>
        <v/>
      </c>
      <c r="L80" s="238"/>
      <c r="M80" s="239"/>
      <c r="N80" s="240"/>
      <c r="O80" s="240"/>
      <c r="P80" s="240"/>
      <c r="Q80" s="240"/>
      <c r="R80" s="240"/>
      <c r="S80" s="240"/>
      <c r="T80" s="240"/>
      <c r="U80" s="240"/>
      <c r="V80" s="240"/>
      <c r="W80" s="240"/>
      <c r="X80" s="240"/>
      <c r="Y80" s="240"/>
      <c r="Z80" s="240"/>
      <c r="AA80" s="240"/>
      <c r="AB80" s="241"/>
      <c r="AC80" s="228"/>
      <c r="AD80" s="229"/>
      <c r="AE80" s="229"/>
      <c r="AF80" s="229"/>
      <c r="AG80" s="229"/>
      <c r="AH80" s="229"/>
      <c r="AI80" s="229"/>
      <c r="AJ80" s="229"/>
      <c r="AK80" s="229"/>
      <c r="AL80" s="229"/>
      <c r="AM80" s="229"/>
      <c r="AN80" s="229"/>
      <c r="AO80" s="229"/>
      <c r="AP80" s="229"/>
      <c r="AQ80" s="229"/>
      <c r="AR80" s="229"/>
      <c r="AS80" s="189"/>
      <c r="AT80" s="230" t="str">
        <f aca="false">IF(B80="","",IF(MOD(B80,$BG$9)&gt;0,"","Set"))</f>
        <v/>
      </c>
      <c r="AU80" s="230" t="str">
        <f aca="true">IF(AT80="Set",SUM(OFFSET(L80,-(($BG$9)-1),0):L80),"")</f>
        <v/>
      </c>
      <c r="AV80" s="188"/>
    </row>
    <row r="81" customFormat="false" ht="12.75" hidden="true" customHeight="false" outlineLevel="0" collapsed="false">
      <c r="B81" s="234" t="str">
        <f aca="false">IF(OR(B80="",B80=Lists!$H$379),"",B80+1)</f>
        <v/>
      </c>
      <c r="C81" s="235" t="str">
        <f aca="false">IF(B81="","",IF(MOD(B80,Lists!$H$362)=0,C80+1,C80))</f>
        <v/>
      </c>
      <c r="D81" s="236" t="str">
        <f aca="false">IF(B81="","",IF(MOD(B80,Lists!$H$362)=0,1,D80+1))</f>
        <v/>
      </c>
      <c r="E81" s="236" t="str">
        <f aca="false">IF(B81="","",IF(MOD(B80,Lists!$H$354)=0,E80+1,E80))</f>
        <v/>
      </c>
      <c r="F81" s="236" t="str">
        <f aca="false">IF(B81="","",IF(MOD(B80,Lists!$H$355)=0,F80+1,F80))</f>
        <v/>
      </c>
      <c r="G81" s="236" t="str">
        <f aca="false">IF(B81="","",IF(MOD(B80,Lists!$H$356)=0,1,G80+1))</f>
        <v/>
      </c>
      <c r="H81" s="237" t="str">
        <f aca="false">IF(B81="","",IF(MOD(B80,Lists!$H$337)=0,H80+1,H80))</f>
        <v/>
      </c>
      <c r="I81" s="236" t="str">
        <f aca="false">IF(B81="","",IF(MOD(B80,Lists!$H$338)=0,I80+1,I80))</f>
        <v/>
      </c>
      <c r="J81" s="236" t="str">
        <f aca="false">IF(B81="","",IF(MOD(B80,Lists!$H$340)=0,1,IF(MOD(B80,Lists!$H$339)=0,J80+1,J80)))</f>
        <v/>
      </c>
      <c r="K81" s="237" t="str">
        <f aca="false">IF(B81="","",IF(MOD(B80,Lists!$H$341)=0,1,K80+1))</f>
        <v/>
      </c>
      <c r="L81" s="224"/>
      <c r="M81" s="239"/>
      <c r="N81" s="240"/>
      <c r="O81" s="240"/>
      <c r="P81" s="240"/>
      <c r="Q81" s="240"/>
      <c r="R81" s="240"/>
      <c r="S81" s="240"/>
      <c r="T81" s="240"/>
      <c r="U81" s="240"/>
      <c r="V81" s="240"/>
      <c r="W81" s="240"/>
      <c r="X81" s="240"/>
      <c r="Y81" s="240"/>
      <c r="Z81" s="240"/>
      <c r="AA81" s="240"/>
      <c r="AB81" s="241"/>
      <c r="AC81" s="228"/>
      <c r="AD81" s="229"/>
      <c r="AE81" s="229"/>
      <c r="AF81" s="229"/>
      <c r="AG81" s="229"/>
      <c r="AH81" s="229"/>
      <c r="AI81" s="229"/>
      <c r="AJ81" s="229"/>
      <c r="AK81" s="229"/>
      <c r="AL81" s="229"/>
      <c r="AM81" s="229"/>
      <c r="AN81" s="229"/>
      <c r="AO81" s="229"/>
      <c r="AP81" s="229"/>
      <c r="AQ81" s="229"/>
      <c r="AR81" s="229"/>
      <c r="AS81" s="189"/>
      <c r="AT81" s="230" t="str">
        <f aca="false">IF(B81="","",IF(MOD(B81,$BG$9)&gt;0,"","Set"))</f>
        <v/>
      </c>
      <c r="AU81" s="230" t="str">
        <f aca="true">IF(AT81="Set",SUM(OFFSET(L81,-(($BG$9)-1),0):L81),"")</f>
        <v/>
      </c>
      <c r="AV81" s="188"/>
    </row>
    <row r="82" customFormat="false" ht="12.75" hidden="true" customHeight="false" outlineLevel="0" collapsed="false">
      <c r="B82" s="234" t="str">
        <f aca="false">IF(OR(B81="",B81=Lists!$H$379),"",B81+1)</f>
        <v/>
      </c>
      <c r="C82" s="235" t="str">
        <f aca="false">IF(B82="","",IF(MOD(B81,Lists!$H$362)=0,C81+1,C81))</f>
        <v/>
      </c>
      <c r="D82" s="236" t="str">
        <f aca="false">IF(B82="","",IF(MOD(B81,Lists!$H$362)=0,1,D81+1))</f>
        <v/>
      </c>
      <c r="E82" s="236" t="str">
        <f aca="false">IF(B82="","",IF(MOD(B81,Lists!$H$354)=0,E81+1,E81))</f>
        <v/>
      </c>
      <c r="F82" s="236" t="str">
        <f aca="false">IF(B82="","",IF(MOD(B81,Lists!$H$355)=0,F81+1,F81))</f>
        <v/>
      </c>
      <c r="G82" s="236" t="str">
        <f aca="false">IF(B82="","",IF(MOD(B81,Lists!$H$356)=0,1,G81+1))</f>
        <v/>
      </c>
      <c r="H82" s="237" t="str">
        <f aca="false">IF(B82="","",IF(MOD(B81,Lists!$H$337)=0,H81+1,H81))</f>
        <v/>
      </c>
      <c r="I82" s="236" t="str">
        <f aca="false">IF(B82="","",IF(MOD(B81,Lists!$H$338)=0,I81+1,I81))</f>
        <v/>
      </c>
      <c r="J82" s="236" t="str">
        <f aca="false">IF(B82="","",IF(MOD(B81,Lists!$H$340)=0,1,IF(MOD(B81,Lists!$H$339)=0,J81+1,J81)))</f>
        <v/>
      </c>
      <c r="K82" s="237" t="str">
        <f aca="false">IF(B82="","",IF(MOD(B81,Lists!$H$341)=0,1,K81+1))</f>
        <v/>
      </c>
      <c r="L82" s="238"/>
      <c r="M82" s="239"/>
      <c r="N82" s="240"/>
      <c r="O82" s="240"/>
      <c r="P82" s="240"/>
      <c r="Q82" s="240"/>
      <c r="R82" s="240"/>
      <c r="S82" s="240"/>
      <c r="T82" s="240"/>
      <c r="U82" s="240"/>
      <c r="V82" s="240"/>
      <c r="W82" s="240"/>
      <c r="X82" s="240"/>
      <c r="Y82" s="240"/>
      <c r="Z82" s="240"/>
      <c r="AA82" s="240"/>
      <c r="AB82" s="241"/>
      <c r="AC82" s="228"/>
      <c r="AD82" s="229"/>
      <c r="AE82" s="229"/>
      <c r="AF82" s="229"/>
      <c r="AG82" s="229"/>
      <c r="AH82" s="229"/>
      <c r="AI82" s="229"/>
      <c r="AJ82" s="229"/>
      <c r="AK82" s="229"/>
      <c r="AL82" s="229"/>
      <c r="AM82" s="229"/>
      <c r="AN82" s="229"/>
      <c r="AO82" s="229"/>
      <c r="AP82" s="229"/>
      <c r="AQ82" s="229"/>
      <c r="AR82" s="229"/>
      <c r="AS82" s="189"/>
      <c r="AT82" s="230" t="str">
        <f aca="false">IF(B82="","",IF(MOD(B82,$BG$9)&gt;0,"","Set"))</f>
        <v/>
      </c>
      <c r="AU82" s="230" t="str">
        <f aca="true">IF(AT82="Set",SUM(OFFSET(L82,-(($BG$9)-1),0):L82),"")</f>
        <v/>
      </c>
      <c r="AV82" s="188"/>
    </row>
    <row r="83" customFormat="false" ht="12.75" hidden="true" customHeight="false" outlineLevel="0" collapsed="false">
      <c r="B83" s="234" t="str">
        <f aca="false">IF(OR(B82="",B82=Lists!$H$379),"",B82+1)</f>
        <v/>
      </c>
      <c r="C83" s="235" t="str">
        <f aca="false">IF(B83="","",IF(MOD(B82,Lists!$H$362)=0,C82+1,C82))</f>
        <v/>
      </c>
      <c r="D83" s="236" t="str">
        <f aca="false">IF(B83="","",IF(MOD(B82,Lists!$H$362)=0,1,D82+1))</f>
        <v/>
      </c>
      <c r="E83" s="236" t="str">
        <f aca="false">IF(B83="","",IF(MOD(B82,Lists!$H$354)=0,E82+1,E82))</f>
        <v/>
      </c>
      <c r="F83" s="236" t="str">
        <f aca="false">IF(B83="","",IF(MOD(B82,Lists!$H$355)=0,F82+1,F82))</f>
        <v/>
      </c>
      <c r="G83" s="236" t="str">
        <f aca="false">IF(B83="","",IF(MOD(B82,Lists!$H$356)=0,1,G82+1))</f>
        <v/>
      </c>
      <c r="H83" s="237" t="str">
        <f aca="false">IF(B83="","",IF(MOD(B82,Lists!$H$337)=0,H82+1,H82))</f>
        <v/>
      </c>
      <c r="I83" s="236" t="str">
        <f aca="false">IF(B83="","",IF(MOD(B82,Lists!$H$338)=0,I82+1,I82))</f>
        <v/>
      </c>
      <c r="J83" s="236" t="str">
        <f aca="false">IF(B83="","",IF(MOD(B82,Lists!$H$340)=0,1,IF(MOD(B82,Lists!$H$339)=0,J82+1,J82)))</f>
        <v/>
      </c>
      <c r="K83" s="237" t="str">
        <f aca="false">IF(B83="","",IF(MOD(B82,Lists!$H$341)=0,1,K82+1))</f>
        <v/>
      </c>
      <c r="L83" s="238"/>
      <c r="M83" s="239"/>
      <c r="N83" s="240"/>
      <c r="O83" s="240"/>
      <c r="P83" s="240"/>
      <c r="Q83" s="240"/>
      <c r="R83" s="240"/>
      <c r="S83" s="240"/>
      <c r="T83" s="240"/>
      <c r="U83" s="240"/>
      <c r="V83" s="240"/>
      <c r="W83" s="240"/>
      <c r="X83" s="240"/>
      <c r="Y83" s="240"/>
      <c r="Z83" s="240"/>
      <c r="AA83" s="240"/>
      <c r="AB83" s="241"/>
      <c r="AC83" s="228"/>
      <c r="AD83" s="229"/>
      <c r="AE83" s="229"/>
      <c r="AF83" s="229"/>
      <c r="AG83" s="229"/>
      <c r="AH83" s="229"/>
      <c r="AI83" s="229"/>
      <c r="AJ83" s="229"/>
      <c r="AK83" s="229"/>
      <c r="AL83" s="229"/>
      <c r="AM83" s="229"/>
      <c r="AN83" s="229"/>
      <c r="AO83" s="229"/>
      <c r="AP83" s="229"/>
      <c r="AQ83" s="229"/>
      <c r="AR83" s="229"/>
      <c r="AS83" s="189"/>
      <c r="AT83" s="230" t="str">
        <f aca="false">IF(B83="","",IF(MOD(B83,$BG$9)&gt;0,"","Set"))</f>
        <v/>
      </c>
      <c r="AU83" s="230" t="str">
        <f aca="true">IF(AT83="Set",SUM(OFFSET(L83,-(($BG$9)-1),0):L83),"")</f>
        <v/>
      </c>
      <c r="AV83" s="188"/>
    </row>
    <row r="84" customFormat="false" ht="12.75" hidden="true" customHeight="false" outlineLevel="0" collapsed="false">
      <c r="B84" s="234" t="str">
        <f aca="false">IF(OR(B83="",B83=Lists!$H$379),"",B83+1)</f>
        <v/>
      </c>
      <c r="C84" s="235" t="str">
        <f aca="false">IF(B84="","",IF(MOD(B83,Lists!$H$362)=0,C83+1,C83))</f>
        <v/>
      </c>
      <c r="D84" s="236" t="str">
        <f aca="false">IF(B84="","",IF(MOD(B83,Lists!$H$362)=0,1,D83+1))</f>
        <v/>
      </c>
      <c r="E84" s="236" t="str">
        <f aca="false">IF(B84="","",IF(MOD(B83,Lists!$H$354)=0,E83+1,E83))</f>
        <v/>
      </c>
      <c r="F84" s="236" t="str">
        <f aca="false">IF(B84="","",IF(MOD(B83,Lists!$H$355)=0,F83+1,F83))</f>
        <v/>
      </c>
      <c r="G84" s="236" t="str">
        <f aca="false">IF(B84="","",IF(MOD(B83,Lists!$H$356)=0,1,G83+1))</f>
        <v/>
      </c>
      <c r="H84" s="237" t="str">
        <f aca="false">IF(B84="","",IF(MOD(B83,Lists!$H$337)=0,H83+1,H83))</f>
        <v/>
      </c>
      <c r="I84" s="236" t="str">
        <f aca="false">IF(B84="","",IF(MOD(B83,Lists!$H$338)=0,I83+1,I83))</f>
        <v/>
      </c>
      <c r="J84" s="236" t="str">
        <f aca="false">IF(B84="","",IF(MOD(B83,Lists!$H$340)=0,1,IF(MOD(B83,Lists!$H$339)=0,J83+1,J83)))</f>
        <v/>
      </c>
      <c r="K84" s="237" t="str">
        <f aca="false">IF(B84="","",IF(MOD(B83,Lists!$H$341)=0,1,K83+1))</f>
        <v/>
      </c>
      <c r="L84" s="238"/>
      <c r="M84" s="239"/>
      <c r="N84" s="240"/>
      <c r="O84" s="240"/>
      <c r="P84" s="240"/>
      <c r="Q84" s="240"/>
      <c r="R84" s="240"/>
      <c r="S84" s="240"/>
      <c r="T84" s="240"/>
      <c r="U84" s="240"/>
      <c r="V84" s="240"/>
      <c r="W84" s="240"/>
      <c r="X84" s="240"/>
      <c r="Y84" s="240"/>
      <c r="Z84" s="240"/>
      <c r="AA84" s="240"/>
      <c r="AB84" s="241"/>
      <c r="AC84" s="228"/>
      <c r="AD84" s="229"/>
      <c r="AE84" s="245"/>
      <c r="AF84" s="245"/>
      <c r="AG84" s="245"/>
      <c r="AH84" s="245"/>
      <c r="AI84" s="245"/>
      <c r="AJ84" s="245"/>
      <c r="AK84" s="245"/>
      <c r="AL84" s="245"/>
      <c r="AM84" s="245"/>
      <c r="AN84" s="245"/>
      <c r="AO84" s="245"/>
      <c r="AP84" s="245"/>
      <c r="AQ84" s="245"/>
      <c r="AR84" s="245"/>
      <c r="AS84" s="189"/>
      <c r="AT84" s="230" t="str">
        <f aca="false">IF(B84="","",IF(MOD(B84,$BG$9)&gt;0,"","Set"))</f>
        <v/>
      </c>
      <c r="AU84" s="230" t="str">
        <f aca="true">IF(AT84="Set",SUM(OFFSET(L84,-(($BG$9)-1),0):L84),"")</f>
        <v/>
      </c>
      <c r="AV84" s="188"/>
    </row>
    <row r="85" customFormat="false" ht="12.75" hidden="true" customHeight="false" outlineLevel="0" collapsed="false">
      <c r="B85" s="234" t="str">
        <f aca="false">IF(OR(B84="",B84=Lists!$H$379),"",B84+1)</f>
        <v/>
      </c>
      <c r="C85" s="235" t="str">
        <f aca="false">IF(B85="","",IF(MOD(B84,Lists!$H$362)=0,C84+1,C84))</f>
        <v/>
      </c>
      <c r="D85" s="236" t="str">
        <f aca="false">IF(B85="","",IF(MOD(B84,Lists!$H$362)=0,1,D84+1))</f>
        <v/>
      </c>
      <c r="E85" s="236" t="str">
        <f aca="false">IF(B85="","",IF(MOD(B84,Lists!$H$354)=0,E84+1,E84))</f>
        <v/>
      </c>
      <c r="F85" s="236" t="str">
        <f aca="false">IF(B85="","",IF(MOD(B84,Lists!$H$355)=0,F84+1,F84))</f>
        <v/>
      </c>
      <c r="G85" s="236" t="str">
        <f aca="false">IF(B85="","",IF(MOD(B84,Lists!$H$356)=0,1,G84+1))</f>
        <v/>
      </c>
      <c r="H85" s="237" t="str">
        <f aca="false">IF(B85="","",IF(MOD(B84,Lists!$H$337)=0,H84+1,H84))</f>
        <v/>
      </c>
      <c r="I85" s="236" t="str">
        <f aca="false">IF(B85="","",IF(MOD(B84,Lists!$H$338)=0,I84+1,I84))</f>
        <v/>
      </c>
      <c r="J85" s="236" t="str">
        <f aca="false">IF(B85="","",IF(MOD(B84,Lists!$H$340)=0,1,IF(MOD(B84,Lists!$H$339)=0,J84+1,J84)))</f>
        <v/>
      </c>
      <c r="K85" s="237" t="str">
        <f aca="false">IF(B85="","",IF(MOD(B84,Lists!$H$341)=0,1,K84+1))</f>
        <v/>
      </c>
      <c r="L85" s="238"/>
      <c r="M85" s="239"/>
      <c r="N85" s="240"/>
      <c r="O85" s="240"/>
      <c r="P85" s="240"/>
      <c r="Q85" s="240"/>
      <c r="R85" s="240"/>
      <c r="S85" s="240"/>
      <c r="T85" s="240"/>
      <c r="U85" s="240"/>
      <c r="V85" s="240"/>
      <c r="W85" s="240"/>
      <c r="X85" s="240"/>
      <c r="Y85" s="240"/>
      <c r="Z85" s="240"/>
      <c r="AA85" s="240"/>
      <c r="AB85" s="241"/>
      <c r="AC85" s="228"/>
      <c r="AD85" s="229"/>
      <c r="AE85" s="245"/>
      <c r="AF85" s="245"/>
      <c r="AG85" s="245"/>
      <c r="AH85" s="245"/>
      <c r="AI85" s="245"/>
      <c r="AJ85" s="245"/>
      <c r="AK85" s="245"/>
      <c r="AL85" s="245"/>
      <c r="AM85" s="245"/>
      <c r="AN85" s="245"/>
      <c r="AO85" s="245"/>
      <c r="AP85" s="245"/>
      <c r="AQ85" s="245"/>
      <c r="AR85" s="245"/>
      <c r="AS85" s="189"/>
      <c r="AT85" s="230" t="str">
        <f aca="false">IF(B85="","",IF(MOD(B85,$BG$9)&gt;0,"","Set"))</f>
        <v/>
      </c>
      <c r="AU85" s="230" t="str">
        <f aca="true">IF(AT85="Set",SUM(OFFSET(L85,-(($BG$9)-1),0):L85),"")</f>
        <v/>
      </c>
      <c r="AV85" s="188"/>
    </row>
    <row r="86" customFormat="false" ht="12.75" hidden="true" customHeight="false" outlineLevel="0" collapsed="false">
      <c r="B86" s="234" t="str">
        <f aca="false">IF(OR(B85="",B85=Lists!$H$379),"",B85+1)</f>
        <v/>
      </c>
      <c r="C86" s="235" t="str">
        <f aca="false">IF(B86="","",IF(MOD(B85,Lists!$H$362)=0,C85+1,C85))</f>
        <v/>
      </c>
      <c r="D86" s="236" t="str">
        <f aca="false">IF(B86="","",IF(MOD(B85,Lists!$H$362)=0,1,D85+1))</f>
        <v/>
      </c>
      <c r="E86" s="236" t="str">
        <f aca="false">IF(B86="","",IF(MOD(B85,Lists!$H$354)=0,E85+1,E85))</f>
        <v/>
      </c>
      <c r="F86" s="236" t="str">
        <f aca="false">IF(B86="","",IF(MOD(B85,Lists!$H$355)=0,F85+1,F85))</f>
        <v/>
      </c>
      <c r="G86" s="236" t="str">
        <f aca="false">IF(B86="","",IF(MOD(B85,Lists!$H$356)=0,1,G85+1))</f>
        <v/>
      </c>
      <c r="H86" s="237" t="str">
        <f aca="false">IF(B86="","",IF(MOD(B85,Lists!$H$337)=0,H85+1,H85))</f>
        <v/>
      </c>
      <c r="I86" s="236" t="str">
        <f aca="false">IF(B86="","",IF(MOD(B85,Lists!$H$338)=0,I85+1,I85))</f>
        <v/>
      </c>
      <c r="J86" s="236" t="str">
        <f aca="false">IF(B86="","",IF(MOD(B85,Lists!$H$340)=0,1,IF(MOD(B85,Lists!$H$339)=0,J85+1,J85)))</f>
        <v/>
      </c>
      <c r="K86" s="237" t="str">
        <f aca="false">IF(B86="","",IF(MOD(B85,Lists!$H$341)=0,1,K85+1))</f>
        <v/>
      </c>
      <c r="L86" s="238"/>
      <c r="M86" s="239"/>
      <c r="N86" s="240"/>
      <c r="O86" s="240"/>
      <c r="P86" s="240"/>
      <c r="Q86" s="240"/>
      <c r="R86" s="240"/>
      <c r="S86" s="240"/>
      <c r="T86" s="240"/>
      <c r="U86" s="240"/>
      <c r="V86" s="240"/>
      <c r="W86" s="240"/>
      <c r="X86" s="240"/>
      <c r="Y86" s="240"/>
      <c r="Z86" s="240"/>
      <c r="AA86" s="240"/>
      <c r="AB86" s="241"/>
      <c r="AC86" s="228"/>
      <c r="AD86" s="229"/>
      <c r="AE86" s="245"/>
      <c r="AF86" s="245"/>
      <c r="AG86" s="245"/>
      <c r="AH86" s="245"/>
      <c r="AI86" s="245"/>
      <c r="AJ86" s="245"/>
      <c r="AK86" s="245"/>
      <c r="AL86" s="245"/>
      <c r="AM86" s="245"/>
      <c r="AN86" s="245"/>
      <c r="AO86" s="245"/>
      <c r="AP86" s="245"/>
      <c r="AQ86" s="245"/>
      <c r="AR86" s="245"/>
      <c r="AS86" s="189"/>
      <c r="AT86" s="230" t="str">
        <f aca="false">IF(B86="","",IF(MOD(B86,$BG$9)&gt;0,"","Set"))</f>
        <v/>
      </c>
      <c r="AU86" s="230" t="str">
        <f aca="true">IF(AT86="Set",SUM(OFFSET(L86,-(($BG$9)-1),0):L86),"")</f>
        <v/>
      </c>
      <c r="AV86" s="188"/>
    </row>
    <row r="87" customFormat="false" ht="12.75" hidden="true" customHeight="false" outlineLevel="0" collapsed="false">
      <c r="B87" s="234" t="str">
        <f aca="false">IF(OR(B86="",B86=Lists!$H$379),"",B86+1)</f>
        <v/>
      </c>
      <c r="C87" s="235" t="str">
        <f aca="false">IF(B87="","",IF(MOD(B86,Lists!$H$362)=0,C86+1,C86))</f>
        <v/>
      </c>
      <c r="D87" s="236" t="str">
        <f aca="false">IF(B87="","",IF(MOD(B86,Lists!$H$362)=0,1,D86+1))</f>
        <v/>
      </c>
      <c r="E87" s="236" t="str">
        <f aca="false">IF(B87="","",IF(MOD(B86,Lists!$H$354)=0,E86+1,E86))</f>
        <v/>
      </c>
      <c r="F87" s="236" t="str">
        <f aca="false">IF(B87="","",IF(MOD(B86,Lists!$H$355)=0,F86+1,F86))</f>
        <v/>
      </c>
      <c r="G87" s="236" t="str">
        <f aca="false">IF(B87="","",IF(MOD(B86,Lists!$H$356)=0,1,G86+1))</f>
        <v/>
      </c>
      <c r="H87" s="237" t="str">
        <f aca="false">IF(B87="","",IF(MOD(B86,Lists!$H$337)=0,H86+1,H86))</f>
        <v/>
      </c>
      <c r="I87" s="236" t="str">
        <f aca="false">IF(B87="","",IF(MOD(B86,Lists!$H$338)=0,I86+1,I86))</f>
        <v/>
      </c>
      <c r="J87" s="236" t="str">
        <f aca="false">IF(B87="","",IF(MOD(B86,Lists!$H$340)=0,1,IF(MOD(B86,Lists!$H$339)=0,J86+1,J86)))</f>
        <v/>
      </c>
      <c r="K87" s="237" t="str">
        <f aca="false">IF(B87="","",IF(MOD(B86,Lists!$H$341)=0,1,K86+1))</f>
        <v/>
      </c>
      <c r="L87" s="224"/>
      <c r="M87" s="239"/>
      <c r="N87" s="240"/>
      <c r="O87" s="240"/>
      <c r="P87" s="240"/>
      <c r="Q87" s="240"/>
      <c r="R87" s="240"/>
      <c r="S87" s="240"/>
      <c r="T87" s="240"/>
      <c r="U87" s="240"/>
      <c r="V87" s="240"/>
      <c r="W87" s="240"/>
      <c r="X87" s="240"/>
      <c r="Y87" s="240"/>
      <c r="Z87" s="240"/>
      <c r="AA87" s="240"/>
      <c r="AB87" s="241"/>
      <c r="AC87" s="228"/>
      <c r="AD87" s="229"/>
      <c r="AE87" s="245"/>
      <c r="AF87" s="245"/>
      <c r="AG87" s="245"/>
      <c r="AH87" s="245"/>
      <c r="AI87" s="245"/>
      <c r="AJ87" s="245"/>
      <c r="AK87" s="245"/>
      <c r="AL87" s="245"/>
      <c r="AM87" s="245"/>
      <c r="AN87" s="245"/>
      <c r="AO87" s="245"/>
      <c r="AP87" s="245"/>
      <c r="AQ87" s="245"/>
      <c r="AR87" s="245"/>
      <c r="AS87" s="189"/>
      <c r="AT87" s="230" t="str">
        <f aca="false">IF(B87="","",IF(MOD(B87,$BG$9)&gt;0,"","Set"))</f>
        <v/>
      </c>
      <c r="AU87" s="230" t="str">
        <f aca="true">IF(AT87="Set",SUM(OFFSET(L87,-(($BG$9)-1),0):L87),"")</f>
        <v/>
      </c>
      <c r="AV87" s="188"/>
    </row>
    <row r="88" customFormat="false" ht="12.75" hidden="true" customHeight="false" outlineLevel="0" collapsed="false">
      <c r="B88" s="234" t="str">
        <f aca="false">IF(OR(B87="",B87=Lists!$H$379),"",B87+1)</f>
        <v/>
      </c>
      <c r="C88" s="235" t="str">
        <f aca="false">IF(B88="","",IF(MOD(B87,Lists!$H$362)=0,C87+1,C87))</f>
        <v/>
      </c>
      <c r="D88" s="236" t="str">
        <f aca="false">IF(B88="","",IF(MOD(B87,Lists!$H$362)=0,1,D87+1))</f>
        <v/>
      </c>
      <c r="E88" s="236" t="str">
        <f aca="false">IF(B88="","",IF(MOD(B87,Lists!$H$354)=0,E87+1,E87))</f>
        <v/>
      </c>
      <c r="F88" s="236" t="str">
        <f aca="false">IF(B88="","",IF(MOD(B87,Lists!$H$355)=0,F87+1,F87))</f>
        <v/>
      </c>
      <c r="G88" s="236" t="str">
        <f aca="false">IF(B88="","",IF(MOD(B87,Lists!$H$356)=0,1,G87+1))</f>
        <v/>
      </c>
      <c r="H88" s="237" t="str">
        <f aca="false">IF(B88="","",IF(MOD(B87,Lists!$H$337)=0,H87+1,H87))</f>
        <v/>
      </c>
      <c r="I88" s="236" t="str">
        <f aca="false">IF(B88="","",IF(MOD(B87,Lists!$H$338)=0,I87+1,I87))</f>
        <v/>
      </c>
      <c r="J88" s="236" t="str">
        <f aca="false">IF(B88="","",IF(MOD(B87,Lists!$H$340)=0,1,IF(MOD(B87,Lists!$H$339)=0,J87+1,J87)))</f>
        <v/>
      </c>
      <c r="K88" s="237" t="str">
        <f aca="false">IF(B88="","",IF(MOD(B87,Lists!$H$341)=0,1,K87+1))</f>
        <v/>
      </c>
      <c r="L88" s="238"/>
      <c r="M88" s="239"/>
      <c r="N88" s="240"/>
      <c r="O88" s="240"/>
      <c r="P88" s="240"/>
      <c r="Q88" s="240"/>
      <c r="R88" s="240"/>
      <c r="S88" s="240"/>
      <c r="T88" s="240"/>
      <c r="U88" s="240"/>
      <c r="V88" s="240"/>
      <c r="W88" s="240"/>
      <c r="X88" s="240"/>
      <c r="Y88" s="240"/>
      <c r="Z88" s="240"/>
      <c r="AA88" s="240"/>
      <c r="AB88" s="241"/>
      <c r="AC88" s="228"/>
      <c r="AD88" s="229"/>
      <c r="AE88" s="245"/>
      <c r="AF88" s="245"/>
      <c r="AG88" s="245"/>
      <c r="AH88" s="245"/>
      <c r="AI88" s="245"/>
      <c r="AJ88" s="245"/>
      <c r="AK88" s="245"/>
      <c r="AL88" s="245"/>
      <c r="AM88" s="245"/>
      <c r="AN88" s="245"/>
      <c r="AO88" s="245"/>
      <c r="AP88" s="245"/>
      <c r="AQ88" s="245"/>
      <c r="AR88" s="245"/>
      <c r="AS88" s="189"/>
      <c r="AT88" s="230" t="str">
        <f aca="false">IF(B88="","",IF(MOD(B88,$BG$9)&gt;0,"","Set"))</f>
        <v/>
      </c>
      <c r="AU88" s="230" t="str">
        <f aca="true">IF(AT88="Set",SUM(OFFSET(L88,-(($BG$9)-1),0):L88),"")</f>
        <v/>
      </c>
      <c r="AV88" s="188"/>
    </row>
    <row r="89" customFormat="false" ht="12.75" hidden="true" customHeight="false" outlineLevel="0" collapsed="false">
      <c r="B89" s="234" t="str">
        <f aca="false">IF(OR(B88="",B88=Lists!$H$379),"",B88+1)</f>
        <v/>
      </c>
      <c r="C89" s="235" t="str">
        <f aca="false">IF(B89="","",IF(MOD(B88,Lists!$H$362)=0,C88+1,C88))</f>
        <v/>
      </c>
      <c r="D89" s="236" t="str">
        <f aca="false">IF(B89="","",IF(MOD(B88,Lists!$H$362)=0,1,D88+1))</f>
        <v/>
      </c>
      <c r="E89" s="236" t="str">
        <f aca="false">IF(B89="","",IF(MOD(B88,Lists!$H$354)=0,E88+1,E88))</f>
        <v/>
      </c>
      <c r="F89" s="236" t="str">
        <f aca="false">IF(B89="","",IF(MOD(B88,Lists!$H$355)=0,F88+1,F88))</f>
        <v/>
      </c>
      <c r="G89" s="236" t="str">
        <f aca="false">IF(B89="","",IF(MOD(B88,Lists!$H$356)=0,1,G88+1))</f>
        <v/>
      </c>
      <c r="H89" s="237" t="str">
        <f aca="false">IF(B89="","",IF(MOD(B88,Lists!$H$337)=0,H88+1,H88))</f>
        <v/>
      </c>
      <c r="I89" s="236" t="str">
        <f aca="false">IF(B89="","",IF(MOD(B88,Lists!$H$338)=0,I88+1,I88))</f>
        <v/>
      </c>
      <c r="J89" s="236" t="str">
        <f aca="false">IF(B89="","",IF(MOD(B88,Lists!$H$340)=0,1,IF(MOD(B88,Lists!$H$339)=0,J88+1,J88)))</f>
        <v/>
      </c>
      <c r="K89" s="237" t="str">
        <f aca="false">IF(B89="","",IF(MOD(B88,Lists!$H$341)=0,1,K88+1))</f>
        <v/>
      </c>
      <c r="L89" s="238"/>
      <c r="M89" s="239"/>
      <c r="N89" s="240"/>
      <c r="O89" s="240"/>
      <c r="P89" s="240"/>
      <c r="Q89" s="240"/>
      <c r="R89" s="240"/>
      <c r="S89" s="240"/>
      <c r="T89" s="240"/>
      <c r="U89" s="240"/>
      <c r="V89" s="240"/>
      <c r="W89" s="240"/>
      <c r="X89" s="240"/>
      <c r="Y89" s="240"/>
      <c r="Z89" s="240"/>
      <c r="AA89" s="240"/>
      <c r="AB89" s="241"/>
      <c r="AC89" s="228"/>
      <c r="AD89" s="229"/>
      <c r="AE89" s="245"/>
      <c r="AF89" s="245"/>
      <c r="AG89" s="245"/>
      <c r="AH89" s="245"/>
      <c r="AI89" s="245"/>
      <c r="AJ89" s="245"/>
      <c r="AK89" s="245"/>
      <c r="AL89" s="245"/>
      <c r="AM89" s="245"/>
      <c r="AN89" s="245"/>
      <c r="AO89" s="245"/>
      <c r="AP89" s="245"/>
      <c r="AQ89" s="245"/>
      <c r="AR89" s="245"/>
      <c r="AS89" s="189"/>
      <c r="AT89" s="230" t="str">
        <f aca="false">IF(B89="","",IF(MOD(B89,$BG$9)&gt;0,"","Set"))</f>
        <v/>
      </c>
      <c r="AU89" s="230" t="str">
        <f aca="true">IF(AT89="Set",SUM(OFFSET(L89,-(($BG$9)-1),0):L89),"")</f>
        <v/>
      </c>
      <c r="AV89" s="188"/>
    </row>
    <row r="90" customFormat="false" ht="12.75" hidden="true" customHeight="false" outlineLevel="0" collapsed="false">
      <c r="B90" s="234" t="str">
        <f aca="false">IF(OR(B89="",B89=Lists!$H$379),"",B89+1)</f>
        <v/>
      </c>
      <c r="C90" s="235" t="str">
        <f aca="false">IF(B90="","",IF(MOD(B89,Lists!$H$362)=0,C89+1,C89))</f>
        <v/>
      </c>
      <c r="D90" s="236" t="str">
        <f aca="false">IF(B90="","",IF(MOD(B89,Lists!$H$362)=0,1,D89+1))</f>
        <v/>
      </c>
      <c r="E90" s="236" t="str">
        <f aca="false">IF(B90="","",IF(MOD(B89,Lists!$H$354)=0,E89+1,E89))</f>
        <v/>
      </c>
      <c r="F90" s="236" t="str">
        <f aca="false">IF(B90="","",IF(MOD(B89,Lists!$H$355)=0,F89+1,F89))</f>
        <v/>
      </c>
      <c r="G90" s="236" t="str">
        <f aca="false">IF(B90="","",IF(MOD(B89,Lists!$H$356)=0,1,G89+1))</f>
        <v/>
      </c>
      <c r="H90" s="237" t="str">
        <f aca="false">IF(B90="","",IF(MOD(B89,Lists!$H$337)=0,H89+1,H89))</f>
        <v/>
      </c>
      <c r="I90" s="236" t="str">
        <f aca="false">IF(B90="","",IF(MOD(B89,Lists!$H$338)=0,I89+1,I89))</f>
        <v/>
      </c>
      <c r="J90" s="236" t="str">
        <f aca="false">IF(B90="","",IF(MOD(B89,Lists!$H$340)=0,1,IF(MOD(B89,Lists!$H$339)=0,J89+1,J89)))</f>
        <v/>
      </c>
      <c r="K90" s="237" t="str">
        <f aca="false">IF(B90="","",IF(MOD(B89,Lists!$H$341)=0,1,K89+1))</f>
        <v/>
      </c>
      <c r="L90" s="238"/>
      <c r="M90" s="239"/>
      <c r="N90" s="240"/>
      <c r="O90" s="240"/>
      <c r="P90" s="240"/>
      <c r="Q90" s="240"/>
      <c r="R90" s="240"/>
      <c r="S90" s="240"/>
      <c r="T90" s="240"/>
      <c r="U90" s="240"/>
      <c r="V90" s="240"/>
      <c r="W90" s="240"/>
      <c r="X90" s="240"/>
      <c r="Y90" s="240"/>
      <c r="Z90" s="240"/>
      <c r="AA90" s="240"/>
      <c r="AB90" s="241"/>
      <c r="AC90" s="228"/>
      <c r="AD90" s="229"/>
      <c r="AE90" s="245"/>
      <c r="AF90" s="245"/>
      <c r="AG90" s="245"/>
      <c r="AH90" s="245"/>
      <c r="AI90" s="245"/>
      <c r="AJ90" s="245"/>
      <c r="AK90" s="245"/>
      <c r="AL90" s="245"/>
      <c r="AM90" s="245"/>
      <c r="AN90" s="245"/>
      <c r="AO90" s="245"/>
      <c r="AP90" s="245"/>
      <c r="AQ90" s="245"/>
      <c r="AR90" s="245"/>
      <c r="AS90" s="189"/>
      <c r="AT90" s="230" t="str">
        <f aca="false">IF(B90="","",IF(MOD(B90,$BG$9)&gt;0,"","Set"))</f>
        <v/>
      </c>
      <c r="AU90" s="230" t="str">
        <f aca="true">IF(AT90="Set",SUM(OFFSET(L90,-(($BG$9)-1),0):L90),"")</f>
        <v/>
      </c>
      <c r="AV90" s="188"/>
    </row>
    <row r="91" customFormat="false" ht="12.75" hidden="true" customHeight="false" outlineLevel="0" collapsed="false">
      <c r="B91" s="234" t="str">
        <f aca="false">IF(OR(B90="",B90=Lists!$H$379),"",B90+1)</f>
        <v/>
      </c>
      <c r="C91" s="235" t="str">
        <f aca="false">IF(B91="","",IF(MOD(B90,Lists!$H$362)=0,C90+1,C90))</f>
        <v/>
      </c>
      <c r="D91" s="236" t="str">
        <f aca="false">IF(B91="","",IF(MOD(B90,Lists!$H$362)=0,1,D90+1))</f>
        <v/>
      </c>
      <c r="E91" s="236" t="str">
        <f aca="false">IF(B91="","",IF(MOD(B90,Lists!$H$354)=0,E90+1,E90))</f>
        <v/>
      </c>
      <c r="F91" s="236" t="str">
        <f aca="false">IF(B91="","",IF(MOD(B90,Lists!$H$355)=0,F90+1,F90))</f>
        <v/>
      </c>
      <c r="G91" s="236" t="str">
        <f aca="false">IF(B91="","",IF(MOD(B90,Lists!$H$356)=0,1,G90+1))</f>
        <v/>
      </c>
      <c r="H91" s="237" t="str">
        <f aca="false">IF(B91="","",IF(MOD(B90,Lists!$H$337)=0,H90+1,H90))</f>
        <v/>
      </c>
      <c r="I91" s="236" t="str">
        <f aca="false">IF(B91="","",IF(MOD(B90,Lists!$H$338)=0,I90+1,I90))</f>
        <v/>
      </c>
      <c r="J91" s="236" t="str">
        <f aca="false">IF(B91="","",IF(MOD(B90,Lists!$H$340)=0,1,IF(MOD(B90,Lists!$H$339)=0,J90+1,J90)))</f>
        <v/>
      </c>
      <c r="K91" s="237" t="str">
        <f aca="false">IF(B91="","",IF(MOD(B90,Lists!$H$341)=0,1,K90+1))</f>
        <v/>
      </c>
      <c r="L91" s="238"/>
      <c r="M91" s="239"/>
      <c r="N91" s="240"/>
      <c r="O91" s="240"/>
      <c r="P91" s="240"/>
      <c r="Q91" s="240"/>
      <c r="R91" s="240"/>
      <c r="S91" s="240"/>
      <c r="T91" s="240"/>
      <c r="U91" s="240"/>
      <c r="V91" s="240"/>
      <c r="W91" s="240"/>
      <c r="X91" s="240"/>
      <c r="Y91" s="240"/>
      <c r="Z91" s="240"/>
      <c r="AA91" s="240"/>
      <c r="AB91" s="241"/>
      <c r="AC91" s="228"/>
      <c r="AD91" s="229"/>
      <c r="AE91" s="245"/>
      <c r="AF91" s="245"/>
      <c r="AG91" s="245"/>
      <c r="AH91" s="245"/>
      <c r="AI91" s="245"/>
      <c r="AJ91" s="245"/>
      <c r="AK91" s="245"/>
      <c r="AL91" s="245"/>
      <c r="AM91" s="245"/>
      <c r="AN91" s="245"/>
      <c r="AO91" s="245"/>
      <c r="AP91" s="245"/>
      <c r="AQ91" s="245"/>
      <c r="AR91" s="245"/>
      <c r="AS91" s="189"/>
      <c r="AT91" s="230" t="str">
        <f aca="false">IF(B91="","",IF(MOD(B91,$BG$9)&gt;0,"","Set"))</f>
        <v/>
      </c>
      <c r="AU91" s="230" t="str">
        <f aca="true">IF(AT91="Set",SUM(OFFSET(L91,-(($BG$9)-1),0):L91),"")</f>
        <v/>
      </c>
      <c r="AV91" s="188"/>
    </row>
    <row r="92" customFormat="false" ht="12.75" hidden="true" customHeight="false" outlineLevel="0" collapsed="false">
      <c r="B92" s="234" t="str">
        <f aca="false">IF(OR(B91="",B91=Lists!$H$379),"",B91+1)</f>
        <v/>
      </c>
      <c r="C92" s="235" t="str">
        <f aca="false">IF(B92="","",IF(MOD(B91,Lists!$H$362)=0,C91+1,C91))</f>
        <v/>
      </c>
      <c r="D92" s="236" t="str">
        <f aca="false">IF(B92="","",IF(MOD(B91,Lists!$H$362)=0,1,D91+1))</f>
        <v/>
      </c>
      <c r="E92" s="236" t="str">
        <f aca="false">IF(B92="","",IF(MOD(B91,Lists!$H$354)=0,E91+1,E91))</f>
        <v/>
      </c>
      <c r="F92" s="236" t="str">
        <f aca="false">IF(B92="","",IF(MOD(B91,Lists!$H$355)=0,F91+1,F91))</f>
        <v/>
      </c>
      <c r="G92" s="236" t="str">
        <f aca="false">IF(B92="","",IF(MOD(B91,Lists!$H$356)=0,1,G91+1))</f>
        <v/>
      </c>
      <c r="H92" s="237" t="str">
        <f aca="false">IF(B92="","",IF(MOD(B91,Lists!$H$337)=0,H91+1,H91))</f>
        <v/>
      </c>
      <c r="I92" s="236" t="str">
        <f aca="false">IF(B92="","",IF(MOD(B91,Lists!$H$338)=0,I91+1,I91))</f>
        <v/>
      </c>
      <c r="J92" s="236" t="str">
        <f aca="false">IF(B92="","",IF(MOD(B91,Lists!$H$340)=0,1,IF(MOD(B91,Lists!$H$339)=0,J91+1,J91)))</f>
        <v/>
      </c>
      <c r="K92" s="237" t="str">
        <f aca="false">IF(B92="","",IF(MOD(B91,Lists!$H$341)=0,1,K91+1))</f>
        <v/>
      </c>
      <c r="L92" s="238"/>
      <c r="M92" s="239"/>
      <c r="N92" s="240"/>
      <c r="O92" s="240"/>
      <c r="P92" s="240"/>
      <c r="Q92" s="240"/>
      <c r="R92" s="240"/>
      <c r="S92" s="240"/>
      <c r="T92" s="240"/>
      <c r="U92" s="240"/>
      <c r="V92" s="240"/>
      <c r="W92" s="240"/>
      <c r="X92" s="240"/>
      <c r="Y92" s="240"/>
      <c r="Z92" s="240"/>
      <c r="AA92" s="240"/>
      <c r="AB92" s="241"/>
      <c r="AC92" s="228"/>
      <c r="AD92" s="229"/>
      <c r="AE92" s="245"/>
      <c r="AF92" s="245"/>
      <c r="AG92" s="245"/>
      <c r="AH92" s="245"/>
      <c r="AI92" s="245"/>
      <c r="AJ92" s="245"/>
      <c r="AK92" s="245"/>
      <c r="AL92" s="245"/>
      <c r="AM92" s="245"/>
      <c r="AN92" s="245"/>
      <c r="AO92" s="245"/>
      <c r="AP92" s="245"/>
      <c r="AQ92" s="245"/>
      <c r="AR92" s="245"/>
      <c r="AS92" s="189"/>
      <c r="AT92" s="230" t="str">
        <f aca="false">IF(B92="","",IF(MOD(B92,$BG$9)&gt;0,"","Set"))</f>
        <v/>
      </c>
      <c r="AU92" s="230" t="str">
        <f aca="true">IF(AT92="Set",SUM(OFFSET(L92,-(($BG$9)-1),0):L92),"")</f>
        <v/>
      </c>
      <c r="AV92" s="188"/>
    </row>
    <row r="93" customFormat="false" ht="12.75" hidden="true" customHeight="false" outlineLevel="0" collapsed="false">
      <c r="B93" s="234" t="str">
        <f aca="false">IF(OR(B92="",B92=Lists!$H$379),"",B92+1)</f>
        <v/>
      </c>
      <c r="C93" s="235" t="str">
        <f aca="false">IF(B93="","",IF(MOD(B92,Lists!$H$362)=0,C92+1,C92))</f>
        <v/>
      </c>
      <c r="D93" s="236" t="str">
        <f aca="false">IF(B93="","",IF(MOD(B92,Lists!$H$362)=0,1,D92+1))</f>
        <v/>
      </c>
      <c r="E93" s="236" t="str">
        <f aca="false">IF(B93="","",IF(MOD(B92,Lists!$H$354)=0,E92+1,E92))</f>
        <v/>
      </c>
      <c r="F93" s="236" t="str">
        <f aca="false">IF(B93="","",IF(MOD(B92,Lists!$H$355)=0,F92+1,F92))</f>
        <v/>
      </c>
      <c r="G93" s="236" t="str">
        <f aca="false">IF(B93="","",IF(MOD(B92,Lists!$H$356)=0,1,G92+1))</f>
        <v/>
      </c>
      <c r="H93" s="237" t="str">
        <f aca="false">IF(B93="","",IF(MOD(B92,Lists!$H$337)=0,H92+1,H92))</f>
        <v/>
      </c>
      <c r="I93" s="236" t="str">
        <f aca="false">IF(B93="","",IF(MOD(B92,Lists!$H$338)=0,I92+1,I92))</f>
        <v/>
      </c>
      <c r="J93" s="236" t="str">
        <f aca="false">IF(B93="","",IF(MOD(B92,Lists!$H$340)=0,1,IF(MOD(B92,Lists!$H$339)=0,J92+1,J92)))</f>
        <v/>
      </c>
      <c r="K93" s="237" t="str">
        <f aca="false">IF(B93="","",IF(MOD(B92,Lists!$H$341)=0,1,K92+1))</f>
        <v/>
      </c>
      <c r="L93" s="224"/>
      <c r="M93" s="239"/>
      <c r="N93" s="240"/>
      <c r="O93" s="240"/>
      <c r="P93" s="240"/>
      <c r="Q93" s="240"/>
      <c r="R93" s="240"/>
      <c r="S93" s="240"/>
      <c r="T93" s="240"/>
      <c r="U93" s="240"/>
      <c r="V93" s="240"/>
      <c r="W93" s="240"/>
      <c r="X93" s="240"/>
      <c r="Y93" s="240"/>
      <c r="Z93" s="240"/>
      <c r="AA93" s="240"/>
      <c r="AB93" s="241"/>
      <c r="AC93" s="228"/>
      <c r="AD93" s="229"/>
      <c r="AE93" s="245"/>
      <c r="AF93" s="245"/>
      <c r="AG93" s="245"/>
      <c r="AH93" s="245"/>
      <c r="AI93" s="245"/>
      <c r="AJ93" s="245"/>
      <c r="AK93" s="245"/>
      <c r="AL93" s="245"/>
      <c r="AM93" s="245"/>
      <c r="AN93" s="245"/>
      <c r="AO93" s="245"/>
      <c r="AP93" s="245"/>
      <c r="AQ93" s="245"/>
      <c r="AR93" s="245"/>
      <c r="AS93" s="189"/>
      <c r="AT93" s="230" t="str">
        <f aca="false">IF(B93="","",IF(MOD(B93,$BG$9)&gt;0,"","Set"))</f>
        <v/>
      </c>
      <c r="AU93" s="230" t="str">
        <f aca="true">IF(AT93="Set",SUM(OFFSET(L93,-(($BG$9)-1),0):L93),"")</f>
        <v/>
      </c>
      <c r="AV93" s="188"/>
    </row>
    <row r="94" customFormat="false" ht="12.75" hidden="true" customHeight="false" outlineLevel="0" collapsed="false">
      <c r="B94" s="234" t="str">
        <f aca="false">IF(OR(B93="",B93=Lists!$H$379),"",B93+1)</f>
        <v/>
      </c>
      <c r="C94" s="235" t="str">
        <f aca="false">IF(B94="","",IF(MOD(B93,Lists!$H$362)=0,C93+1,C93))</f>
        <v/>
      </c>
      <c r="D94" s="236" t="str">
        <f aca="false">IF(B94="","",IF(MOD(B93,Lists!$H$362)=0,1,D93+1))</f>
        <v/>
      </c>
      <c r="E94" s="236" t="str">
        <f aca="false">IF(B94="","",IF(MOD(B93,Lists!$H$354)=0,E93+1,E93))</f>
        <v/>
      </c>
      <c r="F94" s="236" t="str">
        <f aca="false">IF(B94="","",IF(MOD(B93,Lists!$H$355)=0,F93+1,F93))</f>
        <v/>
      </c>
      <c r="G94" s="236" t="str">
        <f aca="false">IF(B94="","",IF(MOD(B93,Lists!$H$356)=0,1,G93+1))</f>
        <v/>
      </c>
      <c r="H94" s="237" t="str">
        <f aca="false">IF(B94="","",IF(MOD(B93,Lists!$H$337)=0,H93+1,H93))</f>
        <v/>
      </c>
      <c r="I94" s="236" t="str">
        <f aca="false">IF(B94="","",IF(MOD(B93,Lists!$H$338)=0,I93+1,I93))</f>
        <v/>
      </c>
      <c r="J94" s="236" t="str">
        <f aca="false">IF(B94="","",IF(MOD(B93,Lists!$H$340)=0,1,IF(MOD(B93,Lists!$H$339)=0,J93+1,J93)))</f>
        <v/>
      </c>
      <c r="K94" s="237" t="str">
        <f aca="false">IF(B94="","",IF(MOD(B93,Lists!$H$341)=0,1,K93+1))</f>
        <v/>
      </c>
      <c r="L94" s="238"/>
      <c r="M94" s="239"/>
      <c r="N94" s="240"/>
      <c r="O94" s="240"/>
      <c r="P94" s="240"/>
      <c r="Q94" s="240"/>
      <c r="R94" s="240"/>
      <c r="S94" s="240"/>
      <c r="T94" s="240"/>
      <c r="U94" s="240"/>
      <c r="V94" s="240"/>
      <c r="W94" s="240"/>
      <c r="X94" s="240"/>
      <c r="Y94" s="240"/>
      <c r="Z94" s="240"/>
      <c r="AA94" s="240"/>
      <c r="AB94" s="241"/>
      <c r="AC94" s="228"/>
      <c r="AD94" s="229"/>
      <c r="AE94" s="245"/>
      <c r="AF94" s="245"/>
      <c r="AG94" s="245"/>
      <c r="AH94" s="245"/>
      <c r="AI94" s="245"/>
      <c r="AJ94" s="245"/>
      <c r="AK94" s="245"/>
      <c r="AL94" s="245"/>
      <c r="AM94" s="245"/>
      <c r="AN94" s="245"/>
      <c r="AO94" s="245"/>
      <c r="AP94" s="245"/>
      <c r="AQ94" s="245"/>
      <c r="AR94" s="245"/>
      <c r="AS94" s="189"/>
      <c r="AT94" s="230" t="str">
        <f aca="false">IF(B94="","",IF(MOD(B94,$BG$9)&gt;0,"","Set"))</f>
        <v/>
      </c>
      <c r="AU94" s="230" t="str">
        <f aca="true">IF(AT94="Set",SUM(OFFSET(L94,-(($BG$9)-1),0):L94),"")</f>
        <v/>
      </c>
      <c r="AV94" s="188"/>
    </row>
    <row r="95" customFormat="false" ht="12.75" hidden="true" customHeight="false" outlineLevel="0" collapsed="false">
      <c r="B95" s="234" t="str">
        <f aca="false">IF(OR(B94="",B94=Lists!$H$379),"",B94+1)</f>
        <v/>
      </c>
      <c r="C95" s="235" t="str">
        <f aca="false">IF(B95="","",IF(MOD(B94,Lists!$H$362)=0,C94+1,C94))</f>
        <v/>
      </c>
      <c r="D95" s="236" t="str">
        <f aca="false">IF(B95="","",IF(MOD(B94,Lists!$H$362)=0,1,D94+1))</f>
        <v/>
      </c>
      <c r="E95" s="236" t="str">
        <f aca="false">IF(B95="","",IF(MOD(B94,Lists!$H$354)=0,E94+1,E94))</f>
        <v/>
      </c>
      <c r="F95" s="236" t="str">
        <f aca="false">IF(B95="","",IF(MOD(B94,Lists!$H$355)=0,F94+1,F94))</f>
        <v/>
      </c>
      <c r="G95" s="236" t="str">
        <f aca="false">IF(B95="","",IF(MOD(B94,Lists!$H$356)=0,1,G94+1))</f>
        <v/>
      </c>
      <c r="H95" s="237" t="str">
        <f aca="false">IF(B95="","",IF(MOD(B94,Lists!$H$337)=0,H94+1,H94))</f>
        <v/>
      </c>
      <c r="I95" s="236" t="str">
        <f aca="false">IF(B95="","",IF(MOD(B94,Lists!$H$338)=0,I94+1,I94))</f>
        <v/>
      </c>
      <c r="J95" s="236" t="str">
        <f aca="false">IF(B95="","",IF(MOD(B94,Lists!$H$340)=0,1,IF(MOD(B94,Lists!$H$339)=0,J94+1,J94)))</f>
        <v/>
      </c>
      <c r="K95" s="237" t="str">
        <f aca="false">IF(B95="","",IF(MOD(B94,Lists!$H$341)=0,1,K94+1))</f>
        <v/>
      </c>
      <c r="L95" s="238"/>
      <c r="M95" s="239"/>
      <c r="N95" s="240"/>
      <c r="O95" s="240"/>
      <c r="P95" s="240"/>
      <c r="Q95" s="240"/>
      <c r="R95" s="240"/>
      <c r="S95" s="240"/>
      <c r="T95" s="240"/>
      <c r="U95" s="240"/>
      <c r="V95" s="240"/>
      <c r="W95" s="240"/>
      <c r="X95" s="240"/>
      <c r="Y95" s="240"/>
      <c r="Z95" s="240"/>
      <c r="AA95" s="240"/>
      <c r="AB95" s="241"/>
      <c r="AC95" s="228"/>
      <c r="AD95" s="229"/>
      <c r="AE95" s="245"/>
      <c r="AF95" s="245"/>
      <c r="AG95" s="245"/>
      <c r="AH95" s="245"/>
      <c r="AI95" s="245"/>
      <c r="AJ95" s="245"/>
      <c r="AK95" s="245"/>
      <c r="AL95" s="245"/>
      <c r="AM95" s="245"/>
      <c r="AN95" s="245"/>
      <c r="AO95" s="245"/>
      <c r="AP95" s="245"/>
      <c r="AQ95" s="245"/>
      <c r="AR95" s="245"/>
      <c r="AS95" s="189"/>
      <c r="AT95" s="230" t="str">
        <f aca="false">IF(B95="","",IF(MOD(B95,$BG$9)&gt;0,"","Set"))</f>
        <v/>
      </c>
      <c r="AU95" s="230" t="str">
        <f aca="true">IF(AT95="Set",SUM(OFFSET(L95,-(($BG$9)-1),0):L95),"")</f>
        <v/>
      </c>
      <c r="AV95" s="188"/>
    </row>
    <row r="96" customFormat="false" ht="12.75" hidden="true" customHeight="false" outlineLevel="0" collapsed="false">
      <c r="B96" s="234" t="str">
        <f aca="false">IF(OR(B95="",B95=Lists!$H$379),"",B95+1)</f>
        <v/>
      </c>
      <c r="C96" s="235" t="str">
        <f aca="false">IF(B96="","",IF(MOD(B95,Lists!$H$362)=0,C95+1,C95))</f>
        <v/>
      </c>
      <c r="D96" s="236" t="str">
        <f aca="false">IF(B96="","",IF(MOD(B95,Lists!$H$362)=0,1,D95+1))</f>
        <v/>
      </c>
      <c r="E96" s="236" t="str">
        <f aca="false">IF(B96="","",IF(MOD(B95,Lists!$H$354)=0,E95+1,E95))</f>
        <v/>
      </c>
      <c r="F96" s="236" t="str">
        <f aca="false">IF(B96="","",IF(MOD(B95,Lists!$H$355)=0,F95+1,F95))</f>
        <v/>
      </c>
      <c r="G96" s="236" t="str">
        <f aca="false">IF(B96="","",IF(MOD(B95,Lists!$H$356)=0,1,G95+1))</f>
        <v/>
      </c>
      <c r="H96" s="237" t="str">
        <f aca="false">IF(B96="","",IF(MOD(B95,Lists!$H$337)=0,H95+1,H95))</f>
        <v/>
      </c>
      <c r="I96" s="236" t="str">
        <f aca="false">IF(B96="","",IF(MOD(B95,Lists!$H$338)=0,I95+1,I95))</f>
        <v/>
      </c>
      <c r="J96" s="236" t="str">
        <f aca="false">IF(B96="","",IF(MOD(B95,Lists!$H$340)=0,1,IF(MOD(B95,Lists!$H$339)=0,J95+1,J95)))</f>
        <v/>
      </c>
      <c r="K96" s="237" t="str">
        <f aca="false">IF(B96="","",IF(MOD(B95,Lists!$H$341)=0,1,K95+1))</f>
        <v/>
      </c>
      <c r="L96" s="238"/>
      <c r="M96" s="239"/>
      <c r="N96" s="240"/>
      <c r="O96" s="240"/>
      <c r="P96" s="240"/>
      <c r="Q96" s="240"/>
      <c r="R96" s="240"/>
      <c r="S96" s="240"/>
      <c r="T96" s="240"/>
      <c r="U96" s="240"/>
      <c r="V96" s="240"/>
      <c r="W96" s="240"/>
      <c r="X96" s="240"/>
      <c r="Y96" s="240"/>
      <c r="Z96" s="240"/>
      <c r="AA96" s="240"/>
      <c r="AB96" s="241"/>
      <c r="AC96" s="228"/>
      <c r="AD96" s="229"/>
      <c r="AE96" s="245"/>
      <c r="AF96" s="245"/>
      <c r="AG96" s="245"/>
      <c r="AH96" s="245"/>
      <c r="AI96" s="245"/>
      <c r="AJ96" s="245"/>
      <c r="AK96" s="245"/>
      <c r="AL96" s="245"/>
      <c r="AM96" s="245"/>
      <c r="AN96" s="245"/>
      <c r="AO96" s="245"/>
      <c r="AP96" s="245"/>
      <c r="AQ96" s="245"/>
      <c r="AR96" s="245"/>
      <c r="AS96" s="189"/>
      <c r="AT96" s="230" t="str">
        <f aca="false">IF(B96="","",IF(MOD(B96,$BG$9)&gt;0,"","Set"))</f>
        <v/>
      </c>
      <c r="AU96" s="230" t="str">
        <f aca="true">IF(AT96="Set",SUM(OFFSET(L96,-(($BG$9)-1),0):L96),"")</f>
        <v/>
      </c>
      <c r="AV96" s="188"/>
    </row>
    <row r="97" customFormat="false" ht="12.75" hidden="true" customHeight="false" outlineLevel="0" collapsed="false">
      <c r="B97" s="234" t="str">
        <f aca="false">IF(OR(B96="",B96=Lists!$H$379),"",B96+1)</f>
        <v/>
      </c>
      <c r="C97" s="235" t="str">
        <f aca="false">IF(B97="","",IF(MOD(B96,Lists!$H$362)=0,C96+1,C96))</f>
        <v/>
      </c>
      <c r="D97" s="236" t="str">
        <f aca="false">IF(B97="","",IF(MOD(B96,Lists!$H$362)=0,1,D96+1))</f>
        <v/>
      </c>
      <c r="E97" s="236" t="str">
        <f aca="false">IF(B97="","",IF(MOD(B96,Lists!$H$354)=0,E96+1,E96))</f>
        <v/>
      </c>
      <c r="F97" s="236" t="str">
        <f aca="false">IF(B97="","",IF(MOD(B96,Lists!$H$355)=0,F96+1,F96))</f>
        <v/>
      </c>
      <c r="G97" s="236" t="str">
        <f aca="false">IF(B97="","",IF(MOD(B96,Lists!$H$356)=0,1,G96+1))</f>
        <v/>
      </c>
      <c r="H97" s="237" t="str">
        <f aca="false">IF(B97="","",IF(MOD(B96,Lists!$H$337)=0,H96+1,H96))</f>
        <v/>
      </c>
      <c r="I97" s="236" t="str">
        <f aca="false">IF(B97="","",IF(MOD(B96,Lists!$H$338)=0,I96+1,I96))</f>
        <v/>
      </c>
      <c r="J97" s="236" t="str">
        <f aca="false">IF(B97="","",IF(MOD(B96,Lists!$H$340)=0,1,IF(MOD(B96,Lists!$H$339)=0,J96+1,J96)))</f>
        <v/>
      </c>
      <c r="K97" s="237" t="str">
        <f aca="false">IF(B97="","",IF(MOD(B96,Lists!$H$341)=0,1,K96+1))</f>
        <v/>
      </c>
      <c r="L97" s="238"/>
      <c r="M97" s="239"/>
      <c r="N97" s="240"/>
      <c r="O97" s="240"/>
      <c r="P97" s="240"/>
      <c r="Q97" s="240"/>
      <c r="R97" s="240"/>
      <c r="S97" s="240"/>
      <c r="T97" s="240"/>
      <c r="U97" s="240"/>
      <c r="V97" s="240"/>
      <c r="W97" s="240"/>
      <c r="X97" s="240"/>
      <c r="Y97" s="240"/>
      <c r="Z97" s="240"/>
      <c r="AA97" s="240"/>
      <c r="AB97" s="241"/>
      <c r="AC97" s="228"/>
      <c r="AD97" s="229"/>
      <c r="AE97" s="245"/>
      <c r="AF97" s="245"/>
      <c r="AG97" s="245"/>
      <c r="AH97" s="245"/>
      <c r="AI97" s="245"/>
      <c r="AJ97" s="245"/>
      <c r="AK97" s="245"/>
      <c r="AL97" s="245"/>
      <c r="AM97" s="245"/>
      <c r="AN97" s="245"/>
      <c r="AO97" s="245"/>
      <c r="AP97" s="245"/>
      <c r="AQ97" s="245"/>
      <c r="AR97" s="245"/>
      <c r="AS97" s="189"/>
      <c r="AT97" s="230" t="str">
        <f aca="false">IF(B97="","",IF(MOD(B97,$BG$9)&gt;0,"","Set"))</f>
        <v/>
      </c>
      <c r="AU97" s="230" t="str">
        <f aca="true">IF(AT97="Set",SUM(OFFSET(L97,-(($BG$9)-1),0):L97),"")</f>
        <v/>
      </c>
      <c r="AV97" s="188"/>
    </row>
    <row r="98" customFormat="false" ht="12.75" hidden="true" customHeight="false" outlineLevel="0" collapsed="false">
      <c r="B98" s="234" t="str">
        <f aca="false">IF(OR(B97="",B97=Lists!$H$379),"",B97+1)</f>
        <v/>
      </c>
      <c r="C98" s="235" t="str">
        <f aca="false">IF(B98="","",IF(MOD(B97,Lists!$H$362)=0,C97+1,C97))</f>
        <v/>
      </c>
      <c r="D98" s="236" t="str">
        <f aca="false">IF(B98="","",IF(MOD(B97,Lists!$H$362)=0,1,D97+1))</f>
        <v/>
      </c>
      <c r="E98" s="236" t="str">
        <f aca="false">IF(B98="","",IF(MOD(B97,Lists!$H$354)=0,E97+1,E97))</f>
        <v/>
      </c>
      <c r="F98" s="236" t="str">
        <f aca="false">IF(B98="","",IF(MOD(B97,Lists!$H$355)=0,F97+1,F97))</f>
        <v/>
      </c>
      <c r="G98" s="236" t="str">
        <f aca="false">IF(B98="","",IF(MOD(B97,Lists!$H$356)=0,1,G97+1))</f>
        <v/>
      </c>
      <c r="H98" s="237" t="str">
        <f aca="false">IF(B98="","",IF(MOD(B97,Lists!$H$337)=0,H97+1,H97))</f>
        <v/>
      </c>
      <c r="I98" s="236" t="str">
        <f aca="false">IF(B98="","",IF(MOD(B97,Lists!$H$338)=0,I97+1,I97))</f>
        <v/>
      </c>
      <c r="J98" s="236" t="str">
        <f aca="false">IF(B98="","",IF(MOD(B97,Lists!$H$340)=0,1,IF(MOD(B97,Lists!$H$339)=0,J97+1,J97)))</f>
        <v/>
      </c>
      <c r="K98" s="237" t="str">
        <f aca="false">IF(B98="","",IF(MOD(B97,Lists!$H$341)=0,1,K97+1))</f>
        <v/>
      </c>
      <c r="L98" s="238"/>
      <c r="M98" s="239"/>
      <c r="N98" s="240"/>
      <c r="O98" s="240"/>
      <c r="P98" s="240"/>
      <c r="Q98" s="240"/>
      <c r="R98" s="240"/>
      <c r="S98" s="240"/>
      <c r="T98" s="240"/>
      <c r="U98" s="240"/>
      <c r="V98" s="240"/>
      <c r="W98" s="240"/>
      <c r="X98" s="240"/>
      <c r="Y98" s="240"/>
      <c r="Z98" s="240"/>
      <c r="AA98" s="240"/>
      <c r="AB98" s="241"/>
      <c r="AC98" s="228"/>
      <c r="AD98" s="229"/>
      <c r="AE98" s="245"/>
      <c r="AF98" s="245"/>
      <c r="AG98" s="245"/>
      <c r="AH98" s="245"/>
      <c r="AI98" s="245"/>
      <c r="AJ98" s="245"/>
      <c r="AK98" s="245"/>
      <c r="AL98" s="245"/>
      <c r="AM98" s="245"/>
      <c r="AN98" s="245"/>
      <c r="AO98" s="245"/>
      <c r="AP98" s="245"/>
      <c r="AQ98" s="245"/>
      <c r="AR98" s="245"/>
      <c r="AS98" s="189"/>
      <c r="AT98" s="230" t="str">
        <f aca="false">IF(B98="","",IF(MOD(B98,$BG$9)&gt;0,"","Set"))</f>
        <v/>
      </c>
      <c r="AU98" s="230" t="str">
        <f aca="true">IF(AT98="Set",SUM(OFFSET(L98,-(($BG$9)-1),0):L98),"")</f>
        <v/>
      </c>
      <c r="AV98" s="188"/>
    </row>
    <row r="99" customFormat="false" ht="12.75" hidden="true" customHeight="false" outlineLevel="0" collapsed="false">
      <c r="B99" s="234" t="str">
        <f aca="false">IF(OR(B98="",B98=Lists!$H$379),"",B98+1)</f>
        <v/>
      </c>
      <c r="C99" s="235" t="str">
        <f aca="false">IF(B99="","",IF(MOD(B98,Lists!$H$362)=0,C98+1,C98))</f>
        <v/>
      </c>
      <c r="D99" s="236" t="str">
        <f aca="false">IF(B99="","",IF(MOD(B98,Lists!$H$362)=0,1,D98+1))</f>
        <v/>
      </c>
      <c r="E99" s="236" t="str">
        <f aca="false">IF(B99="","",IF(MOD(B98,Lists!$H$354)=0,E98+1,E98))</f>
        <v/>
      </c>
      <c r="F99" s="236" t="str">
        <f aca="false">IF(B99="","",IF(MOD(B98,Lists!$H$355)=0,F98+1,F98))</f>
        <v/>
      </c>
      <c r="G99" s="236" t="str">
        <f aca="false">IF(B99="","",IF(MOD(B98,Lists!$H$356)=0,1,G98+1))</f>
        <v/>
      </c>
      <c r="H99" s="237" t="str">
        <f aca="false">IF(B99="","",IF(MOD(B98,Lists!$H$337)=0,H98+1,H98))</f>
        <v/>
      </c>
      <c r="I99" s="236" t="str">
        <f aca="false">IF(B99="","",IF(MOD(B98,Lists!$H$338)=0,I98+1,I98))</f>
        <v/>
      </c>
      <c r="J99" s="236" t="str">
        <f aca="false">IF(B99="","",IF(MOD(B98,Lists!$H$340)=0,1,IF(MOD(B98,Lists!$H$339)=0,J98+1,J98)))</f>
        <v/>
      </c>
      <c r="K99" s="237" t="str">
        <f aca="false">IF(B99="","",IF(MOD(B98,Lists!$H$341)=0,1,K98+1))</f>
        <v/>
      </c>
      <c r="L99" s="224"/>
      <c r="M99" s="239"/>
      <c r="N99" s="240"/>
      <c r="O99" s="240"/>
      <c r="P99" s="240"/>
      <c r="Q99" s="240"/>
      <c r="R99" s="240"/>
      <c r="S99" s="240"/>
      <c r="T99" s="240"/>
      <c r="U99" s="240"/>
      <c r="V99" s="240"/>
      <c r="W99" s="240"/>
      <c r="X99" s="240"/>
      <c r="Y99" s="240"/>
      <c r="Z99" s="240"/>
      <c r="AA99" s="240"/>
      <c r="AB99" s="241"/>
      <c r="AC99" s="228"/>
      <c r="AD99" s="229"/>
      <c r="AE99" s="245"/>
      <c r="AF99" s="245"/>
      <c r="AG99" s="245"/>
      <c r="AH99" s="245"/>
      <c r="AI99" s="245"/>
      <c r="AJ99" s="245"/>
      <c r="AK99" s="245"/>
      <c r="AL99" s="245"/>
      <c r="AM99" s="245"/>
      <c r="AN99" s="245"/>
      <c r="AO99" s="245"/>
      <c r="AP99" s="245"/>
      <c r="AQ99" s="245"/>
      <c r="AR99" s="245"/>
      <c r="AS99" s="189"/>
      <c r="AT99" s="230" t="str">
        <f aca="false">IF(B99="","",IF(MOD(B99,$BG$9)&gt;0,"","Set"))</f>
        <v/>
      </c>
      <c r="AU99" s="230" t="str">
        <f aca="true">IF(AT99="Set",SUM(OFFSET(L99,-(($BG$9)-1),0):L99),"")</f>
        <v/>
      </c>
      <c r="AV99" s="188"/>
    </row>
    <row r="100" customFormat="false" ht="12.75" hidden="true" customHeight="false" outlineLevel="0" collapsed="false">
      <c r="B100" s="234" t="str">
        <f aca="false">IF(OR(B99="",B99=Lists!$H$379),"",B99+1)</f>
        <v/>
      </c>
      <c r="C100" s="235" t="str">
        <f aca="false">IF(B100="","",IF(MOD(B99,Lists!$H$362)=0,C99+1,C99))</f>
        <v/>
      </c>
      <c r="D100" s="236" t="str">
        <f aca="false">IF(B100="","",IF(MOD(B99,Lists!$H$362)=0,1,D99+1))</f>
        <v/>
      </c>
      <c r="E100" s="236" t="str">
        <f aca="false">IF(B100="","",IF(MOD(B99,Lists!$H$354)=0,E99+1,E99))</f>
        <v/>
      </c>
      <c r="F100" s="236" t="str">
        <f aca="false">IF(B100="","",IF(MOD(B99,Lists!$H$355)=0,F99+1,F99))</f>
        <v/>
      </c>
      <c r="G100" s="236" t="str">
        <f aca="false">IF(B100="","",IF(MOD(B99,Lists!$H$356)=0,1,G99+1))</f>
        <v/>
      </c>
      <c r="H100" s="237" t="str">
        <f aca="false">IF(B100="","",IF(MOD(B99,Lists!$H$337)=0,H99+1,H99))</f>
        <v/>
      </c>
      <c r="I100" s="236" t="str">
        <f aca="false">IF(B100="","",IF(MOD(B99,Lists!$H$338)=0,I99+1,I99))</f>
        <v/>
      </c>
      <c r="J100" s="236" t="str">
        <f aca="false">IF(B100="","",IF(MOD(B99,Lists!$H$340)=0,1,IF(MOD(B99,Lists!$H$339)=0,J99+1,J99)))</f>
        <v/>
      </c>
      <c r="K100" s="237" t="str">
        <f aca="false">IF(B100="","",IF(MOD(B99,Lists!$H$341)=0,1,K99+1))</f>
        <v/>
      </c>
      <c r="L100" s="238"/>
      <c r="M100" s="239"/>
      <c r="N100" s="240"/>
      <c r="O100" s="240"/>
      <c r="P100" s="240"/>
      <c r="Q100" s="240"/>
      <c r="R100" s="240"/>
      <c r="S100" s="240"/>
      <c r="T100" s="240"/>
      <c r="U100" s="240"/>
      <c r="V100" s="240"/>
      <c r="W100" s="240"/>
      <c r="X100" s="240"/>
      <c r="Y100" s="240"/>
      <c r="Z100" s="240"/>
      <c r="AA100" s="240"/>
      <c r="AB100" s="241"/>
      <c r="AC100" s="228"/>
      <c r="AD100" s="229"/>
      <c r="AE100" s="245"/>
      <c r="AF100" s="245"/>
      <c r="AG100" s="245"/>
      <c r="AH100" s="245"/>
      <c r="AI100" s="245"/>
      <c r="AJ100" s="245"/>
      <c r="AK100" s="245"/>
      <c r="AL100" s="245"/>
      <c r="AM100" s="245"/>
      <c r="AN100" s="245"/>
      <c r="AO100" s="245"/>
      <c r="AP100" s="245"/>
      <c r="AQ100" s="245"/>
      <c r="AR100" s="245"/>
      <c r="AS100" s="189"/>
      <c r="AT100" s="230" t="str">
        <f aca="false">IF(B100="","",IF(MOD(B100,$BG$9)&gt;0,"","Set"))</f>
        <v/>
      </c>
      <c r="AU100" s="230" t="str">
        <f aca="true">IF(AT100="Set",SUM(OFFSET(L100,-(($BG$9)-1),0):L100),"")</f>
        <v/>
      </c>
      <c r="AV100" s="188"/>
    </row>
    <row r="101" customFormat="false" ht="12.75" hidden="true" customHeight="false" outlineLevel="0" collapsed="false">
      <c r="B101" s="234" t="str">
        <f aca="false">IF(OR(B100="",B100=Lists!$H$379),"",B100+1)</f>
        <v/>
      </c>
      <c r="C101" s="235" t="str">
        <f aca="false">IF(B101="","",IF(MOD(B100,Lists!$H$362)=0,C100+1,C100))</f>
        <v/>
      </c>
      <c r="D101" s="236" t="str">
        <f aca="false">IF(B101="","",IF(MOD(B100,Lists!$H$362)=0,1,D100+1))</f>
        <v/>
      </c>
      <c r="E101" s="236" t="str">
        <f aca="false">IF(B101="","",IF(MOD(B100,Lists!$H$354)=0,E100+1,E100))</f>
        <v/>
      </c>
      <c r="F101" s="236" t="str">
        <f aca="false">IF(B101="","",IF(MOD(B100,Lists!$H$355)=0,F100+1,F100))</f>
        <v/>
      </c>
      <c r="G101" s="236" t="str">
        <f aca="false">IF(B101="","",IF(MOD(B100,Lists!$H$356)=0,1,G100+1))</f>
        <v/>
      </c>
      <c r="H101" s="237" t="str">
        <f aca="false">IF(B101="","",IF(MOD(B100,Lists!$H$337)=0,H100+1,H100))</f>
        <v/>
      </c>
      <c r="I101" s="236" t="str">
        <f aca="false">IF(B101="","",IF(MOD(B100,Lists!$H$338)=0,I100+1,I100))</f>
        <v/>
      </c>
      <c r="J101" s="236" t="str">
        <f aca="false">IF(B101="","",IF(MOD(B100,Lists!$H$340)=0,1,IF(MOD(B100,Lists!$H$339)=0,J100+1,J100)))</f>
        <v/>
      </c>
      <c r="K101" s="237" t="str">
        <f aca="false">IF(B101="","",IF(MOD(B100,Lists!$H$341)=0,1,K100+1))</f>
        <v/>
      </c>
      <c r="L101" s="238"/>
      <c r="M101" s="239"/>
      <c r="N101" s="240"/>
      <c r="O101" s="240"/>
      <c r="P101" s="240"/>
      <c r="Q101" s="240"/>
      <c r="R101" s="240"/>
      <c r="S101" s="240"/>
      <c r="T101" s="240"/>
      <c r="U101" s="240"/>
      <c r="V101" s="240"/>
      <c r="W101" s="240"/>
      <c r="X101" s="240"/>
      <c r="Y101" s="240"/>
      <c r="Z101" s="240"/>
      <c r="AA101" s="240"/>
      <c r="AB101" s="241"/>
      <c r="AC101" s="228"/>
      <c r="AD101" s="229"/>
      <c r="AF101" s="245"/>
      <c r="AG101" s="245"/>
      <c r="AH101" s="245"/>
      <c r="AI101" s="245"/>
      <c r="AJ101" s="245"/>
      <c r="AK101" s="245"/>
      <c r="AL101" s="245"/>
      <c r="AM101" s="245"/>
      <c r="AN101" s="245"/>
      <c r="AO101" s="245"/>
      <c r="AP101" s="245"/>
      <c r="AQ101" s="245"/>
      <c r="AR101" s="245"/>
      <c r="AS101" s="189"/>
      <c r="AT101" s="230" t="str">
        <f aca="false">IF(B101="","",IF(MOD(B101,$BG$9)&gt;0,"","Set"))</f>
        <v/>
      </c>
      <c r="AU101" s="230" t="str">
        <f aca="true">IF(AT101="Set",SUM(OFFSET(L101,-(($BG$9)-1),0):L101),"")</f>
        <v/>
      </c>
      <c r="AV101" s="188"/>
    </row>
    <row r="102" customFormat="false" ht="12.75" hidden="true" customHeight="false" outlineLevel="0" collapsed="false">
      <c r="B102" s="234" t="str">
        <f aca="false">IF(OR(B101="",B101=Lists!$H$379),"",B101+1)</f>
        <v/>
      </c>
      <c r="C102" s="235" t="str">
        <f aca="false">IF(B102="","",IF(MOD(B101,Lists!$H$362)=0,C101+1,C101))</f>
        <v/>
      </c>
      <c r="D102" s="236" t="str">
        <f aca="false">IF(B102="","",IF(MOD(B101,Lists!$H$362)=0,1,D101+1))</f>
        <v/>
      </c>
      <c r="E102" s="236" t="str">
        <f aca="false">IF(B102="","",IF(MOD(B101,Lists!$H$354)=0,E101+1,E101))</f>
        <v/>
      </c>
      <c r="F102" s="236" t="str">
        <f aca="false">IF(B102="","",IF(MOD(B101,Lists!$H$355)=0,F101+1,F101))</f>
        <v/>
      </c>
      <c r="G102" s="236" t="str">
        <f aca="false">IF(B102="","",IF(MOD(B101,Lists!$H$356)=0,1,G101+1))</f>
        <v/>
      </c>
      <c r="H102" s="237" t="str">
        <f aca="false">IF(B102="","",IF(MOD(B101,Lists!$H$337)=0,H101+1,H101))</f>
        <v/>
      </c>
      <c r="I102" s="236" t="str">
        <f aca="false">IF(B102="","",IF(MOD(B101,Lists!$H$338)=0,I101+1,I101))</f>
        <v/>
      </c>
      <c r="J102" s="236" t="str">
        <f aca="false">IF(B102="","",IF(MOD(B101,Lists!$H$340)=0,1,IF(MOD(B101,Lists!$H$339)=0,J101+1,J101)))</f>
        <v/>
      </c>
      <c r="K102" s="237" t="str">
        <f aca="false">IF(B102="","",IF(MOD(B101,Lists!$H$341)=0,1,K101+1))</f>
        <v/>
      </c>
      <c r="L102" s="238"/>
      <c r="M102" s="246"/>
      <c r="N102" s="240"/>
      <c r="O102" s="240"/>
      <c r="P102" s="240"/>
      <c r="Q102" s="240"/>
      <c r="R102" s="240"/>
      <c r="S102" s="240"/>
      <c r="T102" s="240"/>
      <c r="U102" s="240"/>
      <c r="V102" s="240"/>
      <c r="W102" s="240"/>
      <c r="X102" s="240"/>
      <c r="Y102" s="240"/>
      <c r="Z102" s="240"/>
      <c r="AA102" s="240"/>
      <c r="AB102" s="241"/>
      <c r="AC102" s="228"/>
      <c r="AD102" s="229"/>
      <c r="AE102" s="245"/>
      <c r="AF102" s="245"/>
      <c r="AG102" s="245"/>
      <c r="AH102" s="245"/>
      <c r="AI102" s="245"/>
      <c r="AJ102" s="245"/>
      <c r="AK102" s="245"/>
      <c r="AL102" s="245"/>
      <c r="AM102" s="245"/>
      <c r="AN102" s="245"/>
      <c r="AO102" s="245"/>
      <c r="AP102" s="245"/>
      <c r="AQ102" s="245"/>
      <c r="AR102" s="245"/>
      <c r="AS102" s="189"/>
      <c r="AT102" s="230" t="str">
        <f aca="false">IF(B102="","",IF(MOD(B102,$BG$9)&gt;0,"","Set"))</f>
        <v/>
      </c>
      <c r="AU102" s="230" t="str">
        <f aca="true">IF(AT102="Set",SUM(OFFSET(L102,-(($BG$9)-1),0):L102),"")</f>
        <v/>
      </c>
      <c r="AV102" s="188"/>
    </row>
    <row r="103" customFormat="false" ht="12.75" hidden="true" customHeight="false" outlineLevel="0" collapsed="false">
      <c r="B103" s="234" t="str">
        <f aca="false">IF(OR(B102="",B102=Lists!$H$379),"",B102+1)</f>
        <v/>
      </c>
      <c r="C103" s="235" t="str">
        <f aca="false">IF(B103="","",IF(MOD(B102,Lists!$H$362)=0,C102+1,C102))</f>
        <v/>
      </c>
      <c r="D103" s="236" t="str">
        <f aca="false">IF(B103="","",IF(MOD(B102,Lists!$H$362)=0,1,D102+1))</f>
        <v/>
      </c>
      <c r="E103" s="236" t="str">
        <f aca="false">IF(B103="","",IF(MOD(B102,Lists!$H$354)=0,E102+1,E102))</f>
        <v/>
      </c>
      <c r="F103" s="236" t="str">
        <f aca="false">IF(B103="","",IF(MOD(B102,Lists!$H$355)=0,F102+1,F102))</f>
        <v/>
      </c>
      <c r="G103" s="236" t="str">
        <f aca="false">IF(B103="","",IF(MOD(B102,Lists!$H$356)=0,1,G102+1))</f>
        <v/>
      </c>
      <c r="H103" s="237" t="str">
        <f aca="false">IF(B103="","",IF(MOD(B102,Lists!$H$337)=0,H102+1,H102))</f>
        <v/>
      </c>
      <c r="I103" s="236" t="str">
        <f aca="false">IF(B103="","",IF(MOD(B102,Lists!$H$338)=0,I102+1,I102))</f>
        <v/>
      </c>
      <c r="J103" s="236" t="str">
        <f aca="false">IF(B103="","",IF(MOD(B102,Lists!$H$340)=0,1,IF(MOD(B102,Lists!$H$339)=0,J102+1,J102)))</f>
        <v/>
      </c>
      <c r="K103" s="237" t="str">
        <f aca="false">IF(B103="","",IF(MOD(B102,Lists!$H$341)=0,1,K102+1))</f>
        <v/>
      </c>
      <c r="L103" s="238"/>
      <c r="M103" s="246"/>
      <c r="N103" s="240"/>
      <c r="O103" s="240"/>
      <c r="P103" s="240"/>
      <c r="Q103" s="240"/>
      <c r="R103" s="240"/>
      <c r="S103" s="240"/>
      <c r="T103" s="240"/>
      <c r="U103" s="240"/>
      <c r="V103" s="240"/>
      <c r="W103" s="240"/>
      <c r="X103" s="240"/>
      <c r="Y103" s="240"/>
      <c r="Z103" s="240"/>
      <c r="AA103" s="240"/>
      <c r="AB103" s="241"/>
      <c r="AC103" s="228"/>
      <c r="AD103" s="229"/>
      <c r="AE103" s="245"/>
      <c r="AF103" s="245"/>
      <c r="AG103" s="245"/>
      <c r="AH103" s="245"/>
      <c r="AI103" s="245"/>
      <c r="AJ103" s="245"/>
      <c r="AK103" s="245"/>
      <c r="AL103" s="245"/>
      <c r="AM103" s="245"/>
      <c r="AN103" s="245"/>
      <c r="AO103" s="245"/>
      <c r="AP103" s="245"/>
      <c r="AQ103" s="245"/>
      <c r="AR103" s="245"/>
      <c r="AS103" s="189"/>
      <c r="AT103" s="230" t="str">
        <f aca="false">IF(B103="","",IF(MOD(B103,$BG$9)&gt;0,"","Set"))</f>
        <v/>
      </c>
      <c r="AU103" s="230" t="str">
        <f aca="true">IF(AT103="Set",SUM(OFFSET(L103,-(($BG$9)-1),0):L103),"")</f>
        <v/>
      </c>
      <c r="AV103" s="188"/>
    </row>
    <row r="104" customFormat="false" ht="12.75" hidden="true" customHeight="false" outlineLevel="0" collapsed="false">
      <c r="B104" s="234" t="str">
        <f aca="false">IF(OR(B103="",B103=Lists!$H$379),"",B103+1)</f>
        <v/>
      </c>
      <c r="C104" s="235" t="str">
        <f aca="false">IF(B104="","",IF(MOD(B103,Lists!$H$362)=0,C103+1,C103))</f>
        <v/>
      </c>
      <c r="D104" s="236" t="str">
        <f aca="false">IF(B104="","",IF(MOD(B103,Lists!$H$362)=0,1,D103+1))</f>
        <v/>
      </c>
      <c r="E104" s="236" t="str">
        <f aca="false">IF(B104="","",IF(MOD(B103,Lists!$H$354)=0,E103+1,E103))</f>
        <v/>
      </c>
      <c r="F104" s="236" t="str">
        <f aca="false">IF(B104="","",IF(MOD(B103,Lists!$H$355)=0,F103+1,F103))</f>
        <v/>
      </c>
      <c r="G104" s="236" t="str">
        <f aca="false">IF(B104="","",IF(MOD(B103,Lists!$H$356)=0,1,G103+1))</f>
        <v/>
      </c>
      <c r="H104" s="237" t="str">
        <f aca="false">IF(B104="","",IF(MOD(B103,Lists!$H$337)=0,H103+1,H103))</f>
        <v/>
      </c>
      <c r="I104" s="236" t="str">
        <f aca="false">IF(B104="","",IF(MOD(B103,Lists!$H$338)=0,I103+1,I103))</f>
        <v/>
      </c>
      <c r="J104" s="236" t="str">
        <f aca="false">IF(B104="","",IF(MOD(B103,Lists!$H$340)=0,1,IF(MOD(B103,Lists!$H$339)=0,J103+1,J103)))</f>
        <v/>
      </c>
      <c r="K104" s="237" t="str">
        <f aca="false">IF(B104="","",IF(MOD(B103,Lists!$H$341)=0,1,K103+1))</f>
        <v/>
      </c>
      <c r="L104" s="238"/>
      <c r="M104" s="246"/>
      <c r="N104" s="240"/>
      <c r="O104" s="240"/>
      <c r="P104" s="240"/>
      <c r="Q104" s="240"/>
      <c r="R104" s="240"/>
      <c r="S104" s="240"/>
      <c r="T104" s="240"/>
      <c r="U104" s="240"/>
      <c r="V104" s="240"/>
      <c r="W104" s="240"/>
      <c r="X104" s="240"/>
      <c r="Y104" s="240"/>
      <c r="Z104" s="240"/>
      <c r="AA104" s="240"/>
      <c r="AB104" s="241"/>
      <c r="AC104" s="228"/>
      <c r="AD104" s="229"/>
      <c r="AE104" s="245"/>
      <c r="AF104" s="245"/>
      <c r="AG104" s="245"/>
      <c r="AH104" s="245"/>
      <c r="AI104" s="245"/>
      <c r="AJ104" s="245"/>
      <c r="AK104" s="245"/>
      <c r="AL104" s="245"/>
      <c r="AM104" s="245"/>
      <c r="AN104" s="245"/>
      <c r="AO104" s="245"/>
      <c r="AP104" s="245"/>
      <c r="AQ104" s="245"/>
      <c r="AR104" s="245"/>
      <c r="AS104" s="189"/>
      <c r="AT104" s="230" t="str">
        <f aca="false">IF(B104="","",IF(MOD(B104,$BG$9)&gt;0,"","Set"))</f>
        <v/>
      </c>
      <c r="AU104" s="230" t="str">
        <f aca="true">IF(AT104="Set",SUM(OFFSET(L104,-(($BG$9)-1),0):L104),"")</f>
        <v/>
      </c>
      <c r="AV104" s="188"/>
    </row>
    <row r="105" customFormat="false" ht="12.75" hidden="true" customHeight="false" outlineLevel="0" collapsed="false">
      <c r="B105" s="234" t="str">
        <f aca="false">IF(OR(B104="",B104=Lists!$H$379),"",B104+1)</f>
        <v/>
      </c>
      <c r="C105" s="235" t="str">
        <f aca="false">IF(B105="","",IF(MOD(B104,Lists!$H$362)=0,C104+1,C104))</f>
        <v/>
      </c>
      <c r="D105" s="236" t="str">
        <f aca="false">IF(B105="","",IF(MOD(B104,Lists!$H$362)=0,1,D104+1))</f>
        <v/>
      </c>
      <c r="E105" s="236" t="str">
        <f aca="false">IF(B105="","",IF(MOD(B104,Lists!$H$354)=0,E104+1,E104))</f>
        <v/>
      </c>
      <c r="F105" s="236" t="str">
        <f aca="false">IF(B105="","",IF(MOD(B104,Lists!$H$355)=0,F104+1,F104))</f>
        <v/>
      </c>
      <c r="G105" s="236" t="str">
        <f aca="false">IF(B105="","",IF(MOD(B104,Lists!$H$356)=0,1,G104+1))</f>
        <v/>
      </c>
      <c r="H105" s="237" t="str">
        <f aca="false">IF(B105="","",IF(MOD(B104,Lists!$H$337)=0,H104+1,H104))</f>
        <v/>
      </c>
      <c r="I105" s="236" t="str">
        <f aca="false">IF(B105="","",IF(MOD(B104,Lists!$H$338)=0,I104+1,I104))</f>
        <v/>
      </c>
      <c r="J105" s="236" t="str">
        <f aca="false">IF(B105="","",IF(MOD(B104,Lists!$H$340)=0,1,IF(MOD(B104,Lists!$H$339)=0,J104+1,J104)))</f>
        <v/>
      </c>
      <c r="K105" s="237" t="str">
        <f aca="false">IF(B105="","",IF(MOD(B104,Lists!$H$341)=0,1,K104+1))</f>
        <v/>
      </c>
      <c r="L105" s="238"/>
      <c r="M105" s="246"/>
      <c r="N105" s="240"/>
      <c r="O105" s="240"/>
      <c r="P105" s="240"/>
      <c r="Q105" s="240"/>
      <c r="R105" s="240"/>
      <c r="S105" s="240"/>
      <c r="T105" s="240"/>
      <c r="U105" s="240"/>
      <c r="V105" s="240"/>
      <c r="W105" s="240"/>
      <c r="X105" s="240"/>
      <c r="Y105" s="240"/>
      <c r="Z105" s="240"/>
      <c r="AA105" s="240"/>
      <c r="AB105" s="241"/>
      <c r="AC105" s="228"/>
      <c r="AD105" s="229"/>
      <c r="AE105" s="245"/>
      <c r="AF105" s="245"/>
      <c r="AG105" s="245"/>
      <c r="AH105" s="245"/>
      <c r="AI105" s="245"/>
      <c r="AJ105" s="245"/>
      <c r="AK105" s="245"/>
      <c r="AL105" s="245"/>
      <c r="AM105" s="245"/>
      <c r="AN105" s="245"/>
      <c r="AO105" s="245"/>
      <c r="AP105" s="245"/>
      <c r="AQ105" s="245"/>
      <c r="AR105" s="245"/>
      <c r="AS105" s="189"/>
      <c r="AT105" s="230" t="str">
        <f aca="false">IF(B105="","",IF(MOD(B105,$BG$9)&gt;0,"","Set"))</f>
        <v/>
      </c>
      <c r="AU105" s="230" t="str">
        <f aca="true">IF(AT105="Set",SUM(OFFSET(L105,-(($BG$9)-1),0):L105),"")</f>
        <v/>
      </c>
      <c r="AV105" s="188"/>
    </row>
    <row r="106" customFormat="false" ht="12.75" hidden="true" customHeight="false" outlineLevel="0" collapsed="false">
      <c r="B106" s="234" t="str">
        <f aca="false">IF(OR(B105="",B105=Lists!$H$379),"",B105+1)</f>
        <v/>
      </c>
      <c r="C106" s="235" t="str">
        <f aca="false">IF(B106="","",IF(MOD(B105,Lists!$H$362)=0,C105+1,C105))</f>
        <v/>
      </c>
      <c r="D106" s="236" t="str">
        <f aca="false">IF(B106="","",IF(MOD(B105,Lists!$H$362)=0,1,D105+1))</f>
        <v/>
      </c>
      <c r="E106" s="236" t="str">
        <f aca="false">IF(B106="","",IF(MOD(B105,Lists!$H$354)=0,E105+1,E105))</f>
        <v/>
      </c>
      <c r="F106" s="236" t="str">
        <f aca="false">IF(B106="","",IF(MOD(B105,Lists!$H$355)=0,F105+1,F105))</f>
        <v/>
      </c>
      <c r="G106" s="236" t="str">
        <f aca="false">IF(B106="","",IF(MOD(B105,Lists!$H$356)=0,1,G105+1))</f>
        <v/>
      </c>
      <c r="H106" s="237" t="str">
        <f aca="false">IF(B106="","",IF(MOD(B105,Lists!$H$337)=0,H105+1,H105))</f>
        <v/>
      </c>
      <c r="I106" s="236" t="str">
        <f aca="false">IF(B106="","",IF(MOD(B105,Lists!$H$338)=0,I105+1,I105))</f>
        <v/>
      </c>
      <c r="J106" s="236" t="str">
        <f aca="false">IF(B106="","",IF(MOD(B105,Lists!$H$340)=0,1,IF(MOD(B105,Lists!$H$339)=0,J105+1,J105)))</f>
        <v/>
      </c>
      <c r="K106" s="237" t="str">
        <f aca="false">IF(B106="","",IF(MOD(B105,Lists!$H$341)=0,1,K105+1))</f>
        <v/>
      </c>
      <c r="L106" s="238"/>
      <c r="M106" s="246"/>
      <c r="N106" s="240"/>
      <c r="O106" s="240"/>
      <c r="P106" s="240"/>
      <c r="Q106" s="240"/>
      <c r="R106" s="240"/>
      <c r="S106" s="240"/>
      <c r="T106" s="240"/>
      <c r="U106" s="240"/>
      <c r="V106" s="240"/>
      <c r="W106" s="240"/>
      <c r="X106" s="240"/>
      <c r="Y106" s="240"/>
      <c r="Z106" s="240"/>
      <c r="AA106" s="240"/>
      <c r="AB106" s="241"/>
      <c r="AC106" s="228"/>
      <c r="AD106" s="229"/>
      <c r="AE106" s="245"/>
      <c r="AF106" s="245"/>
      <c r="AG106" s="245"/>
      <c r="AH106" s="245"/>
      <c r="AI106" s="245"/>
      <c r="AJ106" s="245"/>
      <c r="AK106" s="245"/>
      <c r="AL106" s="245"/>
      <c r="AM106" s="245"/>
      <c r="AN106" s="245"/>
      <c r="AO106" s="245"/>
      <c r="AP106" s="245"/>
      <c r="AQ106" s="245"/>
      <c r="AR106" s="245"/>
      <c r="AS106" s="189"/>
      <c r="AT106" s="230" t="str">
        <f aca="false">IF(B106="","",IF(MOD(B106,$BG$9)&gt;0,"","Set"))</f>
        <v/>
      </c>
      <c r="AU106" s="230" t="str">
        <f aca="true">IF(AT106="Set",SUM(OFFSET(L106,-(($BG$9)-1),0):L106),"")</f>
        <v/>
      </c>
      <c r="AV106" s="188"/>
    </row>
    <row r="107" customFormat="false" ht="12.75" hidden="true" customHeight="false" outlineLevel="0" collapsed="false">
      <c r="B107" s="234" t="str">
        <f aca="false">IF(OR(B106="",B106=Lists!$H$379),"",B106+1)</f>
        <v/>
      </c>
      <c r="C107" s="235" t="str">
        <f aca="false">IF(B107="","",IF(MOD(B106,Lists!$H$362)=0,C106+1,C106))</f>
        <v/>
      </c>
      <c r="D107" s="236" t="str">
        <f aca="false">IF(B107="","",IF(MOD(B106,Lists!$H$362)=0,1,D106+1))</f>
        <v/>
      </c>
      <c r="E107" s="236" t="str">
        <f aca="false">IF(B107="","",IF(MOD(B106,Lists!$H$354)=0,E106+1,E106))</f>
        <v/>
      </c>
      <c r="F107" s="236" t="str">
        <f aca="false">IF(B107="","",IF(MOD(B106,Lists!$H$355)=0,F106+1,F106))</f>
        <v/>
      </c>
      <c r="G107" s="236" t="str">
        <f aca="false">IF(B107="","",IF(MOD(B106,Lists!$H$356)=0,1,G106+1))</f>
        <v/>
      </c>
      <c r="H107" s="237" t="str">
        <f aca="false">IF(B107="","",IF(MOD(B106,Lists!$H$337)=0,H106+1,H106))</f>
        <v/>
      </c>
      <c r="I107" s="236" t="str">
        <f aca="false">IF(B107="","",IF(MOD(B106,Lists!$H$338)=0,I106+1,I106))</f>
        <v/>
      </c>
      <c r="J107" s="236" t="str">
        <f aca="false">IF(B107="","",IF(MOD(B106,Lists!$H$340)=0,1,IF(MOD(B106,Lists!$H$339)=0,J106+1,J106)))</f>
        <v/>
      </c>
      <c r="K107" s="237" t="str">
        <f aca="false">IF(B107="","",IF(MOD(B106,Lists!$H$341)=0,1,K106+1))</f>
        <v/>
      </c>
      <c r="L107" s="238"/>
      <c r="M107" s="246"/>
      <c r="N107" s="240"/>
      <c r="O107" s="240"/>
      <c r="P107" s="240"/>
      <c r="Q107" s="240"/>
      <c r="R107" s="240"/>
      <c r="S107" s="240"/>
      <c r="T107" s="240"/>
      <c r="U107" s="240"/>
      <c r="V107" s="240"/>
      <c r="W107" s="240"/>
      <c r="X107" s="240"/>
      <c r="Y107" s="240"/>
      <c r="Z107" s="240"/>
      <c r="AA107" s="240"/>
      <c r="AB107" s="241"/>
      <c r="AC107" s="228"/>
      <c r="AD107" s="229"/>
      <c r="AE107" s="245"/>
      <c r="AF107" s="245"/>
      <c r="AG107" s="245"/>
      <c r="AH107" s="245"/>
      <c r="AI107" s="245"/>
      <c r="AJ107" s="245"/>
      <c r="AK107" s="245"/>
      <c r="AL107" s="245"/>
      <c r="AM107" s="245"/>
      <c r="AN107" s="245"/>
      <c r="AO107" s="245"/>
      <c r="AP107" s="245"/>
      <c r="AQ107" s="245"/>
      <c r="AR107" s="245"/>
      <c r="AS107" s="189"/>
      <c r="AT107" s="230" t="str">
        <f aca="false">IF(B107="","",IF(MOD(B107,$BG$9)&gt;0,"","Set"))</f>
        <v/>
      </c>
      <c r="AU107" s="230" t="str">
        <f aca="true">IF(AT107="Set",SUM(OFFSET(L107,-(($BG$9)-1),0):L107),"")</f>
        <v/>
      </c>
      <c r="AV107" s="188"/>
    </row>
    <row r="108" customFormat="false" ht="12.75" hidden="true" customHeight="false" outlineLevel="0" collapsed="false">
      <c r="B108" s="234" t="str">
        <f aca="false">IF(OR(B107="",B107=Lists!$H$379),"",B107+1)</f>
        <v/>
      </c>
      <c r="C108" s="235" t="str">
        <f aca="false">IF(B108="","",IF(MOD(B107,Lists!$H$362)=0,C107+1,C107))</f>
        <v/>
      </c>
      <c r="D108" s="236" t="str">
        <f aca="false">IF(B108="","",IF(MOD(B107,Lists!$H$362)=0,1,D107+1))</f>
        <v/>
      </c>
      <c r="E108" s="236" t="str">
        <f aca="false">IF(B108="","",IF(MOD(B107,Lists!$H$354)=0,E107+1,E107))</f>
        <v/>
      </c>
      <c r="F108" s="236" t="str">
        <f aca="false">IF(B108="","",IF(MOD(B107,Lists!$H$355)=0,F107+1,F107))</f>
        <v/>
      </c>
      <c r="G108" s="236" t="str">
        <f aca="false">IF(B108="","",IF(MOD(B107,Lists!$H$356)=0,1,G107+1))</f>
        <v/>
      </c>
      <c r="H108" s="237" t="str">
        <f aca="false">IF(B108="","",IF(MOD(B107,Lists!$H$337)=0,H107+1,H107))</f>
        <v/>
      </c>
      <c r="I108" s="236" t="str">
        <f aca="false">IF(B108="","",IF(MOD(B107,Lists!$H$338)=0,I107+1,I107))</f>
        <v/>
      </c>
      <c r="J108" s="236" t="str">
        <f aca="false">IF(B108="","",IF(MOD(B107,Lists!$H$340)=0,1,IF(MOD(B107,Lists!$H$339)=0,J107+1,J107)))</f>
        <v/>
      </c>
      <c r="K108" s="237" t="str">
        <f aca="false">IF(B108="","",IF(MOD(B107,Lists!$H$341)=0,1,K107+1))</f>
        <v/>
      </c>
      <c r="L108" s="238"/>
      <c r="M108" s="246"/>
      <c r="N108" s="240"/>
      <c r="O108" s="240"/>
      <c r="P108" s="240"/>
      <c r="Q108" s="240"/>
      <c r="R108" s="240"/>
      <c r="S108" s="240"/>
      <c r="T108" s="240"/>
      <c r="U108" s="240"/>
      <c r="V108" s="240"/>
      <c r="W108" s="240"/>
      <c r="X108" s="240"/>
      <c r="Y108" s="240"/>
      <c r="Z108" s="240"/>
      <c r="AA108" s="240"/>
      <c r="AB108" s="241"/>
      <c r="AC108" s="228"/>
      <c r="AD108" s="229"/>
      <c r="AE108" s="245"/>
      <c r="AF108" s="245"/>
      <c r="AG108" s="245"/>
      <c r="AH108" s="245"/>
      <c r="AI108" s="245"/>
      <c r="AJ108" s="245"/>
      <c r="AK108" s="245"/>
      <c r="AL108" s="245"/>
      <c r="AM108" s="245"/>
      <c r="AN108" s="245"/>
      <c r="AO108" s="245"/>
      <c r="AP108" s="245"/>
      <c r="AQ108" s="245"/>
      <c r="AR108" s="245"/>
      <c r="AS108" s="189"/>
      <c r="AT108" s="230" t="str">
        <f aca="false">IF(B108="","",IF(MOD(B108,$BG$9)&gt;0,"","Set"))</f>
        <v/>
      </c>
      <c r="AU108" s="230" t="str">
        <f aca="true">IF(AT108="Set",SUM(OFFSET(L108,-(($BG$9)-1),0):L108),"")</f>
        <v/>
      </c>
      <c r="AV108" s="188"/>
    </row>
    <row r="109" customFormat="false" ht="12.75" hidden="true" customHeight="false" outlineLevel="0" collapsed="false">
      <c r="B109" s="234" t="str">
        <f aca="false">IF(OR(B108="",B108=Lists!$H$379),"",B108+1)</f>
        <v/>
      </c>
      <c r="C109" s="235" t="str">
        <f aca="false">IF(B109="","",IF(MOD(B108,Lists!$H$362)=0,C108+1,C108))</f>
        <v/>
      </c>
      <c r="D109" s="236" t="str">
        <f aca="false">IF(B109="","",IF(MOD(B108,Lists!$H$362)=0,1,D108+1))</f>
        <v/>
      </c>
      <c r="E109" s="236" t="str">
        <f aca="false">IF(B109="","",IF(MOD(B108,Lists!$H$354)=0,E108+1,E108))</f>
        <v/>
      </c>
      <c r="F109" s="236" t="str">
        <f aca="false">IF(B109="","",IF(MOD(B108,Lists!$H$355)=0,F108+1,F108))</f>
        <v/>
      </c>
      <c r="G109" s="236" t="str">
        <f aca="false">IF(B109="","",IF(MOD(B108,Lists!$H$356)=0,1,G108+1))</f>
        <v/>
      </c>
      <c r="H109" s="237" t="str">
        <f aca="false">IF(B109="","",IF(MOD(B108,Lists!$H$337)=0,H108+1,H108))</f>
        <v/>
      </c>
      <c r="I109" s="236" t="str">
        <f aca="false">IF(B109="","",IF(MOD(B108,Lists!$H$338)=0,I108+1,I108))</f>
        <v/>
      </c>
      <c r="J109" s="236" t="str">
        <f aca="false">IF(B109="","",IF(MOD(B108,Lists!$H$340)=0,1,IF(MOD(B108,Lists!$H$339)=0,J108+1,J108)))</f>
        <v/>
      </c>
      <c r="K109" s="237" t="str">
        <f aca="false">IF(B109="","",IF(MOD(B108,Lists!$H$341)=0,1,K108+1))</f>
        <v/>
      </c>
      <c r="L109" s="238"/>
      <c r="M109" s="246"/>
      <c r="N109" s="240"/>
      <c r="O109" s="240"/>
      <c r="P109" s="240"/>
      <c r="Q109" s="240"/>
      <c r="R109" s="240"/>
      <c r="S109" s="240"/>
      <c r="T109" s="240"/>
      <c r="U109" s="240"/>
      <c r="V109" s="240"/>
      <c r="W109" s="240"/>
      <c r="X109" s="240"/>
      <c r="Y109" s="240"/>
      <c r="Z109" s="240"/>
      <c r="AA109" s="240"/>
      <c r="AB109" s="241"/>
      <c r="AC109" s="228"/>
      <c r="AD109" s="229"/>
      <c r="AE109" s="245"/>
      <c r="AF109" s="245"/>
      <c r="AG109" s="245"/>
      <c r="AH109" s="245"/>
      <c r="AI109" s="245"/>
      <c r="AJ109" s="245"/>
      <c r="AK109" s="245"/>
      <c r="AL109" s="245"/>
      <c r="AM109" s="245"/>
      <c r="AN109" s="245"/>
      <c r="AO109" s="245"/>
      <c r="AP109" s="245"/>
      <c r="AQ109" s="245"/>
      <c r="AR109" s="245"/>
      <c r="AS109" s="189"/>
      <c r="AT109" s="230" t="str">
        <f aca="false">IF(B109="","",IF(MOD(B109,$BG$9)&gt;0,"","Set"))</f>
        <v/>
      </c>
      <c r="AU109" s="230" t="str">
        <f aca="true">IF(AT109="Set",SUM(OFFSET(L109,-(($BG$9)-1),0):L109),"")</f>
        <v/>
      </c>
      <c r="AV109" s="188"/>
    </row>
    <row r="110" customFormat="false" ht="12.75" hidden="true" customHeight="false" outlineLevel="0" collapsed="false">
      <c r="B110" s="234" t="str">
        <f aca="false">IF(OR(B109="",B109=Lists!$H$379),"",B109+1)</f>
        <v/>
      </c>
      <c r="C110" s="235" t="str">
        <f aca="false">IF(B110="","",IF(MOD(B109,Lists!$H$362)=0,C109+1,C109))</f>
        <v/>
      </c>
      <c r="D110" s="236" t="str">
        <f aca="false">IF(B110="","",IF(MOD(B109,Lists!$H$362)=0,1,D109+1))</f>
        <v/>
      </c>
      <c r="E110" s="236" t="str">
        <f aca="false">IF(B110="","",IF(MOD(B109,Lists!$H$354)=0,E109+1,E109))</f>
        <v/>
      </c>
      <c r="F110" s="236" t="str">
        <f aca="false">IF(B110="","",IF(MOD(B109,Lists!$H$355)=0,F109+1,F109))</f>
        <v/>
      </c>
      <c r="G110" s="236" t="str">
        <f aca="false">IF(B110="","",IF(MOD(B109,Lists!$H$356)=0,1,G109+1))</f>
        <v/>
      </c>
      <c r="H110" s="237" t="str">
        <f aca="false">IF(B110="","",IF(MOD(B109,Lists!$H$337)=0,H109+1,H109))</f>
        <v/>
      </c>
      <c r="I110" s="236" t="str">
        <f aca="false">IF(B110="","",IF(MOD(B109,Lists!$H$338)=0,I109+1,I109))</f>
        <v/>
      </c>
      <c r="J110" s="236" t="str">
        <f aca="false">IF(B110="","",IF(MOD(B109,Lists!$H$340)=0,1,IF(MOD(B109,Lists!$H$339)=0,J109+1,J109)))</f>
        <v/>
      </c>
      <c r="K110" s="237" t="str">
        <f aca="false">IF(B110="","",IF(MOD(B109,Lists!$H$341)=0,1,K109+1))</f>
        <v/>
      </c>
      <c r="L110" s="238"/>
      <c r="M110" s="246"/>
      <c r="N110" s="240"/>
      <c r="O110" s="240"/>
      <c r="P110" s="240"/>
      <c r="Q110" s="240"/>
      <c r="R110" s="240"/>
      <c r="S110" s="240"/>
      <c r="T110" s="240"/>
      <c r="U110" s="240"/>
      <c r="V110" s="240"/>
      <c r="W110" s="240"/>
      <c r="X110" s="240"/>
      <c r="Y110" s="240"/>
      <c r="Z110" s="240"/>
      <c r="AA110" s="240"/>
      <c r="AB110" s="241"/>
      <c r="AC110" s="228"/>
      <c r="AD110" s="229"/>
      <c r="AE110" s="245"/>
      <c r="AF110" s="245"/>
      <c r="AG110" s="245"/>
      <c r="AH110" s="245"/>
      <c r="AI110" s="245"/>
      <c r="AJ110" s="245"/>
      <c r="AK110" s="245"/>
      <c r="AL110" s="245"/>
      <c r="AM110" s="245"/>
      <c r="AN110" s="245"/>
      <c r="AO110" s="245"/>
      <c r="AP110" s="245"/>
      <c r="AQ110" s="245"/>
      <c r="AR110" s="245"/>
      <c r="AS110" s="189"/>
      <c r="AT110" s="230" t="str">
        <f aca="false">IF(B110="","",IF(MOD(B110,$BG$9)&gt;0,"","Set"))</f>
        <v/>
      </c>
      <c r="AU110" s="230" t="str">
        <f aca="true">IF(AT110="Set",SUM(OFFSET(L110,-(($BG$9)-1),0):L110),"")</f>
        <v/>
      </c>
      <c r="AV110" s="188"/>
    </row>
    <row r="111" customFormat="false" ht="12.75" hidden="true" customHeight="false" outlineLevel="0" collapsed="false">
      <c r="B111" s="234" t="str">
        <f aca="false">IF(OR(B110="",B110=Lists!$H$379),"",B110+1)</f>
        <v/>
      </c>
      <c r="C111" s="235" t="str">
        <f aca="false">IF(B111="","",IF(MOD(B110,Lists!$H$362)=0,C110+1,C110))</f>
        <v/>
      </c>
      <c r="D111" s="236" t="str">
        <f aca="false">IF(B111="","",IF(MOD(B110,Lists!$H$362)=0,1,D110+1))</f>
        <v/>
      </c>
      <c r="E111" s="236" t="str">
        <f aca="false">IF(B111="","",IF(MOD(B110,Lists!$H$354)=0,E110+1,E110))</f>
        <v/>
      </c>
      <c r="F111" s="236" t="str">
        <f aca="false">IF(B111="","",IF(MOD(B110,Lists!$H$355)=0,F110+1,F110))</f>
        <v/>
      </c>
      <c r="G111" s="236" t="str">
        <f aca="false">IF(B111="","",IF(MOD(B110,Lists!$H$356)=0,1,G110+1))</f>
        <v/>
      </c>
      <c r="H111" s="237" t="str">
        <f aca="false">IF(B111="","",IF(MOD(B110,Lists!$H$337)=0,H110+1,H110))</f>
        <v/>
      </c>
      <c r="I111" s="236" t="str">
        <f aca="false">IF(B111="","",IF(MOD(B110,Lists!$H$338)=0,I110+1,I110))</f>
        <v/>
      </c>
      <c r="J111" s="236" t="str">
        <f aca="false">IF(B111="","",IF(MOD(B110,Lists!$H$340)=0,1,IF(MOD(B110,Lists!$H$339)=0,J110+1,J110)))</f>
        <v/>
      </c>
      <c r="K111" s="237" t="str">
        <f aca="false">IF(B111="","",IF(MOD(B110,Lists!$H$341)=0,1,K110+1))</f>
        <v/>
      </c>
      <c r="L111" s="238"/>
      <c r="M111" s="246"/>
      <c r="N111" s="240"/>
      <c r="O111" s="240"/>
      <c r="P111" s="240"/>
      <c r="Q111" s="240"/>
      <c r="R111" s="240"/>
      <c r="S111" s="240"/>
      <c r="T111" s="240"/>
      <c r="U111" s="240"/>
      <c r="V111" s="240"/>
      <c r="W111" s="240"/>
      <c r="X111" s="240"/>
      <c r="Y111" s="240"/>
      <c r="Z111" s="240"/>
      <c r="AA111" s="240"/>
      <c r="AB111" s="241"/>
      <c r="AC111" s="228"/>
      <c r="AD111" s="229"/>
      <c r="AE111" s="245"/>
      <c r="AF111" s="245"/>
      <c r="AG111" s="245"/>
      <c r="AH111" s="245"/>
      <c r="AI111" s="245"/>
      <c r="AJ111" s="245"/>
      <c r="AK111" s="245"/>
      <c r="AL111" s="245"/>
      <c r="AM111" s="245"/>
      <c r="AN111" s="245"/>
      <c r="AO111" s="245"/>
      <c r="AP111" s="245"/>
      <c r="AQ111" s="245"/>
      <c r="AR111" s="245"/>
      <c r="AS111" s="189"/>
      <c r="AT111" s="230" t="str">
        <f aca="false">IF(B111="","",IF(MOD(B111,$BG$9)&gt;0,"","Set"))</f>
        <v/>
      </c>
      <c r="AU111" s="230" t="str">
        <f aca="true">IF(AT111="Set",SUM(OFFSET(L111,-(($BG$9)-1),0):L111),"")</f>
        <v/>
      </c>
      <c r="AV111" s="188"/>
    </row>
    <row r="112" customFormat="false" ht="12.75" hidden="true" customHeight="false" outlineLevel="0" collapsed="false">
      <c r="B112" s="234" t="str">
        <f aca="false">IF(OR(B111="",B111=Lists!$H$379),"",B111+1)</f>
        <v/>
      </c>
      <c r="C112" s="235" t="str">
        <f aca="false">IF(B112="","",IF(MOD(B111,Lists!$H$362)=0,C111+1,C111))</f>
        <v/>
      </c>
      <c r="D112" s="236" t="str">
        <f aca="false">IF(B112="","",IF(MOD(B111,Lists!$H$362)=0,1,D111+1))</f>
        <v/>
      </c>
      <c r="E112" s="236" t="str">
        <f aca="false">IF(B112="","",IF(MOD(B111,Lists!$H$354)=0,E111+1,E111))</f>
        <v/>
      </c>
      <c r="F112" s="236" t="str">
        <f aca="false">IF(B112="","",IF(MOD(B111,Lists!$H$355)=0,F111+1,F111))</f>
        <v/>
      </c>
      <c r="G112" s="236" t="str">
        <f aca="false">IF(B112="","",IF(MOD(B111,Lists!$H$356)=0,1,G111+1))</f>
        <v/>
      </c>
      <c r="H112" s="237" t="str">
        <f aca="false">IF(B112="","",IF(MOD(B111,Lists!$H$337)=0,H111+1,H111))</f>
        <v/>
      </c>
      <c r="I112" s="236" t="str">
        <f aca="false">IF(B112="","",IF(MOD(B111,Lists!$H$338)=0,I111+1,I111))</f>
        <v/>
      </c>
      <c r="J112" s="236" t="str">
        <f aca="false">IF(B112="","",IF(MOD(B111,Lists!$H$340)=0,1,IF(MOD(B111,Lists!$H$339)=0,J111+1,J111)))</f>
        <v/>
      </c>
      <c r="K112" s="237" t="str">
        <f aca="false">IF(B112="","",IF(MOD(B111,Lists!$H$341)=0,1,K111+1))</f>
        <v/>
      </c>
      <c r="L112" s="238"/>
      <c r="M112" s="246"/>
      <c r="N112" s="240"/>
      <c r="O112" s="240"/>
      <c r="P112" s="240"/>
      <c r="Q112" s="240"/>
      <c r="R112" s="240"/>
      <c r="S112" s="240"/>
      <c r="T112" s="240"/>
      <c r="U112" s="240"/>
      <c r="V112" s="240"/>
      <c r="W112" s="240"/>
      <c r="X112" s="240"/>
      <c r="Y112" s="240"/>
      <c r="Z112" s="240"/>
      <c r="AA112" s="240"/>
      <c r="AB112" s="241"/>
      <c r="AC112" s="228"/>
      <c r="AD112" s="229"/>
      <c r="AE112" s="245"/>
      <c r="AF112" s="245"/>
      <c r="AG112" s="245"/>
      <c r="AH112" s="245"/>
      <c r="AI112" s="245"/>
      <c r="AJ112" s="245"/>
      <c r="AK112" s="245"/>
      <c r="AL112" s="245"/>
      <c r="AM112" s="245"/>
      <c r="AN112" s="245"/>
      <c r="AO112" s="245"/>
      <c r="AP112" s="245"/>
      <c r="AQ112" s="245"/>
      <c r="AR112" s="245"/>
      <c r="AS112" s="189"/>
      <c r="AT112" s="230" t="str">
        <f aca="false">IF(B112="","",IF(MOD(B112,$BG$9)&gt;0,"","Set"))</f>
        <v/>
      </c>
      <c r="AU112" s="230" t="str">
        <f aca="true">IF(AT112="Set",SUM(OFFSET(L112,-(($BG$9)-1),0):L112),"")</f>
        <v/>
      </c>
      <c r="AV112" s="188"/>
    </row>
    <row r="113" customFormat="false" ht="12.75" hidden="true" customHeight="false" outlineLevel="0" collapsed="false">
      <c r="B113" s="234" t="str">
        <f aca="false">IF(OR(B112="",B112=Lists!$H$379),"",B112+1)</f>
        <v/>
      </c>
      <c r="C113" s="235" t="str">
        <f aca="false">IF(B113="","",IF(MOD(B112,Lists!$H$362)=0,C112+1,C112))</f>
        <v/>
      </c>
      <c r="D113" s="236" t="str">
        <f aca="false">IF(B113="","",IF(MOD(B112,Lists!$H$362)=0,1,D112+1))</f>
        <v/>
      </c>
      <c r="E113" s="236" t="str">
        <f aca="false">IF(B113="","",IF(MOD(B112,Lists!$H$354)=0,E112+1,E112))</f>
        <v/>
      </c>
      <c r="F113" s="236" t="str">
        <f aca="false">IF(B113="","",IF(MOD(B112,Lists!$H$355)=0,F112+1,F112))</f>
        <v/>
      </c>
      <c r="G113" s="236" t="str">
        <f aca="false">IF(B113="","",IF(MOD(B112,Lists!$H$356)=0,1,G112+1))</f>
        <v/>
      </c>
      <c r="H113" s="237" t="str">
        <f aca="false">IF(B113="","",IF(MOD(B112,Lists!$H$337)=0,H112+1,H112))</f>
        <v/>
      </c>
      <c r="I113" s="236" t="str">
        <f aca="false">IF(B113="","",IF(MOD(B112,Lists!$H$338)=0,I112+1,I112))</f>
        <v/>
      </c>
      <c r="J113" s="236" t="str">
        <f aca="false">IF(B113="","",IF(MOD(B112,Lists!$H$340)=0,1,IF(MOD(B112,Lists!$H$339)=0,J112+1,J112)))</f>
        <v/>
      </c>
      <c r="K113" s="237" t="str">
        <f aca="false">IF(B113="","",IF(MOD(B112,Lists!$H$341)=0,1,K112+1))</f>
        <v/>
      </c>
      <c r="L113" s="238"/>
      <c r="M113" s="246"/>
      <c r="N113" s="240"/>
      <c r="O113" s="240"/>
      <c r="P113" s="240"/>
      <c r="Q113" s="240"/>
      <c r="R113" s="240"/>
      <c r="S113" s="240"/>
      <c r="T113" s="240"/>
      <c r="U113" s="240"/>
      <c r="V113" s="240"/>
      <c r="W113" s="240"/>
      <c r="X113" s="240"/>
      <c r="Y113" s="240"/>
      <c r="Z113" s="240"/>
      <c r="AA113" s="240"/>
      <c r="AB113" s="241"/>
      <c r="AC113" s="228"/>
      <c r="AD113" s="229"/>
      <c r="AE113" s="245"/>
      <c r="AF113" s="245"/>
      <c r="AG113" s="245"/>
      <c r="AH113" s="245"/>
      <c r="AI113" s="245"/>
      <c r="AJ113" s="245"/>
      <c r="AK113" s="245"/>
      <c r="AL113" s="245"/>
      <c r="AM113" s="245"/>
      <c r="AN113" s="245"/>
      <c r="AO113" s="245"/>
      <c r="AP113" s="245"/>
      <c r="AQ113" s="245"/>
      <c r="AR113" s="245"/>
      <c r="AS113" s="189"/>
      <c r="AT113" s="230" t="str">
        <f aca="false">IF(B113="","",IF(MOD(B113,$BG$9)&gt;0,"","Set"))</f>
        <v/>
      </c>
      <c r="AU113" s="230" t="str">
        <f aca="true">IF(AT113="Set",SUM(OFFSET(L113,-(($BG$9)-1),0):L113),"")</f>
        <v/>
      </c>
      <c r="AV113" s="188"/>
    </row>
    <row r="114" customFormat="false" ht="12.75" hidden="true" customHeight="false" outlineLevel="0" collapsed="false">
      <c r="B114" s="234" t="str">
        <f aca="false">IF(OR(B113="",B113=Lists!$H$379),"",B113+1)</f>
        <v/>
      </c>
      <c r="C114" s="235" t="str">
        <f aca="false">IF(B114="","",IF(MOD(B113,Lists!$H$362)=0,C113+1,C113))</f>
        <v/>
      </c>
      <c r="D114" s="236" t="str">
        <f aca="false">IF(B114="","",IF(MOD(B113,Lists!$H$362)=0,1,D113+1))</f>
        <v/>
      </c>
      <c r="E114" s="236" t="str">
        <f aca="false">IF(B114="","",IF(MOD(B113,Lists!$H$354)=0,E113+1,E113))</f>
        <v/>
      </c>
      <c r="F114" s="236" t="str">
        <f aca="false">IF(B114="","",IF(MOD(B113,Lists!$H$355)=0,F113+1,F113))</f>
        <v/>
      </c>
      <c r="G114" s="236" t="str">
        <f aca="false">IF(B114="","",IF(MOD(B113,Lists!$H$356)=0,1,G113+1))</f>
        <v/>
      </c>
      <c r="H114" s="237" t="str">
        <f aca="false">IF(B114="","",IF(MOD(B113,Lists!$H$337)=0,H113+1,H113))</f>
        <v/>
      </c>
      <c r="I114" s="236" t="str">
        <f aca="false">IF(B114="","",IF(MOD(B113,Lists!$H$338)=0,I113+1,I113))</f>
        <v/>
      </c>
      <c r="J114" s="236" t="str">
        <f aca="false">IF(B114="","",IF(MOD(B113,Lists!$H$340)=0,1,IF(MOD(B113,Lists!$H$339)=0,J113+1,J113)))</f>
        <v/>
      </c>
      <c r="K114" s="237" t="str">
        <f aca="false">IF(B114="","",IF(MOD(B113,Lists!$H$341)=0,1,K113+1))</f>
        <v/>
      </c>
      <c r="L114" s="238"/>
      <c r="M114" s="246"/>
      <c r="N114" s="240"/>
      <c r="O114" s="240"/>
      <c r="P114" s="240"/>
      <c r="Q114" s="240"/>
      <c r="R114" s="240"/>
      <c r="S114" s="240"/>
      <c r="T114" s="240"/>
      <c r="U114" s="240"/>
      <c r="V114" s="240"/>
      <c r="W114" s="240"/>
      <c r="X114" s="240"/>
      <c r="Y114" s="240"/>
      <c r="Z114" s="240"/>
      <c r="AA114" s="240"/>
      <c r="AB114" s="241"/>
      <c r="AC114" s="228"/>
      <c r="AD114" s="229"/>
      <c r="AE114" s="245"/>
      <c r="AF114" s="245"/>
      <c r="AG114" s="245"/>
      <c r="AH114" s="245"/>
      <c r="AI114" s="245"/>
      <c r="AJ114" s="245"/>
      <c r="AK114" s="245"/>
      <c r="AL114" s="245"/>
      <c r="AM114" s="245"/>
      <c r="AN114" s="245"/>
      <c r="AO114" s="245"/>
      <c r="AP114" s="245"/>
      <c r="AQ114" s="245"/>
      <c r="AR114" s="245"/>
      <c r="AS114" s="189"/>
      <c r="AT114" s="230" t="str">
        <f aca="false">IF(B114="","",IF(MOD(B114,$BG$9)&gt;0,"","Set"))</f>
        <v/>
      </c>
      <c r="AU114" s="230" t="str">
        <f aca="true">IF(AT114="Set",SUM(OFFSET(L114,-(($BG$9)-1),0):L114),"")</f>
        <v/>
      </c>
      <c r="AV114" s="188"/>
    </row>
    <row r="115" customFormat="false" ht="12.75" hidden="true" customHeight="false" outlineLevel="0" collapsed="false">
      <c r="B115" s="234" t="str">
        <f aca="false">IF(OR(B114="",B114=Lists!$H$379),"",B114+1)</f>
        <v/>
      </c>
      <c r="C115" s="235" t="str">
        <f aca="false">IF(B115="","",IF(MOD(B114,Lists!$H$362)=0,C114+1,C114))</f>
        <v/>
      </c>
      <c r="D115" s="236" t="str">
        <f aca="false">IF(B115="","",IF(MOD(B114,Lists!$H$362)=0,1,D114+1))</f>
        <v/>
      </c>
      <c r="E115" s="236" t="str">
        <f aca="false">IF(B115="","",IF(MOD(B114,Lists!$H$354)=0,E114+1,E114))</f>
        <v/>
      </c>
      <c r="F115" s="236" t="str">
        <f aca="false">IF(B115="","",IF(MOD(B114,Lists!$H$355)=0,F114+1,F114))</f>
        <v/>
      </c>
      <c r="G115" s="236" t="str">
        <f aca="false">IF(B115="","",IF(MOD(B114,Lists!$H$356)=0,1,G114+1))</f>
        <v/>
      </c>
      <c r="H115" s="237" t="str">
        <f aca="false">IF(B115="","",IF(MOD(B114,Lists!$H$337)=0,H114+1,H114))</f>
        <v/>
      </c>
      <c r="I115" s="236" t="str">
        <f aca="false">IF(B115="","",IF(MOD(B114,Lists!$H$338)=0,I114+1,I114))</f>
        <v/>
      </c>
      <c r="J115" s="236" t="str">
        <f aca="false">IF(B115="","",IF(MOD(B114,Lists!$H$340)=0,1,IF(MOD(B114,Lists!$H$339)=0,J114+1,J114)))</f>
        <v/>
      </c>
      <c r="K115" s="237" t="str">
        <f aca="false">IF(B115="","",IF(MOD(B114,Lists!$H$341)=0,1,K114+1))</f>
        <v/>
      </c>
      <c r="L115" s="238"/>
      <c r="M115" s="246"/>
      <c r="N115" s="240"/>
      <c r="O115" s="240"/>
      <c r="P115" s="240"/>
      <c r="Q115" s="240"/>
      <c r="R115" s="240"/>
      <c r="S115" s="240"/>
      <c r="T115" s="240"/>
      <c r="U115" s="240"/>
      <c r="V115" s="240"/>
      <c r="W115" s="240"/>
      <c r="X115" s="240"/>
      <c r="Y115" s="240"/>
      <c r="Z115" s="240"/>
      <c r="AA115" s="240"/>
      <c r="AB115" s="241"/>
      <c r="AC115" s="228"/>
      <c r="AD115" s="229"/>
      <c r="AE115" s="245"/>
      <c r="AF115" s="245"/>
      <c r="AG115" s="245"/>
      <c r="AH115" s="245"/>
      <c r="AI115" s="245"/>
      <c r="AJ115" s="245"/>
      <c r="AK115" s="245"/>
      <c r="AL115" s="245"/>
      <c r="AM115" s="245"/>
      <c r="AN115" s="245"/>
      <c r="AO115" s="245"/>
      <c r="AP115" s="245"/>
      <c r="AQ115" s="245"/>
      <c r="AR115" s="245"/>
      <c r="AS115" s="189"/>
      <c r="AT115" s="230" t="str">
        <f aca="false">IF(B115="","",IF(MOD(B115,$BG$9)&gt;0,"","Set"))</f>
        <v/>
      </c>
      <c r="AU115" s="230" t="str">
        <f aca="true">IF(AT115="Set",SUM(OFFSET(L115,-(($BG$9)-1),0):L115),"")</f>
        <v/>
      </c>
      <c r="AV115" s="188"/>
    </row>
    <row r="116" customFormat="false" ht="12.75" hidden="true" customHeight="false" outlineLevel="0" collapsed="false">
      <c r="B116" s="234" t="str">
        <f aca="false">IF(OR(B115="",B115=Lists!$H$379),"",B115+1)</f>
        <v/>
      </c>
      <c r="C116" s="235" t="str">
        <f aca="false">IF(B116="","",IF(MOD(B115,Lists!$H$362)=0,C115+1,C115))</f>
        <v/>
      </c>
      <c r="D116" s="236" t="str">
        <f aca="false">IF(B116="","",IF(MOD(B115,Lists!$H$362)=0,1,D115+1))</f>
        <v/>
      </c>
      <c r="E116" s="236" t="str">
        <f aca="false">IF(B116="","",IF(MOD(B115,Lists!$H$354)=0,E115+1,E115))</f>
        <v/>
      </c>
      <c r="F116" s="236" t="str">
        <f aca="false">IF(B116="","",IF(MOD(B115,Lists!$H$355)=0,F115+1,F115))</f>
        <v/>
      </c>
      <c r="G116" s="236" t="str">
        <f aca="false">IF(B116="","",IF(MOD(B115,Lists!$H$356)=0,1,G115+1))</f>
        <v/>
      </c>
      <c r="H116" s="237" t="str">
        <f aca="false">IF(B116="","",IF(MOD(B115,Lists!$H$337)=0,H115+1,H115))</f>
        <v/>
      </c>
      <c r="I116" s="236" t="str">
        <f aca="false">IF(B116="","",IF(MOD(B115,Lists!$H$338)=0,I115+1,I115))</f>
        <v/>
      </c>
      <c r="J116" s="236" t="str">
        <f aca="false">IF(B116="","",IF(MOD(B115,Lists!$H$340)=0,1,IF(MOD(B115,Lists!$H$339)=0,J115+1,J115)))</f>
        <v/>
      </c>
      <c r="K116" s="237" t="str">
        <f aca="false">IF(B116="","",IF(MOD(B115,Lists!$H$341)=0,1,K115+1))</f>
        <v/>
      </c>
      <c r="L116" s="238"/>
      <c r="M116" s="246"/>
      <c r="N116" s="240"/>
      <c r="O116" s="240"/>
      <c r="P116" s="240"/>
      <c r="Q116" s="240"/>
      <c r="R116" s="240"/>
      <c r="S116" s="240"/>
      <c r="T116" s="240"/>
      <c r="U116" s="240"/>
      <c r="V116" s="240"/>
      <c r="W116" s="240"/>
      <c r="X116" s="240"/>
      <c r="Y116" s="240"/>
      <c r="Z116" s="240"/>
      <c r="AA116" s="240"/>
      <c r="AB116" s="241"/>
      <c r="AC116" s="228"/>
      <c r="AD116" s="229"/>
      <c r="AE116" s="245"/>
      <c r="AF116" s="245"/>
      <c r="AG116" s="245"/>
      <c r="AH116" s="245"/>
      <c r="AI116" s="245"/>
      <c r="AJ116" s="245"/>
      <c r="AK116" s="245"/>
      <c r="AL116" s="245"/>
      <c r="AM116" s="245"/>
      <c r="AN116" s="245"/>
      <c r="AO116" s="245"/>
      <c r="AP116" s="245"/>
      <c r="AQ116" s="245"/>
      <c r="AR116" s="245"/>
      <c r="AS116" s="189"/>
      <c r="AT116" s="230" t="str">
        <f aca="false">IF(B116="","",IF(MOD(B116,$BG$9)&gt;0,"","Set"))</f>
        <v/>
      </c>
      <c r="AU116" s="230" t="str">
        <f aca="true">IF(AT116="Set",SUM(OFFSET(L116,-(($BG$9)-1),0):L116),"")</f>
        <v/>
      </c>
      <c r="AV116" s="188"/>
    </row>
    <row r="117" customFormat="false" ht="12.75" hidden="true" customHeight="false" outlineLevel="0" collapsed="false">
      <c r="B117" s="234" t="str">
        <f aca="false">IF(OR(B116="",B116=Lists!$H$379),"",B116+1)</f>
        <v/>
      </c>
      <c r="C117" s="235" t="str">
        <f aca="false">IF(B117="","",IF(MOD(B116,Lists!$H$362)=0,C116+1,C116))</f>
        <v/>
      </c>
      <c r="D117" s="236" t="str">
        <f aca="false">IF(B117="","",IF(MOD(B116,Lists!$H$362)=0,1,D116+1))</f>
        <v/>
      </c>
      <c r="E117" s="236" t="str">
        <f aca="false">IF(B117="","",IF(MOD(B116,Lists!$H$354)=0,E116+1,E116))</f>
        <v/>
      </c>
      <c r="F117" s="236" t="str">
        <f aca="false">IF(B117="","",IF(MOD(B116,Lists!$H$355)=0,F116+1,F116))</f>
        <v/>
      </c>
      <c r="G117" s="236" t="str">
        <f aca="false">IF(B117="","",IF(MOD(B116,Lists!$H$356)=0,1,G116+1))</f>
        <v/>
      </c>
      <c r="H117" s="237" t="str">
        <f aca="false">IF(B117="","",IF(MOD(B116,Lists!$H$337)=0,H116+1,H116))</f>
        <v/>
      </c>
      <c r="I117" s="236" t="str">
        <f aca="false">IF(B117="","",IF(MOD(B116,Lists!$H$338)=0,I116+1,I116))</f>
        <v/>
      </c>
      <c r="J117" s="236" t="str">
        <f aca="false">IF(B117="","",IF(MOD(B116,Lists!$H$340)=0,1,IF(MOD(B116,Lists!$H$339)=0,J116+1,J116)))</f>
        <v/>
      </c>
      <c r="K117" s="237" t="str">
        <f aca="false">IF(B117="","",IF(MOD(B116,Lists!$H$341)=0,1,K116+1))</f>
        <v/>
      </c>
      <c r="L117" s="238"/>
      <c r="M117" s="246"/>
      <c r="N117" s="240"/>
      <c r="O117" s="240"/>
      <c r="P117" s="240"/>
      <c r="Q117" s="240"/>
      <c r="R117" s="240"/>
      <c r="S117" s="240"/>
      <c r="T117" s="240"/>
      <c r="U117" s="240"/>
      <c r="V117" s="240"/>
      <c r="W117" s="240"/>
      <c r="X117" s="240"/>
      <c r="Y117" s="240"/>
      <c r="Z117" s="240"/>
      <c r="AA117" s="240"/>
      <c r="AB117" s="241"/>
      <c r="AC117" s="228"/>
      <c r="AD117" s="229"/>
      <c r="AE117" s="245"/>
      <c r="AF117" s="245"/>
      <c r="AG117" s="245"/>
      <c r="AH117" s="245"/>
      <c r="AI117" s="245"/>
      <c r="AJ117" s="245"/>
      <c r="AK117" s="245"/>
      <c r="AL117" s="245"/>
      <c r="AM117" s="245"/>
      <c r="AN117" s="245"/>
      <c r="AO117" s="245"/>
      <c r="AP117" s="245"/>
      <c r="AQ117" s="245"/>
      <c r="AR117" s="245"/>
      <c r="AS117" s="189"/>
      <c r="AT117" s="230" t="str">
        <f aca="false">IF(B117="","",IF(MOD(B117,$BG$9)&gt;0,"","Set"))</f>
        <v/>
      </c>
      <c r="AU117" s="230" t="str">
        <f aca="true">IF(AT117="Set",SUM(OFFSET(L117,-(($BG$9)-1),0):L117),"")</f>
        <v/>
      </c>
      <c r="AV117" s="188"/>
    </row>
    <row r="118" customFormat="false" ht="12.75" hidden="true" customHeight="false" outlineLevel="0" collapsed="false">
      <c r="B118" s="234" t="str">
        <f aca="false">IF(OR(B117="",B117=Lists!$H$379),"",B117+1)</f>
        <v/>
      </c>
      <c r="C118" s="235" t="str">
        <f aca="false">IF(B118="","",IF(MOD(B117,Lists!$H$362)=0,C117+1,C117))</f>
        <v/>
      </c>
      <c r="D118" s="236" t="str">
        <f aca="false">IF(B118="","",IF(MOD(B117,Lists!$H$362)=0,1,D117+1))</f>
        <v/>
      </c>
      <c r="E118" s="236" t="str">
        <f aca="false">IF(B118="","",IF(MOD(B117,Lists!$H$354)=0,E117+1,E117))</f>
        <v/>
      </c>
      <c r="F118" s="236" t="str">
        <f aca="false">IF(B118="","",IF(MOD(B117,Lists!$H$355)=0,F117+1,F117))</f>
        <v/>
      </c>
      <c r="G118" s="236" t="str">
        <f aca="false">IF(B118="","",IF(MOD(B117,Lists!$H$356)=0,1,G117+1))</f>
        <v/>
      </c>
      <c r="H118" s="237" t="str">
        <f aca="false">IF(B118="","",IF(MOD(B117,Lists!$H$337)=0,H117+1,H117))</f>
        <v/>
      </c>
      <c r="I118" s="236" t="str">
        <f aca="false">IF(B118="","",IF(MOD(B117,Lists!$H$338)=0,I117+1,I117))</f>
        <v/>
      </c>
      <c r="J118" s="236" t="str">
        <f aca="false">IF(B118="","",IF(MOD(B117,Lists!$H$340)=0,1,IF(MOD(B117,Lists!$H$339)=0,J117+1,J117)))</f>
        <v/>
      </c>
      <c r="K118" s="237" t="str">
        <f aca="false">IF(B118="","",IF(MOD(B117,Lists!$H$341)=0,1,K117+1))</f>
        <v/>
      </c>
      <c r="L118" s="238"/>
      <c r="M118" s="246"/>
      <c r="N118" s="240"/>
      <c r="O118" s="240"/>
      <c r="P118" s="240"/>
      <c r="Q118" s="240"/>
      <c r="R118" s="240"/>
      <c r="S118" s="240"/>
      <c r="T118" s="240"/>
      <c r="U118" s="240"/>
      <c r="V118" s="240"/>
      <c r="W118" s="240"/>
      <c r="X118" s="240"/>
      <c r="Y118" s="240"/>
      <c r="Z118" s="240"/>
      <c r="AA118" s="240"/>
      <c r="AB118" s="241"/>
      <c r="AC118" s="228"/>
      <c r="AD118" s="229"/>
      <c r="AE118" s="245"/>
      <c r="AF118" s="245"/>
      <c r="AG118" s="245"/>
      <c r="AH118" s="245"/>
      <c r="AI118" s="245"/>
      <c r="AJ118" s="245"/>
      <c r="AK118" s="245"/>
      <c r="AL118" s="245"/>
      <c r="AM118" s="245"/>
      <c r="AN118" s="245"/>
      <c r="AO118" s="245"/>
      <c r="AP118" s="245"/>
      <c r="AQ118" s="245"/>
      <c r="AR118" s="245"/>
      <c r="AS118" s="189"/>
      <c r="AT118" s="230" t="str">
        <f aca="false">IF(B118="","",IF(MOD(B118,$BG$9)&gt;0,"","Set"))</f>
        <v/>
      </c>
      <c r="AU118" s="230" t="str">
        <f aca="true">IF(AT118="Set",SUM(OFFSET(L118,-(($BG$9)-1),0):L118),"")</f>
        <v/>
      </c>
      <c r="AV118" s="188"/>
    </row>
    <row r="119" customFormat="false" ht="12.75" hidden="true" customHeight="false" outlineLevel="0" collapsed="false">
      <c r="B119" s="234" t="str">
        <f aca="false">IF(OR(B118="",B118=Lists!$H$379),"",B118+1)</f>
        <v/>
      </c>
      <c r="C119" s="235" t="str">
        <f aca="false">IF(B119="","",IF(MOD(B118,Lists!$H$362)=0,C118+1,C118))</f>
        <v/>
      </c>
      <c r="D119" s="236" t="str">
        <f aca="false">IF(B119="","",IF(MOD(B118,Lists!$H$362)=0,1,D118+1))</f>
        <v/>
      </c>
      <c r="E119" s="236" t="str">
        <f aca="false">IF(B119="","",IF(MOD(B118,Lists!$H$354)=0,E118+1,E118))</f>
        <v/>
      </c>
      <c r="F119" s="236" t="str">
        <f aca="false">IF(B119="","",IF(MOD(B118,Lists!$H$355)=0,F118+1,F118))</f>
        <v/>
      </c>
      <c r="G119" s="236" t="str">
        <f aca="false">IF(B119="","",IF(MOD(B118,Lists!$H$356)=0,1,G118+1))</f>
        <v/>
      </c>
      <c r="H119" s="237" t="str">
        <f aca="false">IF(B119="","",IF(MOD(B118,Lists!$H$337)=0,H118+1,H118))</f>
        <v/>
      </c>
      <c r="I119" s="236" t="str">
        <f aca="false">IF(B119="","",IF(MOD(B118,Lists!$H$338)=0,I118+1,I118))</f>
        <v/>
      </c>
      <c r="J119" s="236" t="str">
        <f aca="false">IF(B119="","",IF(MOD(B118,Lists!$H$340)=0,1,IF(MOD(B118,Lists!$H$339)=0,J118+1,J118)))</f>
        <v/>
      </c>
      <c r="K119" s="237" t="str">
        <f aca="false">IF(B119="","",IF(MOD(B118,Lists!$H$341)=0,1,K118+1))</f>
        <v/>
      </c>
      <c r="L119" s="238"/>
      <c r="M119" s="246"/>
      <c r="N119" s="240"/>
      <c r="O119" s="240"/>
      <c r="P119" s="240"/>
      <c r="Q119" s="240"/>
      <c r="R119" s="240"/>
      <c r="S119" s="240"/>
      <c r="T119" s="240"/>
      <c r="U119" s="240"/>
      <c r="V119" s="240"/>
      <c r="W119" s="240"/>
      <c r="X119" s="240"/>
      <c r="Y119" s="240"/>
      <c r="Z119" s="240"/>
      <c r="AA119" s="240"/>
      <c r="AB119" s="241"/>
      <c r="AC119" s="228"/>
      <c r="AD119" s="229"/>
      <c r="AE119" s="245"/>
      <c r="AF119" s="245"/>
      <c r="AG119" s="245"/>
      <c r="AH119" s="245"/>
      <c r="AI119" s="245"/>
      <c r="AJ119" s="245"/>
      <c r="AK119" s="245"/>
      <c r="AL119" s="245"/>
      <c r="AM119" s="245"/>
      <c r="AN119" s="245"/>
      <c r="AO119" s="245"/>
      <c r="AP119" s="245"/>
      <c r="AQ119" s="245"/>
      <c r="AR119" s="245"/>
      <c r="AS119" s="189"/>
      <c r="AT119" s="230" t="str">
        <f aca="false">IF(B119="","",IF(MOD(B119,$BG$9)&gt;0,"","Set"))</f>
        <v/>
      </c>
      <c r="AU119" s="230" t="str">
        <f aca="true">IF(AT119="Set",SUM(OFFSET(L119,-(($BG$9)-1),0):L119),"")</f>
        <v/>
      </c>
      <c r="AV119" s="188"/>
    </row>
    <row r="120" customFormat="false" ht="12.75" hidden="true" customHeight="false" outlineLevel="0" collapsed="false">
      <c r="B120" s="234" t="str">
        <f aca="false">IF(OR(B119="",B119=Lists!$H$379),"",B119+1)</f>
        <v/>
      </c>
      <c r="C120" s="235" t="str">
        <f aca="false">IF(B120="","",IF(MOD(B119,Lists!$H$362)=0,C119+1,C119))</f>
        <v/>
      </c>
      <c r="D120" s="236" t="str">
        <f aca="false">IF(B120="","",IF(MOD(B119,Lists!$H$362)=0,1,D119+1))</f>
        <v/>
      </c>
      <c r="E120" s="236" t="str">
        <f aca="false">IF(B120="","",IF(MOD(B119,Lists!$H$354)=0,E119+1,E119))</f>
        <v/>
      </c>
      <c r="F120" s="236" t="str">
        <f aca="false">IF(B120="","",IF(MOD(B119,Lists!$H$355)=0,F119+1,F119))</f>
        <v/>
      </c>
      <c r="G120" s="236" t="str">
        <f aca="false">IF(B120="","",IF(MOD(B119,Lists!$H$356)=0,1,G119+1))</f>
        <v/>
      </c>
      <c r="H120" s="237" t="str">
        <f aca="false">IF(B120="","",IF(MOD(B119,Lists!$H$337)=0,H119+1,H119))</f>
        <v/>
      </c>
      <c r="I120" s="236" t="str">
        <f aca="false">IF(B120="","",IF(MOD(B119,Lists!$H$338)=0,I119+1,I119))</f>
        <v/>
      </c>
      <c r="J120" s="236" t="str">
        <f aca="false">IF(B120="","",IF(MOD(B119,Lists!$H$340)=0,1,IF(MOD(B119,Lists!$H$339)=0,J119+1,J119)))</f>
        <v/>
      </c>
      <c r="K120" s="237" t="str">
        <f aca="false">IF(B120="","",IF(MOD(B119,Lists!$H$341)=0,1,K119+1))</f>
        <v/>
      </c>
      <c r="L120" s="238"/>
      <c r="M120" s="246"/>
      <c r="N120" s="240"/>
      <c r="O120" s="240"/>
      <c r="P120" s="240"/>
      <c r="Q120" s="240"/>
      <c r="R120" s="240"/>
      <c r="S120" s="240"/>
      <c r="T120" s="240"/>
      <c r="U120" s="240"/>
      <c r="V120" s="240"/>
      <c r="W120" s="240"/>
      <c r="X120" s="240"/>
      <c r="Y120" s="240"/>
      <c r="Z120" s="240"/>
      <c r="AA120" s="240"/>
      <c r="AB120" s="241"/>
      <c r="AC120" s="228"/>
      <c r="AD120" s="229"/>
      <c r="AE120" s="245"/>
      <c r="AF120" s="245"/>
      <c r="AG120" s="245"/>
      <c r="AH120" s="245"/>
      <c r="AI120" s="245"/>
      <c r="AJ120" s="245"/>
      <c r="AK120" s="245"/>
      <c r="AL120" s="245"/>
      <c r="AM120" s="245"/>
      <c r="AN120" s="245"/>
      <c r="AO120" s="245"/>
      <c r="AP120" s="245"/>
      <c r="AQ120" s="245"/>
      <c r="AR120" s="245"/>
      <c r="AS120" s="189"/>
      <c r="AT120" s="230" t="str">
        <f aca="false">IF(B120="","",IF(MOD(B120,$BG$9)&gt;0,"","Set"))</f>
        <v/>
      </c>
      <c r="AU120" s="230" t="str">
        <f aca="true">IF(AT120="Set",SUM(OFFSET(L120,-(($BG$9)-1),0):L120),"")</f>
        <v/>
      </c>
      <c r="AV120" s="188"/>
    </row>
    <row r="121" customFormat="false" ht="12.75" hidden="true" customHeight="false" outlineLevel="0" collapsed="false">
      <c r="B121" s="234" t="str">
        <f aca="false">IF(OR(B120="",B120=Lists!$H$379),"",B120+1)</f>
        <v/>
      </c>
      <c r="C121" s="235" t="str">
        <f aca="false">IF(B121="","",IF(MOD(B120,Lists!$H$362)=0,C120+1,C120))</f>
        <v/>
      </c>
      <c r="D121" s="236" t="str">
        <f aca="false">IF(B121="","",IF(MOD(B120,Lists!$H$362)=0,1,D120+1))</f>
        <v/>
      </c>
      <c r="E121" s="236" t="str">
        <f aca="false">IF(B121="","",IF(MOD(B120,Lists!$H$354)=0,E120+1,E120))</f>
        <v/>
      </c>
      <c r="F121" s="236" t="str">
        <f aca="false">IF(B121="","",IF(MOD(B120,Lists!$H$355)=0,F120+1,F120))</f>
        <v/>
      </c>
      <c r="G121" s="236" t="str">
        <f aca="false">IF(B121="","",IF(MOD(B120,Lists!$H$356)=0,1,G120+1))</f>
        <v/>
      </c>
      <c r="H121" s="237" t="str">
        <f aca="false">IF(B121="","",IF(MOD(B120,Lists!$H$337)=0,H120+1,H120))</f>
        <v/>
      </c>
      <c r="I121" s="236" t="str">
        <f aca="false">IF(B121="","",IF(MOD(B120,Lists!$H$338)=0,I120+1,I120))</f>
        <v/>
      </c>
      <c r="J121" s="236" t="str">
        <f aca="false">IF(B121="","",IF(MOD(B120,Lists!$H$340)=0,1,IF(MOD(B120,Lists!$H$339)=0,J120+1,J120)))</f>
        <v/>
      </c>
      <c r="K121" s="237" t="str">
        <f aca="false">IF(B121="","",IF(MOD(B120,Lists!$H$341)=0,1,K120+1))</f>
        <v/>
      </c>
      <c r="L121" s="238"/>
      <c r="M121" s="246"/>
      <c r="N121" s="240"/>
      <c r="O121" s="240"/>
      <c r="P121" s="240"/>
      <c r="Q121" s="240"/>
      <c r="R121" s="240"/>
      <c r="S121" s="240"/>
      <c r="T121" s="240"/>
      <c r="U121" s="240"/>
      <c r="V121" s="240"/>
      <c r="W121" s="240"/>
      <c r="X121" s="240"/>
      <c r="Y121" s="240"/>
      <c r="Z121" s="240"/>
      <c r="AA121" s="240"/>
      <c r="AB121" s="241"/>
      <c r="AC121" s="228"/>
      <c r="AD121" s="229"/>
      <c r="AE121" s="245"/>
      <c r="AF121" s="245"/>
      <c r="AG121" s="245"/>
      <c r="AH121" s="245"/>
      <c r="AI121" s="245"/>
      <c r="AJ121" s="245"/>
      <c r="AK121" s="245"/>
      <c r="AL121" s="245"/>
      <c r="AM121" s="245"/>
      <c r="AN121" s="245"/>
      <c r="AO121" s="245"/>
      <c r="AP121" s="245"/>
      <c r="AQ121" s="245"/>
      <c r="AR121" s="245"/>
      <c r="AS121" s="189"/>
      <c r="AT121" s="230" t="str">
        <f aca="false">IF(B121="","",IF(MOD(B121,$BG$9)&gt;0,"","Set"))</f>
        <v/>
      </c>
      <c r="AU121" s="230" t="str">
        <f aca="true">IF(AT121="Set",SUM(OFFSET(L121,-(($BG$9)-1),0):L121),"")</f>
        <v/>
      </c>
      <c r="AV121" s="188"/>
    </row>
    <row r="122" customFormat="false" ht="12.75" hidden="true" customHeight="false" outlineLevel="0" collapsed="false">
      <c r="B122" s="234" t="str">
        <f aca="false">IF(OR(B121="",B121=Lists!$H$379),"",B121+1)</f>
        <v/>
      </c>
      <c r="C122" s="235" t="str">
        <f aca="false">IF(B122="","",IF(MOD(B121,Lists!$H$362)=0,C121+1,C121))</f>
        <v/>
      </c>
      <c r="D122" s="236" t="str">
        <f aca="false">IF(B122="","",IF(MOD(B121,Lists!$H$362)=0,1,D121+1))</f>
        <v/>
      </c>
      <c r="E122" s="236" t="str">
        <f aca="false">IF(B122="","",IF(MOD(B121,Lists!$H$354)=0,E121+1,E121))</f>
        <v/>
      </c>
      <c r="F122" s="236" t="str">
        <f aca="false">IF(B122="","",IF(MOD(B121,Lists!$H$355)=0,F121+1,F121))</f>
        <v/>
      </c>
      <c r="G122" s="236" t="str">
        <f aca="false">IF(B122="","",IF(MOD(B121,Lists!$H$356)=0,1,G121+1))</f>
        <v/>
      </c>
      <c r="H122" s="237" t="str">
        <f aca="false">IF(B122="","",IF(MOD(B121,Lists!$H$337)=0,H121+1,H121))</f>
        <v/>
      </c>
      <c r="I122" s="236" t="str">
        <f aca="false">IF(B122="","",IF(MOD(B121,Lists!$H$338)=0,I121+1,I121))</f>
        <v/>
      </c>
      <c r="J122" s="236" t="str">
        <f aca="false">IF(B122="","",IF(MOD(B121,Lists!$H$340)=0,1,IF(MOD(B121,Lists!$H$339)=0,J121+1,J121)))</f>
        <v/>
      </c>
      <c r="K122" s="237" t="str">
        <f aca="false">IF(B122="","",IF(MOD(B121,Lists!$H$341)=0,1,K121+1))</f>
        <v/>
      </c>
      <c r="L122" s="238"/>
      <c r="M122" s="246"/>
      <c r="N122" s="240"/>
      <c r="O122" s="240"/>
      <c r="P122" s="240"/>
      <c r="Q122" s="240"/>
      <c r="R122" s="240"/>
      <c r="S122" s="240"/>
      <c r="T122" s="240"/>
      <c r="U122" s="240"/>
      <c r="V122" s="240"/>
      <c r="W122" s="240"/>
      <c r="X122" s="240"/>
      <c r="Y122" s="240"/>
      <c r="Z122" s="240"/>
      <c r="AA122" s="240"/>
      <c r="AB122" s="241"/>
      <c r="AC122" s="228"/>
      <c r="AD122" s="229"/>
      <c r="AE122" s="245"/>
      <c r="AF122" s="245"/>
      <c r="AG122" s="245"/>
      <c r="AH122" s="245"/>
      <c r="AI122" s="245"/>
      <c r="AJ122" s="245"/>
      <c r="AK122" s="245"/>
      <c r="AL122" s="245"/>
      <c r="AM122" s="245"/>
      <c r="AN122" s="245"/>
      <c r="AO122" s="245"/>
      <c r="AP122" s="245"/>
      <c r="AQ122" s="245"/>
      <c r="AR122" s="245"/>
      <c r="AS122" s="189"/>
      <c r="AT122" s="230" t="str">
        <f aca="false">IF(B122="","",IF(MOD(B122,$BG$9)&gt;0,"","Set"))</f>
        <v/>
      </c>
      <c r="AU122" s="230" t="str">
        <f aca="true">IF(AT122="Set",SUM(OFFSET(L122,-(($BG$9)-1),0):L122),"")</f>
        <v/>
      </c>
      <c r="AV122" s="188"/>
    </row>
    <row r="123" customFormat="false" ht="12.75" hidden="true" customHeight="false" outlineLevel="0" collapsed="false">
      <c r="B123" s="234" t="str">
        <f aca="false">IF(OR(B122="",B122=Lists!$H$379),"",B122+1)</f>
        <v/>
      </c>
      <c r="C123" s="235" t="str">
        <f aca="false">IF(B123="","",IF(MOD(B122,Lists!$H$362)=0,C122+1,C122))</f>
        <v/>
      </c>
      <c r="D123" s="236" t="str">
        <f aca="false">IF(B123="","",IF(MOD(B122,Lists!$H$362)=0,1,D122+1))</f>
        <v/>
      </c>
      <c r="E123" s="236" t="str">
        <f aca="false">IF(B123="","",IF(MOD(B122,Lists!$H$354)=0,E122+1,E122))</f>
        <v/>
      </c>
      <c r="F123" s="236" t="str">
        <f aca="false">IF(B123="","",IF(MOD(B122,Lists!$H$355)=0,F122+1,F122))</f>
        <v/>
      </c>
      <c r="G123" s="236" t="str">
        <f aca="false">IF(B123="","",IF(MOD(B122,Lists!$H$356)=0,1,G122+1))</f>
        <v/>
      </c>
      <c r="H123" s="237" t="str">
        <f aca="false">IF(B123="","",IF(MOD(B122,Lists!$H$337)=0,H122+1,H122))</f>
        <v/>
      </c>
      <c r="I123" s="236" t="str">
        <f aca="false">IF(B123="","",IF(MOD(B122,Lists!$H$338)=0,I122+1,I122))</f>
        <v/>
      </c>
      <c r="J123" s="236" t="str">
        <f aca="false">IF(B123="","",IF(MOD(B122,Lists!$H$340)=0,1,IF(MOD(B122,Lists!$H$339)=0,J122+1,J122)))</f>
        <v/>
      </c>
      <c r="K123" s="237" t="str">
        <f aca="false">IF(B123="","",IF(MOD(B122,Lists!$H$341)=0,1,K122+1))</f>
        <v/>
      </c>
      <c r="L123" s="238"/>
      <c r="M123" s="246"/>
      <c r="N123" s="240"/>
      <c r="O123" s="240"/>
      <c r="P123" s="240"/>
      <c r="Q123" s="240"/>
      <c r="R123" s="240"/>
      <c r="S123" s="240"/>
      <c r="T123" s="240"/>
      <c r="U123" s="240"/>
      <c r="V123" s="240"/>
      <c r="W123" s="240"/>
      <c r="X123" s="240"/>
      <c r="Y123" s="240"/>
      <c r="Z123" s="240"/>
      <c r="AA123" s="240"/>
      <c r="AB123" s="241"/>
      <c r="AC123" s="228"/>
      <c r="AD123" s="229"/>
      <c r="AE123" s="245"/>
      <c r="AF123" s="245"/>
      <c r="AG123" s="245"/>
      <c r="AH123" s="245"/>
      <c r="AI123" s="245"/>
      <c r="AJ123" s="245"/>
      <c r="AK123" s="245"/>
      <c r="AL123" s="245"/>
      <c r="AM123" s="245"/>
      <c r="AN123" s="245"/>
      <c r="AO123" s="245"/>
      <c r="AP123" s="245"/>
      <c r="AQ123" s="245"/>
      <c r="AR123" s="245"/>
      <c r="AS123" s="189"/>
      <c r="AT123" s="230" t="str">
        <f aca="false">IF(B123="","",IF(MOD(B123,$BG$9)&gt;0,"","Set"))</f>
        <v/>
      </c>
      <c r="AU123" s="230" t="str">
        <f aca="true">IF(AT123="Set",SUM(OFFSET(L123,-(($BG$9)-1),0):L123),"")</f>
        <v/>
      </c>
      <c r="AV123" s="188"/>
    </row>
    <row r="124" customFormat="false" ht="12.75" hidden="true" customHeight="false" outlineLevel="0" collapsed="false">
      <c r="B124" s="234" t="str">
        <f aca="false">IF(OR(B123="",B123=Lists!$H$379),"",B123+1)</f>
        <v/>
      </c>
      <c r="C124" s="235" t="str">
        <f aca="false">IF(B124="","",IF(MOD(B123,Lists!$H$362)=0,C123+1,C123))</f>
        <v/>
      </c>
      <c r="D124" s="236" t="str">
        <f aca="false">IF(B124="","",IF(MOD(B123,Lists!$H$362)=0,1,D123+1))</f>
        <v/>
      </c>
      <c r="E124" s="236" t="str">
        <f aca="false">IF(B124="","",IF(MOD(B123,Lists!$H$354)=0,E123+1,E123))</f>
        <v/>
      </c>
      <c r="F124" s="236" t="str">
        <f aca="false">IF(B124="","",IF(MOD(B123,Lists!$H$355)=0,F123+1,F123))</f>
        <v/>
      </c>
      <c r="G124" s="236" t="str">
        <f aca="false">IF(B124="","",IF(MOD(B123,Lists!$H$356)=0,1,G123+1))</f>
        <v/>
      </c>
      <c r="H124" s="237" t="str">
        <f aca="false">IF(B124="","",IF(MOD(B123,Lists!$H$337)=0,H123+1,H123))</f>
        <v/>
      </c>
      <c r="I124" s="236" t="str">
        <f aca="false">IF(B124="","",IF(MOD(B123,Lists!$H$338)=0,I123+1,I123))</f>
        <v/>
      </c>
      <c r="J124" s="236" t="str">
        <f aca="false">IF(B124="","",IF(MOD(B123,Lists!$H$340)=0,1,IF(MOD(B123,Lists!$H$339)=0,J123+1,J123)))</f>
        <v/>
      </c>
      <c r="K124" s="237" t="str">
        <f aca="false">IF(B124="","",IF(MOD(B123,Lists!$H$341)=0,1,K123+1))</f>
        <v/>
      </c>
      <c r="L124" s="238"/>
      <c r="M124" s="246"/>
      <c r="N124" s="240"/>
      <c r="O124" s="240"/>
      <c r="P124" s="240"/>
      <c r="Q124" s="240"/>
      <c r="R124" s="240"/>
      <c r="S124" s="240"/>
      <c r="T124" s="240"/>
      <c r="U124" s="240"/>
      <c r="V124" s="240"/>
      <c r="W124" s="240"/>
      <c r="X124" s="240"/>
      <c r="Y124" s="240"/>
      <c r="Z124" s="240"/>
      <c r="AA124" s="240"/>
      <c r="AB124" s="241"/>
      <c r="AC124" s="228"/>
      <c r="AD124" s="229"/>
      <c r="AE124" s="245"/>
      <c r="AF124" s="245"/>
      <c r="AG124" s="245"/>
      <c r="AH124" s="245"/>
      <c r="AI124" s="245"/>
      <c r="AJ124" s="245"/>
      <c r="AK124" s="245"/>
      <c r="AL124" s="245"/>
      <c r="AM124" s="245"/>
      <c r="AN124" s="245"/>
      <c r="AO124" s="245"/>
      <c r="AP124" s="245"/>
      <c r="AQ124" s="245"/>
      <c r="AR124" s="245"/>
      <c r="AS124" s="189"/>
      <c r="AT124" s="230" t="str">
        <f aca="false">IF(B124="","",IF(MOD(B124,$BG$9)&gt;0,"","Set"))</f>
        <v/>
      </c>
      <c r="AU124" s="230" t="str">
        <f aca="true">IF(AT124="Set",SUM(OFFSET(L124,-(($BG$9)-1),0):L124),"")</f>
        <v/>
      </c>
      <c r="AV124" s="188"/>
    </row>
    <row r="125" customFormat="false" ht="12.75" hidden="true" customHeight="false" outlineLevel="0" collapsed="false">
      <c r="B125" s="234" t="str">
        <f aca="false">IF(OR(B124="",B124=Lists!$H$379),"",B124+1)</f>
        <v/>
      </c>
      <c r="C125" s="235" t="str">
        <f aca="false">IF(B125="","",IF(MOD(B124,Lists!$H$362)=0,C124+1,C124))</f>
        <v/>
      </c>
      <c r="D125" s="236" t="str">
        <f aca="false">IF(B125="","",IF(MOD(B124,Lists!$H$362)=0,1,D124+1))</f>
        <v/>
      </c>
      <c r="E125" s="236" t="str">
        <f aca="false">IF(B125="","",IF(MOD(B124,Lists!$H$354)=0,E124+1,E124))</f>
        <v/>
      </c>
      <c r="F125" s="236" t="str">
        <f aca="false">IF(B125="","",IF(MOD(B124,Lists!$H$355)=0,F124+1,F124))</f>
        <v/>
      </c>
      <c r="G125" s="236" t="str">
        <f aca="false">IF(B125="","",IF(MOD(B124,Lists!$H$356)=0,1,G124+1))</f>
        <v/>
      </c>
      <c r="H125" s="237" t="str">
        <f aca="false">IF(B125="","",IF(MOD(B124,Lists!$H$337)=0,H124+1,H124))</f>
        <v/>
      </c>
      <c r="I125" s="236" t="str">
        <f aca="false">IF(B125="","",IF(MOD(B124,Lists!$H$338)=0,I124+1,I124))</f>
        <v/>
      </c>
      <c r="J125" s="236" t="str">
        <f aca="false">IF(B125="","",IF(MOD(B124,Lists!$H$340)=0,1,IF(MOD(B124,Lists!$H$339)=0,J124+1,J124)))</f>
        <v/>
      </c>
      <c r="K125" s="237" t="str">
        <f aca="false">IF(B125="","",IF(MOD(B124,Lists!$H$341)=0,1,K124+1))</f>
        <v/>
      </c>
      <c r="L125" s="238"/>
      <c r="M125" s="246"/>
      <c r="N125" s="240"/>
      <c r="O125" s="240"/>
      <c r="P125" s="240"/>
      <c r="Q125" s="240"/>
      <c r="R125" s="240"/>
      <c r="S125" s="240"/>
      <c r="T125" s="240"/>
      <c r="U125" s="240"/>
      <c r="V125" s="240"/>
      <c r="W125" s="240"/>
      <c r="X125" s="240"/>
      <c r="Y125" s="240"/>
      <c r="Z125" s="240"/>
      <c r="AA125" s="240"/>
      <c r="AB125" s="241"/>
      <c r="AC125" s="228"/>
      <c r="AD125" s="229"/>
      <c r="AE125" s="245"/>
      <c r="AF125" s="245"/>
      <c r="AG125" s="245"/>
      <c r="AH125" s="245"/>
      <c r="AI125" s="245"/>
      <c r="AJ125" s="245"/>
      <c r="AK125" s="245"/>
      <c r="AL125" s="245"/>
      <c r="AM125" s="245"/>
      <c r="AN125" s="245"/>
      <c r="AO125" s="245"/>
      <c r="AP125" s="245"/>
      <c r="AQ125" s="245"/>
      <c r="AR125" s="245"/>
      <c r="AS125" s="189"/>
      <c r="AT125" s="230" t="str">
        <f aca="false">IF(B125="","",IF(MOD(B125,$BG$9)&gt;0,"","Set"))</f>
        <v/>
      </c>
      <c r="AU125" s="230" t="str">
        <f aca="true">IF(AT125="Set",SUM(OFFSET(L125,-(($BG$9)-1),0):L125),"")</f>
        <v/>
      </c>
      <c r="AV125" s="188"/>
    </row>
    <row r="126" customFormat="false" ht="12.75" hidden="true" customHeight="false" outlineLevel="0" collapsed="false">
      <c r="B126" s="234" t="str">
        <f aca="false">IF(OR(B125="",B125=Lists!$H$379),"",B125+1)</f>
        <v/>
      </c>
      <c r="C126" s="235" t="str">
        <f aca="false">IF(B126="","",IF(MOD(B125,Lists!$H$362)=0,C125+1,C125))</f>
        <v/>
      </c>
      <c r="D126" s="236" t="str">
        <f aca="false">IF(B126="","",IF(MOD(B125,Lists!$H$362)=0,1,D125+1))</f>
        <v/>
      </c>
      <c r="E126" s="236" t="str">
        <f aca="false">IF(B126="","",IF(MOD(B125,Lists!$H$354)=0,E125+1,E125))</f>
        <v/>
      </c>
      <c r="F126" s="236" t="str">
        <f aca="false">IF(B126="","",IF(MOD(B125,Lists!$H$355)=0,F125+1,F125))</f>
        <v/>
      </c>
      <c r="G126" s="236" t="str">
        <f aca="false">IF(B126="","",IF(MOD(B125,Lists!$H$356)=0,1,G125+1))</f>
        <v/>
      </c>
      <c r="H126" s="237" t="str">
        <f aca="false">IF(B126="","",IF(MOD(B125,Lists!$H$337)=0,H125+1,H125))</f>
        <v/>
      </c>
      <c r="I126" s="236" t="str">
        <f aca="false">IF(B126="","",IF(MOD(B125,Lists!$H$338)=0,I125+1,I125))</f>
        <v/>
      </c>
      <c r="J126" s="236" t="str">
        <f aca="false">IF(B126="","",IF(MOD(B125,Lists!$H$340)=0,1,IF(MOD(B125,Lists!$H$339)=0,J125+1,J125)))</f>
        <v/>
      </c>
      <c r="K126" s="237" t="str">
        <f aca="false">IF(B126="","",IF(MOD(B125,Lists!$H$341)=0,1,K125+1))</f>
        <v/>
      </c>
      <c r="L126" s="238"/>
      <c r="M126" s="246"/>
      <c r="N126" s="240"/>
      <c r="O126" s="240"/>
      <c r="P126" s="240"/>
      <c r="Q126" s="240"/>
      <c r="R126" s="240"/>
      <c r="S126" s="240"/>
      <c r="T126" s="240"/>
      <c r="U126" s="240"/>
      <c r="V126" s="240"/>
      <c r="W126" s="240"/>
      <c r="X126" s="240"/>
      <c r="Y126" s="240"/>
      <c r="Z126" s="240"/>
      <c r="AA126" s="240"/>
      <c r="AB126" s="241"/>
      <c r="AC126" s="228"/>
      <c r="AD126" s="229"/>
      <c r="AE126" s="245"/>
      <c r="AF126" s="245"/>
      <c r="AG126" s="245"/>
      <c r="AH126" s="245"/>
      <c r="AI126" s="245"/>
      <c r="AJ126" s="245"/>
      <c r="AK126" s="245"/>
      <c r="AL126" s="245"/>
      <c r="AM126" s="245"/>
      <c r="AN126" s="245"/>
      <c r="AO126" s="245"/>
      <c r="AP126" s="245"/>
      <c r="AQ126" s="245"/>
      <c r="AR126" s="245"/>
      <c r="AS126" s="189"/>
      <c r="AT126" s="230" t="str">
        <f aca="false">IF(B126="","",IF(MOD(B126,$BG$9)&gt;0,"","Set"))</f>
        <v/>
      </c>
      <c r="AU126" s="230" t="str">
        <f aca="true">IF(AT126="Set",SUM(OFFSET(L126,-(($BG$9)-1),0):L126),"")</f>
        <v/>
      </c>
      <c r="AV126" s="188"/>
    </row>
    <row r="127" customFormat="false" ht="12.75" hidden="true" customHeight="false" outlineLevel="0" collapsed="false">
      <c r="B127" s="234" t="str">
        <f aca="false">IF(OR(B126="",B126=Lists!$H$379),"",B126+1)</f>
        <v/>
      </c>
      <c r="C127" s="235" t="str">
        <f aca="false">IF(B127="","",IF(MOD(B126,Lists!$H$362)=0,C126+1,C126))</f>
        <v/>
      </c>
      <c r="D127" s="236" t="str">
        <f aca="false">IF(B127="","",IF(MOD(B126,Lists!$H$362)=0,1,D126+1))</f>
        <v/>
      </c>
      <c r="E127" s="236" t="str">
        <f aca="false">IF(B127="","",IF(MOD(B126,Lists!$H$354)=0,E126+1,E126))</f>
        <v/>
      </c>
      <c r="F127" s="236" t="str">
        <f aca="false">IF(B127="","",IF(MOD(B126,Lists!$H$355)=0,F126+1,F126))</f>
        <v/>
      </c>
      <c r="G127" s="236" t="str">
        <f aca="false">IF(B127="","",IF(MOD(B126,Lists!$H$356)=0,1,G126+1))</f>
        <v/>
      </c>
      <c r="H127" s="237" t="str">
        <f aca="false">IF(B127="","",IF(MOD(B126,Lists!$H$337)=0,H126+1,H126))</f>
        <v/>
      </c>
      <c r="I127" s="236" t="str">
        <f aca="false">IF(B127="","",IF(MOD(B126,Lists!$H$338)=0,I126+1,I126))</f>
        <v/>
      </c>
      <c r="J127" s="236" t="str">
        <f aca="false">IF(B127="","",IF(MOD(B126,Lists!$H$340)=0,1,IF(MOD(B126,Lists!$H$339)=0,J126+1,J126)))</f>
        <v/>
      </c>
      <c r="K127" s="237" t="str">
        <f aca="false">IF(B127="","",IF(MOD(B126,Lists!$H$341)=0,1,K126+1))</f>
        <v/>
      </c>
      <c r="L127" s="238"/>
      <c r="M127" s="246"/>
      <c r="N127" s="240"/>
      <c r="O127" s="240"/>
      <c r="P127" s="240"/>
      <c r="Q127" s="240"/>
      <c r="R127" s="240"/>
      <c r="S127" s="240"/>
      <c r="T127" s="240"/>
      <c r="U127" s="240"/>
      <c r="V127" s="240"/>
      <c r="W127" s="240"/>
      <c r="X127" s="240"/>
      <c r="Y127" s="240"/>
      <c r="Z127" s="240"/>
      <c r="AA127" s="240"/>
      <c r="AB127" s="241"/>
      <c r="AC127" s="228"/>
      <c r="AD127" s="229"/>
      <c r="AE127" s="245"/>
      <c r="AF127" s="245"/>
      <c r="AG127" s="245"/>
      <c r="AH127" s="245"/>
      <c r="AI127" s="245"/>
      <c r="AJ127" s="245"/>
      <c r="AK127" s="245"/>
      <c r="AL127" s="245"/>
      <c r="AM127" s="245"/>
      <c r="AN127" s="245"/>
      <c r="AO127" s="245"/>
      <c r="AP127" s="245"/>
      <c r="AQ127" s="245"/>
      <c r="AR127" s="245"/>
      <c r="AS127" s="189"/>
      <c r="AT127" s="230" t="str">
        <f aca="false">IF(B127="","",IF(MOD(B127,$BG$9)&gt;0,"","Set"))</f>
        <v/>
      </c>
      <c r="AU127" s="230" t="str">
        <f aca="true">IF(AT127="Set",SUM(OFFSET(L127,-(($BG$9)-1),0):L127),"")</f>
        <v/>
      </c>
      <c r="AV127" s="188"/>
    </row>
    <row r="128" customFormat="false" ht="12.75" hidden="true" customHeight="false" outlineLevel="0" collapsed="false">
      <c r="B128" s="234" t="str">
        <f aca="false">IF(OR(B127="",B127=Lists!$H$379),"",B127+1)</f>
        <v/>
      </c>
      <c r="C128" s="235" t="str">
        <f aca="false">IF(B128="","",IF(MOD(B127,Lists!$H$362)=0,C127+1,C127))</f>
        <v/>
      </c>
      <c r="D128" s="236" t="str">
        <f aca="false">IF(B128="","",IF(MOD(B127,Lists!$H$362)=0,1,D127+1))</f>
        <v/>
      </c>
      <c r="E128" s="236" t="str">
        <f aca="false">IF(B128="","",IF(MOD(B127,Lists!$H$354)=0,E127+1,E127))</f>
        <v/>
      </c>
      <c r="F128" s="236" t="str">
        <f aca="false">IF(B128="","",IF(MOD(B127,Lists!$H$355)=0,F127+1,F127))</f>
        <v/>
      </c>
      <c r="G128" s="236" t="str">
        <f aca="false">IF(B128="","",IF(MOD(B127,Lists!$H$356)=0,1,G127+1))</f>
        <v/>
      </c>
      <c r="H128" s="237" t="str">
        <f aca="false">IF(B128="","",IF(MOD(B127,Lists!$H$337)=0,H127+1,H127))</f>
        <v/>
      </c>
      <c r="I128" s="236" t="str">
        <f aca="false">IF(B128="","",IF(MOD(B127,Lists!$H$338)=0,I127+1,I127))</f>
        <v/>
      </c>
      <c r="J128" s="236" t="str">
        <f aca="false">IF(B128="","",IF(MOD(B127,Lists!$H$340)=0,1,IF(MOD(B127,Lists!$H$339)=0,J127+1,J127)))</f>
        <v/>
      </c>
      <c r="K128" s="237" t="str">
        <f aca="false">IF(B128="","",IF(MOD(B127,Lists!$H$341)=0,1,K127+1))</f>
        <v/>
      </c>
      <c r="L128" s="238"/>
      <c r="M128" s="246"/>
      <c r="N128" s="240"/>
      <c r="O128" s="240"/>
      <c r="P128" s="240"/>
      <c r="Q128" s="240"/>
      <c r="R128" s="240"/>
      <c r="S128" s="240"/>
      <c r="T128" s="240"/>
      <c r="U128" s="240"/>
      <c r="V128" s="240"/>
      <c r="W128" s="240"/>
      <c r="X128" s="240"/>
      <c r="Y128" s="240"/>
      <c r="Z128" s="240"/>
      <c r="AA128" s="240"/>
      <c r="AB128" s="241"/>
      <c r="AC128" s="228"/>
      <c r="AD128" s="229"/>
      <c r="AE128" s="245"/>
      <c r="AF128" s="245"/>
      <c r="AG128" s="245"/>
      <c r="AH128" s="245"/>
      <c r="AI128" s="245"/>
      <c r="AJ128" s="245"/>
      <c r="AK128" s="245"/>
      <c r="AL128" s="245"/>
      <c r="AM128" s="245"/>
      <c r="AN128" s="245"/>
      <c r="AO128" s="245"/>
      <c r="AP128" s="245"/>
      <c r="AQ128" s="245"/>
      <c r="AR128" s="245"/>
      <c r="AS128" s="189"/>
      <c r="AT128" s="230" t="str">
        <f aca="false">IF(B128="","",IF(MOD(B128,$BG$9)&gt;0,"","Set"))</f>
        <v/>
      </c>
      <c r="AU128" s="230" t="str">
        <f aca="true">IF(AT128="Set",SUM(OFFSET(L128,-(($BG$9)-1),0):L128),"")</f>
        <v/>
      </c>
      <c r="AV128" s="188"/>
    </row>
    <row r="129" customFormat="false" ht="12.75" hidden="true" customHeight="false" outlineLevel="0" collapsed="false">
      <c r="B129" s="234" t="str">
        <f aca="false">IF(OR(B128="",B128=Lists!$H$379),"",B128+1)</f>
        <v/>
      </c>
      <c r="C129" s="235" t="str">
        <f aca="false">IF(B129="","",IF(MOD(B128,Lists!$H$362)=0,C128+1,C128))</f>
        <v/>
      </c>
      <c r="D129" s="236" t="str">
        <f aca="false">IF(B129="","",IF(MOD(B128,Lists!$H$362)=0,1,D128+1))</f>
        <v/>
      </c>
      <c r="E129" s="236" t="str">
        <f aca="false">IF(B129="","",IF(MOD(B128,Lists!$H$354)=0,E128+1,E128))</f>
        <v/>
      </c>
      <c r="F129" s="236" t="str">
        <f aca="false">IF(B129="","",IF(MOD(B128,Lists!$H$355)=0,F128+1,F128))</f>
        <v/>
      </c>
      <c r="G129" s="236" t="str">
        <f aca="false">IF(B129="","",IF(MOD(B128,Lists!$H$356)=0,1,G128+1))</f>
        <v/>
      </c>
      <c r="H129" s="237" t="str">
        <f aca="false">IF(B129="","",IF(MOD(B128,Lists!$H$337)=0,H128+1,H128))</f>
        <v/>
      </c>
      <c r="I129" s="236" t="str">
        <f aca="false">IF(B129="","",IF(MOD(B128,Lists!$H$338)=0,I128+1,I128))</f>
        <v/>
      </c>
      <c r="J129" s="236" t="str">
        <f aca="false">IF(B129="","",IF(MOD(B128,Lists!$H$340)=0,1,IF(MOD(B128,Lists!$H$339)=0,J128+1,J128)))</f>
        <v/>
      </c>
      <c r="K129" s="237" t="str">
        <f aca="false">IF(B129="","",IF(MOD(B128,Lists!$H$341)=0,1,K128+1))</f>
        <v/>
      </c>
      <c r="L129" s="238"/>
      <c r="M129" s="246"/>
      <c r="N129" s="240"/>
      <c r="O129" s="240"/>
      <c r="P129" s="240"/>
      <c r="Q129" s="240"/>
      <c r="R129" s="240"/>
      <c r="S129" s="240"/>
      <c r="T129" s="240"/>
      <c r="U129" s="240"/>
      <c r="V129" s="240"/>
      <c r="W129" s="240"/>
      <c r="X129" s="240"/>
      <c r="Y129" s="240"/>
      <c r="Z129" s="240"/>
      <c r="AA129" s="240"/>
      <c r="AB129" s="241"/>
      <c r="AC129" s="228"/>
      <c r="AD129" s="229"/>
      <c r="AE129" s="245"/>
      <c r="AF129" s="245"/>
      <c r="AG129" s="245"/>
      <c r="AH129" s="245"/>
      <c r="AI129" s="245"/>
      <c r="AJ129" s="245"/>
      <c r="AK129" s="245"/>
      <c r="AL129" s="245"/>
      <c r="AM129" s="245"/>
      <c r="AN129" s="245"/>
      <c r="AO129" s="245"/>
      <c r="AP129" s="245"/>
      <c r="AQ129" s="245"/>
      <c r="AR129" s="245"/>
      <c r="AS129" s="189"/>
      <c r="AT129" s="230" t="str">
        <f aca="false">IF(B129="","",IF(MOD(B129,$BG$9)&gt;0,"","Set"))</f>
        <v/>
      </c>
      <c r="AU129" s="230" t="str">
        <f aca="true">IF(AT129="Set",SUM(OFFSET(L129,-(($BG$9)-1),0):L129),"")</f>
        <v/>
      </c>
      <c r="AV129" s="188"/>
    </row>
    <row r="130" customFormat="false" ht="12.75" hidden="true" customHeight="false" outlineLevel="0" collapsed="false">
      <c r="B130" s="234" t="str">
        <f aca="false">IF(OR(B129="",B129=Lists!$H$379),"",B129+1)</f>
        <v/>
      </c>
      <c r="C130" s="235" t="str">
        <f aca="false">IF(B130="","",IF(MOD(B129,Lists!$H$362)=0,C129+1,C129))</f>
        <v/>
      </c>
      <c r="D130" s="236" t="str">
        <f aca="false">IF(B130="","",IF(MOD(B129,Lists!$H$362)=0,1,D129+1))</f>
        <v/>
      </c>
      <c r="E130" s="236" t="str">
        <f aca="false">IF(B130="","",IF(MOD(B129,Lists!$H$354)=0,E129+1,E129))</f>
        <v/>
      </c>
      <c r="F130" s="236" t="str">
        <f aca="false">IF(B130="","",IF(MOD(B129,Lists!$H$355)=0,F129+1,F129))</f>
        <v/>
      </c>
      <c r="G130" s="236" t="str">
        <f aca="false">IF(B130="","",IF(MOD(B129,Lists!$H$356)=0,1,G129+1))</f>
        <v/>
      </c>
      <c r="H130" s="237" t="str">
        <f aca="false">IF(B130="","",IF(MOD(B129,Lists!$H$337)=0,H129+1,H129))</f>
        <v/>
      </c>
      <c r="I130" s="236" t="str">
        <f aca="false">IF(B130="","",IF(MOD(B129,Lists!$H$338)=0,I129+1,I129))</f>
        <v/>
      </c>
      <c r="J130" s="236" t="str">
        <f aca="false">IF(B130="","",IF(MOD(B129,Lists!$H$340)=0,1,IF(MOD(B129,Lists!$H$339)=0,J129+1,J129)))</f>
        <v/>
      </c>
      <c r="K130" s="237" t="str">
        <f aca="false">IF(B130="","",IF(MOD(B129,Lists!$H$341)=0,1,K129+1))</f>
        <v/>
      </c>
      <c r="L130" s="238"/>
      <c r="M130" s="246"/>
      <c r="N130" s="240"/>
      <c r="O130" s="240"/>
      <c r="P130" s="240"/>
      <c r="Q130" s="240"/>
      <c r="R130" s="240"/>
      <c r="S130" s="240"/>
      <c r="T130" s="240"/>
      <c r="U130" s="240"/>
      <c r="V130" s="240"/>
      <c r="W130" s="240"/>
      <c r="X130" s="240"/>
      <c r="Y130" s="240"/>
      <c r="Z130" s="240"/>
      <c r="AA130" s="240"/>
      <c r="AB130" s="241"/>
      <c r="AC130" s="228"/>
      <c r="AD130" s="229"/>
      <c r="AE130" s="245"/>
      <c r="AF130" s="245"/>
      <c r="AG130" s="245"/>
      <c r="AH130" s="245"/>
      <c r="AI130" s="245"/>
      <c r="AJ130" s="245"/>
      <c r="AK130" s="245"/>
      <c r="AL130" s="245"/>
      <c r="AM130" s="245"/>
      <c r="AN130" s="245"/>
      <c r="AO130" s="245"/>
      <c r="AP130" s="245"/>
      <c r="AQ130" s="245"/>
      <c r="AR130" s="245"/>
      <c r="AS130" s="189"/>
      <c r="AT130" s="230" t="str">
        <f aca="false">IF(B130="","",IF(MOD(B130,$BG$9)&gt;0,"","Set"))</f>
        <v/>
      </c>
      <c r="AU130" s="230" t="str">
        <f aca="true">IF(AT130="Set",SUM(OFFSET(L130,-(($BG$9)-1),0):L130),"")</f>
        <v/>
      </c>
      <c r="AV130" s="188"/>
    </row>
    <row r="131" customFormat="false" ht="12.75" hidden="true" customHeight="false" outlineLevel="0" collapsed="false">
      <c r="B131" s="234" t="str">
        <f aca="false">IF(OR(B130="",B130=Lists!$H$379),"",B130+1)</f>
        <v/>
      </c>
      <c r="C131" s="235" t="str">
        <f aca="false">IF(B131="","",IF(MOD(B130,Lists!$H$362)=0,C130+1,C130))</f>
        <v/>
      </c>
      <c r="D131" s="236" t="str">
        <f aca="false">IF(B131="","",IF(MOD(B130,Lists!$H$362)=0,1,D130+1))</f>
        <v/>
      </c>
      <c r="E131" s="236" t="str">
        <f aca="false">IF(B131="","",IF(MOD(B130,Lists!$H$354)=0,E130+1,E130))</f>
        <v/>
      </c>
      <c r="F131" s="236" t="str">
        <f aca="false">IF(B131="","",IF(MOD(B130,Lists!$H$355)=0,F130+1,F130))</f>
        <v/>
      </c>
      <c r="G131" s="236" t="str">
        <f aca="false">IF(B131="","",IF(MOD(B130,Lists!$H$356)=0,1,G130+1))</f>
        <v/>
      </c>
      <c r="H131" s="237" t="str">
        <f aca="false">IF(B131="","",IF(MOD(B130,Lists!$H$337)=0,H130+1,H130))</f>
        <v/>
      </c>
      <c r="I131" s="236" t="str">
        <f aca="false">IF(B131="","",IF(MOD(B130,Lists!$H$338)=0,I130+1,I130))</f>
        <v/>
      </c>
      <c r="J131" s="236" t="str">
        <f aca="false">IF(B131="","",IF(MOD(B130,Lists!$H$340)=0,1,IF(MOD(B130,Lists!$H$339)=0,J130+1,J130)))</f>
        <v/>
      </c>
      <c r="K131" s="237" t="str">
        <f aca="false">IF(B131="","",IF(MOD(B130,Lists!$H$341)=0,1,K130+1))</f>
        <v/>
      </c>
      <c r="L131" s="238"/>
      <c r="M131" s="246"/>
      <c r="N131" s="240"/>
      <c r="O131" s="240"/>
      <c r="P131" s="240"/>
      <c r="Q131" s="240"/>
      <c r="R131" s="240"/>
      <c r="S131" s="240"/>
      <c r="T131" s="240"/>
      <c r="U131" s="240"/>
      <c r="V131" s="240"/>
      <c r="W131" s="240"/>
      <c r="X131" s="240"/>
      <c r="Y131" s="240"/>
      <c r="Z131" s="240"/>
      <c r="AA131" s="240"/>
      <c r="AB131" s="241"/>
      <c r="AC131" s="228"/>
      <c r="AD131" s="229"/>
      <c r="AE131" s="245"/>
      <c r="AF131" s="245"/>
      <c r="AG131" s="245"/>
      <c r="AH131" s="245"/>
      <c r="AI131" s="245"/>
      <c r="AJ131" s="245"/>
      <c r="AK131" s="245"/>
      <c r="AL131" s="245"/>
      <c r="AM131" s="245"/>
      <c r="AN131" s="245"/>
      <c r="AO131" s="245"/>
      <c r="AP131" s="245"/>
      <c r="AQ131" s="245"/>
      <c r="AR131" s="245"/>
      <c r="AS131" s="189"/>
      <c r="AT131" s="230" t="str">
        <f aca="false">IF(B131="","",IF(MOD(B131,$BG$9)&gt;0,"","Set"))</f>
        <v/>
      </c>
      <c r="AU131" s="230" t="str">
        <f aca="true">IF(AT131="Set",SUM(OFFSET(L131,-(($BG$9)-1),0):L131),"")</f>
        <v/>
      </c>
      <c r="AV131" s="188"/>
    </row>
    <row r="132" customFormat="false" ht="12.75" hidden="true" customHeight="false" outlineLevel="0" collapsed="false">
      <c r="B132" s="234" t="str">
        <f aca="false">IF(OR(B131="",B131=Lists!$H$379),"",B131+1)</f>
        <v/>
      </c>
      <c r="C132" s="235" t="str">
        <f aca="false">IF(B132="","",IF(MOD(B131,Lists!$H$362)=0,C131+1,C131))</f>
        <v/>
      </c>
      <c r="D132" s="236" t="str">
        <f aca="false">IF(B132="","",IF(MOD(B131,Lists!$H$362)=0,1,D131+1))</f>
        <v/>
      </c>
      <c r="E132" s="236" t="str">
        <f aca="false">IF(B132="","",IF(MOD(B131,Lists!$H$354)=0,E131+1,E131))</f>
        <v/>
      </c>
      <c r="F132" s="236" t="str">
        <f aca="false">IF(B132="","",IF(MOD(B131,Lists!$H$355)=0,F131+1,F131))</f>
        <v/>
      </c>
      <c r="G132" s="236" t="str">
        <f aca="false">IF(B132="","",IF(MOD(B131,Lists!$H$356)=0,1,G131+1))</f>
        <v/>
      </c>
      <c r="H132" s="237" t="str">
        <f aca="false">IF(B132="","",IF(MOD(B131,Lists!$H$337)=0,H131+1,H131))</f>
        <v/>
      </c>
      <c r="I132" s="236" t="str">
        <f aca="false">IF(B132="","",IF(MOD(B131,Lists!$H$338)=0,I131+1,I131))</f>
        <v/>
      </c>
      <c r="J132" s="236" t="str">
        <f aca="false">IF(B132="","",IF(MOD(B131,Lists!$H$340)=0,1,IF(MOD(B131,Lists!$H$339)=0,J131+1,J131)))</f>
        <v/>
      </c>
      <c r="K132" s="237" t="str">
        <f aca="false">IF(B132="","",IF(MOD(B131,Lists!$H$341)=0,1,K131+1))</f>
        <v/>
      </c>
      <c r="L132" s="238"/>
      <c r="M132" s="246"/>
      <c r="N132" s="240"/>
      <c r="O132" s="240"/>
      <c r="P132" s="240"/>
      <c r="Q132" s="240"/>
      <c r="R132" s="240"/>
      <c r="S132" s="240"/>
      <c r="T132" s="240"/>
      <c r="U132" s="240"/>
      <c r="V132" s="240"/>
      <c r="W132" s="240"/>
      <c r="X132" s="240"/>
      <c r="Y132" s="240"/>
      <c r="Z132" s="240"/>
      <c r="AA132" s="240"/>
      <c r="AB132" s="241"/>
      <c r="AC132" s="228"/>
      <c r="AD132" s="229"/>
      <c r="AE132" s="245"/>
      <c r="AF132" s="245"/>
      <c r="AG132" s="245"/>
      <c r="AH132" s="245"/>
      <c r="AI132" s="245"/>
      <c r="AJ132" s="245"/>
      <c r="AK132" s="245"/>
      <c r="AL132" s="245"/>
      <c r="AM132" s="245"/>
      <c r="AN132" s="245"/>
      <c r="AO132" s="245"/>
      <c r="AP132" s="245"/>
      <c r="AQ132" s="245"/>
      <c r="AR132" s="245"/>
      <c r="AS132" s="189"/>
      <c r="AT132" s="230" t="str">
        <f aca="false">IF(B132="","",IF(MOD(B132,$BG$9)&gt;0,"","Set"))</f>
        <v/>
      </c>
      <c r="AU132" s="230" t="str">
        <f aca="true">IF(AT132="Set",SUM(OFFSET(L132,-(($BG$9)-1),0):L132),"")</f>
        <v/>
      </c>
      <c r="AV132" s="188"/>
    </row>
    <row r="133" customFormat="false" ht="12.75" hidden="true" customHeight="false" outlineLevel="0" collapsed="false">
      <c r="B133" s="234" t="str">
        <f aca="false">IF(OR(B132="",B132=Lists!$H$379),"",B132+1)</f>
        <v/>
      </c>
      <c r="C133" s="235" t="str">
        <f aca="false">IF(B133="","",IF(MOD(B132,Lists!$H$362)=0,C132+1,C132))</f>
        <v/>
      </c>
      <c r="D133" s="236" t="str">
        <f aca="false">IF(B133="","",IF(MOD(B132,Lists!$H$362)=0,1,D132+1))</f>
        <v/>
      </c>
      <c r="E133" s="236" t="str">
        <f aca="false">IF(B133="","",IF(MOD(B132,Lists!$H$354)=0,E132+1,E132))</f>
        <v/>
      </c>
      <c r="F133" s="236" t="str">
        <f aca="false">IF(B133="","",IF(MOD(B132,Lists!$H$355)=0,F132+1,F132))</f>
        <v/>
      </c>
      <c r="G133" s="236" t="str">
        <f aca="false">IF(B133="","",IF(MOD(B132,Lists!$H$356)=0,1,G132+1))</f>
        <v/>
      </c>
      <c r="H133" s="237" t="str">
        <f aca="false">IF(B133="","",IF(MOD(B132,Lists!$H$337)=0,H132+1,H132))</f>
        <v/>
      </c>
      <c r="I133" s="236" t="str">
        <f aca="false">IF(B133="","",IF(MOD(B132,Lists!$H$338)=0,I132+1,I132))</f>
        <v/>
      </c>
      <c r="J133" s="236" t="str">
        <f aca="false">IF(B133="","",IF(MOD(B132,Lists!$H$340)=0,1,IF(MOD(B132,Lists!$H$339)=0,J132+1,J132)))</f>
        <v/>
      </c>
      <c r="K133" s="237" t="str">
        <f aca="false">IF(B133="","",IF(MOD(B132,Lists!$H$341)=0,1,K132+1))</f>
        <v/>
      </c>
      <c r="L133" s="238"/>
      <c r="M133" s="246"/>
      <c r="N133" s="240"/>
      <c r="O133" s="240"/>
      <c r="P133" s="240"/>
      <c r="Q133" s="240"/>
      <c r="R133" s="240"/>
      <c r="S133" s="240"/>
      <c r="T133" s="240"/>
      <c r="U133" s="240"/>
      <c r="V133" s="240"/>
      <c r="W133" s="240"/>
      <c r="X133" s="240"/>
      <c r="Y133" s="240"/>
      <c r="Z133" s="240"/>
      <c r="AA133" s="240"/>
      <c r="AB133" s="241"/>
      <c r="AC133" s="228"/>
      <c r="AD133" s="229"/>
      <c r="AE133" s="245"/>
      <c r="AF133" s="245"/>
      <c r="AG133" s="245"/>
      <c r="AH133" s="245"/>
      <c r="AI133" s="245"/>
      <c r="AJ133" s="245"/>
      <c r="AK133" s="245"/>
      <c r="AL133" s="245"/>
      <c r="AM133" s="245"/>
      <c r="AN133" s="245"/>
      <c r="AO133" s="245"/>
      <c r="AP133" s="245"/>
      <c r="AQ133" s="245"/>
      <c r="AR133" s="245"/>
      <c r="AS133" s="189"/>
      <c r="AT133" s="230" t="str">
        <f aca="false">IF(B133="","",IF(MOD(B133,$BG$9)&gt;0,"","Set"))</f>
        <v/>
      </c>
      <c r="AU133" s="230" t="str">
        <f aca="true">IF(AT133="Set",SUM(OFFSET(L133,-(($BG$9)-1),0):L133),"")</f>
        <v/>
      </c>
      <c r="AV133" s="188"/>
    </row>
    <row r="134" customFormat="false" ht="12.75" hidden="true" customHeight="false" outlineLevel="0" collapsed="false">
      <c r="B134" s="234" t="str">
        <f aca="false">IF(OR(B133="",B133=Lists!$H$379),"",B133+1)</f>
        <v/>
      </c>
      <c r="C134" s="235" t="str">
        <f aca="false">IF(B134="","",IF(MOD(B133,Lists!$H$362)=0,C133+1,C133))</f>
        <v/>
      </c>
      <c r="D134" s="236" t="str">
        <f aca="false">IF(B134="","",IF(MOD(B133,Lists!$H$362)=0,1,D133+1))</f>
        <v/>
      </c>
      <c r="E134" s="236" t="str">
        <f aca="false">IF(B134="","",IF(MOD(B133,Lists!$H$354)=0,E133+1,E133))</f>
        <v/>
      </c>
      <c r="F134" s="236" t="str">
        <f aca="false">IF(B134="","",IF(MOD(B133,Lists!$H$355)=0,F133+1,F133))</f>
        <v/>
      </c>
      <c r="G134" s="236" t="str">
        <f aca="false">IF(B134="","",IF(MOD(B133,Lists!$H$356)=0,1,G133+1))</f>
        <v/>
      </c>
      <c r="H134" s="237" t="str">
        <f aca="false">IF(B134="","",IF(MOD(B133,Lists!$H$337)=0,H133+1,H133))</f>
        <v/>
      </c>
      <c r="I134" s="236" t="str">
        <f aca="false">IF(B134="","",IF(MOD(B133,Lists!$H$338)=0,I133+1,I133))</f>
        <v/>
      </c>
      <c r="J134" s="236" t="str">
        <f aca="false">IF(B134="","",IF(MOD(B133,Lists!$H$340)=0,1,IF(MOD(B133,Lists!$H$339)=0,J133+1,J133)))</f>
        <v/>
      </c>
      <c r="K134" s="237" t="str">
        <f aca="false">IF(B134="","",IF(MOD(B133,Lists!$H$341)=0,1,K133+1))</f>
        <v/>
      </c>
      <c r="L134" s="238"/>
      <c r="M134" s="246"/>
      <c r="N134" s="240"/>
      <c r="O134" s="240"/>
      <c r="P134" s="240"/>
      <c r="Q134" s="240"/>
      <c r="R134" s="240"/>
      <c r="S134" s="240"/>
      <c r="T134" s="240"/>
      <c r="U134" s="240"/>
      <c r="V134" s="240"/>
      <c r="W134" s="240"/>
      <c r="X134" s="240"/>
      <c r="Y134" s="240"/>
      <c r="Z134" s="240"/>
      <c r="AA134" s="240"/>
      <c r="AB134" s="241"/>
      <c r="AC134" s="228"/>
      <c r="AD134" s="229"/>
      <c r="AE134" s="245"/>
      <c r="AF134" s="245"/>
      <c r="AG134" s="245"/>
      <c r="AH134" s="245"/>
      <c r="AI134" s="245"/>
      <c r="AJ134" s="245"/>
      <c r="AK134" s="245"/>
      <c r="AL134" s="245"/>
      <c r="AM134" s="245"/>
      <c r="AN134" s="245"/>
      <c r="AO134" s="245"/>
      <c r="AP134" s="245"/>
      <c r="AQ134" s="245"/>
      <c r="AR134" s="245"/>
      <c r="AS134" s="189"/>
      <c r="AT134" s="230" t="str">
        <f aca="false">IF(B134="","",IF(MOD(B134,$BG$9)&gt;0,"","Set"))</f>
        <v/>
      </c>
      <c r="AU134" s="230" t="str">
        <f aca="true">IF(AT134="Set",SUM(OFFSET(L134,-(($BG$9)-1),0):L134),"")</f>
        <v/>
      </c>
      <c r="AV134" s="188"/>
    </row>
    <row r="135" customFormat="false" ht="12.75" hidden="true" customHeight="false" outlineLevel="0" collapsed="false">
      <c r="B135" s="234" t="str">
        <f aca="false">IF(OR(B134="",B134=Lists!$H$379),"",B134+1)</f>
        <v/>
      </c>
      <c r="C135" s="235" t="str">
        <f aca="false">IF(B135="","",IF(MOD(B134,Lists!$H$362)=0,C134+1,C134))</f>
        <v/>
      </c>
      <c r="D135" s="236" t="str">
        <f aca="false">IF(B135="","",IF(MOD(B134,Lists!$H$362)=0,1,D134+1))</f>
        <v/>
      </c>
      <c r="E135" s="236" t="str">
        <f aca="false">IF(B135="","",IF(MOD(B134,Lists!$H$354)=0,E134+1,E134))</f>
        <v/>
      </c>
      <c r="F135" s="236" t="str">
        <f aca="false">IF(B135="","",IF(MOD(B134,Lists!$H$355)=0,F134+1,F134))</f>
        <v/>
      </c>
      <c r="G135" s="236" t="str">
        <f aca="false">IF(B135="","",IF(MOD(B134,Lists!$H$356)=0,1,G134+1))</f>
        <v/>
      </c>
      <c r="H135" s="237" t="str">
        <f aca="false">IF(B135="","",IF(MOD(B134,Lists!$H$337)=0,H134+1,H134))</f>
        <v/>
      </c>
      <c r="I135" s="236" t="str">
        <f aca="false">IF(B135="","",IF(MOD(B134,Lists!$H$338)=0,I134+1,I134))</f>
        <v/>
      </c>
      <c r="J135" s="236" t="str">
        <f aca="false">IF(B135="","",IF(MOD(B134,Lists!$H$340)=0,1,IF(MOD(B134,Lists!$H$339)=0,J134+1,J134)))</f>
        <v/>
      </c>
      <c r="K135" s="237" t="str">
        <f aca="false">IF(B135="","",IF(MOD(B134,Lists!$H$341)=0,1,K134+1))</f>
        <v/>
      </c>
      <c r="L135" s="238"/>
      <c r="M135" s="246"/>
      <c r="N135" s="240"/>
      <c r="O135" s="240"/>
      <c r="P135" s="240"/>
      <c r="Q135" s="240"/>
      <c r="R135" s="240"/>
      <c r="S135" s="240"/>
      <c r="T135" s="240"/>
      <c r="U135" s="240"/>
      <c r="V135" s="240"/>
      <c r="W135" s="240"/>
      <c r="X135" s="240"/>
      <c r="Y135" s="240"/>
      <c r="Z135" s="240"/>
      <c r="AA135" s="240"/>
      <c r="AB135" s="241"/>
      <c r="AC135" s="228"/>
      <c r="AD135" s="229"/>
      <c r="AE135" s="245"/>
      <c r="AF135" s="245"/>
      <c r="AG135" s="245"/>
      <c r="AH135" s="245"/>
      <c r="AI135" s="245"/>
      <c r="AJ135" s="245"/>
      <c r="AK135" s="245"/>
      <c r="AL135" s="245"/>
      <c r="AM135" s="245"/>
      <c r="AN135" s="245"/>
      <c r="AO135" s="245"/>
      <c r="AP135" s="245"/>
      <c r="AQ135" s="245"/>
      <c r="AR135" s="245"/>
      <c r="AS135" s="189"/>
      <c r="AT135" s="230" t="str">
        <f aca="false">IF(B135="","",IF(MOD(B135,$BG$9)&gt;0,"","Set"))</f>
        <v/>
      </c>
      <c r="AU135" s="230" t="str">
        <f aca="true">IF(AT135="Set",SUM(OFFSET(L135,-(($BG$9)-1),0):L135),"")</f>
        <v/>
      </c>
      <c r="AV135" s="188"/>
    </row>
    <row r="136" customFormat="false" ht="15.75" hidden="true" customHeight="true" outlineLevel="0" collapsed="false">
      <c r="B136" s="234" t="str">
        <f aca="false">IF(OR(B135="",B135=Lists!$H$379),"",B135+1)</f>
        <v/>
      </c>
      <c r="C136" s="235" t="str">
        <f aca="false">IF(B136="","",IF(MOD(B135,Lists!$H$362)=0,C135+1,C135))</f>
        <v/>
      </c>
      <c r="D136" s="236" t="str">
        <f aca="false">IF(B136="","",IF(MOD(B135,Lists!$H$362)=0,1,D135+1))</f>
        <v/>
      </c>
      <c r="E136" s="236" t="str">
        <f aca="false">IF(B136="","",IF(MOD(B135,Lists!$H$354)=0,E135+1,E135))</f>
        <v/>
      </c>
      <c r="F136" s="236" t="str">
        <f aca="false">IF(B136="","",IF(MOD(B135,Lists!$H$355)=0,F135+1,F135))</f>
        <v/>
      </c>
      <c r="G136" s="236" t="str">
        <f aca="false">IF(B136="","",IF(MOD(B135,Lists!$H$356)=0,1,G135+1))</f>
        <v/>
      </c>
      <c r="H136" s="237" t="str">
        <f aca="false">IF(B136="","",IF(MOD(B135,Lists!$H$337)=0,H135+1,H135))</f>
        <v/>
      </c>
      <c r="I136" s="236" t="str">
        <f aca="false">IF(B136="","",IF(MOD(B135,Lists!$H$338)=0,I135+1,I135))</f>
        <v/>
      </c>
      <c r="J136" s="236" t="str">
        <f aca="false">IF(B136="","",IF(MOD(B135,Lists!$H$340)=0,1,IF(MOD(B135,Lists!$H$339)=0,J135+1,J135)))</f>
        <v/>
      </c>
      <c r="K136" s="237" t="str">
        <f aca="false">IF(B136="","",IF(MOD(B135,Lists!$H$341)=0,1,K135+1))</f>
        <v/>
      </c>
      <c r="L136" s="238"/>
      <c r="M136" s="246"/>
      <c r="N136" s="240"/>
      <c r="O136" s="240"/>
      <c r="P136" s="240"/>
      <c r="Q136" s="240"/>
      <c r="R136" s="240"/>
      <c r="S136" s="240"/>
      <c r="T136" s="240"/>
      <c r="U136" s="240"/>
      <c r="V136" s="240"/>
      <c r="W136" s="240"/>
      <c r="X136" s="240"/>
      <c r="Y136" s="240"/>
      <c r="Z136" s="240"/>
      <c r="AA136" s="240"/>
      <c r="AB136" s="241"/>
      <c r="AC136" s="228"/>
      <c r="AD136" s="229"/>
      <c r="AE136" s="245"/>
      <c r="AF136" s="245"/>
      <c r="AG136" s="245"/>
      <c r="AH136" s="245"/>
      <c r="AI136" s="245"/>
      <c r="AJ136" s="245"/>
      <c r="AK136" s="245"/>
      <c r="AL136" s="245"/>
      <c r="AM136" s="245"/>
      <c r="AN136" s="245"/>
      <c r="AO136" s="245"/>
      <c r="AP136" s="245"/>
      <c r="AQ136" s="245"/>
      <c r="AR136" s="245"/>
      <c r="AS136" s="189"/>
      <c r="AT136" s="230" t="str">
        <f aca="false">IF(B136="","",IF(MOD(B136,$BG$9)&gt;0,"","Set"))</f>
        <v/>
      </c>
      <c r="AU136" s="230" t="str">
        <f aca="true">IF(AT136="Set",SUM(OFFSET(L136,-(($BG$9)-1),0):L136),"")</f>
        <v/>
      </c>
      <c r="AV136" s="188"/>
    </row>
    <row r="137" customFormat="false" ht="15.75" hidden="true" customHeight="true" outlineLevel="0" collapsed="false">
      <c r="B137" s="234" t="str">
        <f aca="false">IF(OR(B136="",B136=Lists!$H$379),"",B136+1)</f>
        <v/>
      </c>
      <c r="C137" s="235" t="str">
        <f aca="false">IF(B137="","",IF(MOD(B136,Lists!$H$362)=0,C136+1,C136))</f>
        <v/>
      </c>
      <c r="D137" s="236" t="str">
        <f aca="false">IF(B137="","",IF(MOD(B136,Lists!$H$362)=0,1,D136+1))</f>
        <v/>
      </c>
      <c r="E137" s="236" t="str">
        <f aca="false">IF(B137="","",IF(MOD(B136,Lists!$H$354)=0,E136+1,E136))</f>
        <v/>
      </c>
      <c r="F137" s="236" t="str">
        <f aca="false">IF(B137="","",IF(MOD(B136,Lists!$H$355)=0,F136+1,F136))</f>
        <v/>
      </c>
      <c r="G137" s="236" t="str">
        <f aca="false">IF(B137="","",IF(MOD(B136,Lists!$H$356)=0,1,G136+1))</f>
        <v/>
      </c>
      <c r="H137" s="237" t="str">
        <f aca="false">IF(B137="","",IF(MOD(B136,Lists!$H$337)=0,H136+1,H136))</f>
        <v/>
      </c>
      <c r="I137" s="236" t="str">
        <f aca="false">IF(B137="","",IF(MOD(B136,Lists!$H$338)=0,I136+1,I136))</f>
        <v/>
      </c>
      <c r="J137" s="236" t="str">
        <f aca="false">IF(B137="","",IF(MOD(B136,Lists!$H$340)=0,1,IF(MOD(B136,Lists!$H$339)=0,J136+1,J136)))</f>
        <v/>
      </c>
      <c r="K137" s="237" t="str">
        <f aca="false">IF(B137="","",IF(MOD(B136,Lists!$H$341)=0,1,K136+1))</f>
        <v/>
      </c>
      <c r="L137" s="238"/>
      <c r="M137" s="246"/>
      <c r="N137" s="240"/>
      <c r="O137" s="240"/>
      <c r="P137" s="240"/>
      <c r="Q137" s="240"/>
      <c r="R137" s="240"/>
      <c r="S137" s="240"/>
      <c r="T137" s="226"/>
      <c r="U137" s="226"/>
      <c r="V137" s="226"/>
      <c r="W137" s="226"/>
      <c r="X137" s="226"/>
      <c r="Y137" s="226"/>
      <c r="Z137" s="226"/>
      <c r="AA137" s="226"/>
      <c r="AB137" s="227"/>
      <c r="AC137" s="228"/>
      <c r="AD137" s="229"/>
      <c r="AE137" s="245"/>
      <c r="AF137" s="245"/>
      <c r="AG137" s="245"/>
      <c r="AH137" s="245"/>
      <c r="AI137" s="245"/>
      <c r="AJ137" s="245"/>
      <c r="AK137" s="245"/>
      <c r="AL137" s="245"/>
      <c r="AM137" s="245"/>
      <c r="AN137" s="245"/>
      <c r="AO137" s="245"/>
      <c r="AP137" s="245"/>
      <c r="AQ137" s="245"/>
      <c r="AR137" s="245"/>
      <c r="AS137" s="189"/>
      <c r="AT137" s="230" t="str">
        <f aca="false">IF(B137="","",IF(MOD(B137,$BG$9)&gt;0,"","Set"))</f>
        <v/>
      </c>
      <c r="AU137" s="230" t="str">
        <f aca="true">IF(AT137="Set",SUM(OFFSET(L137,-(($BG$9)-1),0):L137),"")</f>
        <v/>
      </c>
      <c r="AV137" s="188"/>
    </row>
    <row r="138" customFormat="false" ht="15.75" hidden="true" customHeight="true" outlineLevel="0" collapsed="false">
      <c r="B138" s="234" t="str">
        <f aca="false">IF(OR(B137="",B137=Lists!$H$379),"",B137+1)</f>
        <v/>
      </c>
      <c r="C138" s="235" t="str">
        <f aca="false">IF(B138="","",IF(MOD(B137,Lists!$H$362)=0,C137+1,C137))</f>
        <v/>
      </c>
      <c r="D138" s="236" t="str">
        <f aca="false">IF(B138="","",IF(MOD(B137,Lists!$H$362)=0,1,D137+1))</f>
        <v/>
      </c>
      <c r="E138" s="236" t="str">
        <f aca="false">IF(B138="","",IF(MOD(B137,Lists!$H$354)=0,E137+1,E137))</f>
        <v/>
      </c>
      <c r="F138" s="236" t="str">
        <f aca="false">IF(B138="","",IF(MOD(B137,Lists!$H$355)=0,F137+1,F137))</f>
        <v/>
      </c>
      <c r="G138" s="236" t="str">
        <f aca="false">IF(B138="","",IF(MOD(B137,Lists!$H$356)=0,1,G137+1))</f>
        <v/>
      </c>
      <c r="H138" s="237" t="str">
        <f aca="false">IF(B138="","",IF(MOD(B137,Lists!$H$337)=0,H137+1,H137))</f>
        <v/>
      </c>
      <c r="I138" s="236" t="str">
        <f aca="false">IF(B138="","",IF(MOD(B137,Lists!$H$338)=0,I137+1,I137))</f>
        <v/>
      </c>
      <c r="J138" s="236" t="str">
        <f aca="false">IF(B138="","",IF(MOD(B137,Lists!$H$340)=0,1,IF(MOD(B137,Lists!$H$339)=0,J137+1,J137)))</f>
        <v/>
      </c>
      <c r="K138" s="237" t="str">
        <f aca="false">IF(B138="","",IF(MOD(B137,Lists!$H$341)=0,1,K137+1))</f>
        <v/>
      </c>
      <c r="L138" s="238"/>
      <c r="M138" s="246"/>
      <c r="N138" s="240"/>
      <c r="O138" s="240"/>
      <c r="P138" s="240"/>
      <c r="Q138" s="240"/>
      <c r="R138" s="240"/>
      <c r="S138" s="240"/>
      <c r="T138" s="240"/>
      <c r="U138" s="240"/>
      <c r="V138" s="240"/>
      <c r="W138" s="240"/>
      <c r="X138" s="240"/>
      <c r="Y138" s="240"/>
      <c r="Z138" s="240"/>
      <c r="AA138" s="240"/>
      <c r="AB138" s="241"/>
      <c r="AC138" s="228"/>
      <c r="AD138" s="229"/>
      <c r="AE138" s="245"/>
      <c r="AF138" s="245"/>
      <c r="AG138" s="245"/>
      <c r="AH138" s="245"/>
      <c r="AI138" s="245"/>
      <c r="AJ138" s="245"/>
      <c r="AK138" s="245"/>
      <c r="AL138" s="245"/>
      <c r="AM138" s="245"/>
      <c r="AN138" s="245"/>
      <c r="AO138" s="245"/>
      <c r="AP138" s="245"/>
      <c r="AQ138" s="245"/>
      <c r="AR138" s="245"/>
      <c r="AS138" s="189"/>
      <c r="AT138" s="230" t="str">
        <f aca="false">IF(B138="","",IF(MOD(B138,$BG$9)&gt;0,"","Set"))</f>
        <v/>
      </c>
      <c r="AU138" s="230" t="str">
        <f aca="true">IF(AT138="Set",SUM(OFFSET(L138,-(($BG$9)-1),0):L138),"")</f>
        <v/>
      </c>
      <c r="AV138" s="188"/>
    </row>
    <row r="139" customFormat="false" ht="15.75" hidden="true" customHeight="true" outlineLevel="0" collapsed="false">
      <c r="B139" s="234" t="str">
        <f aca="false">IF(OR(B138="",B138=Lists!$H$379),"",B138+1)</f>
        <v/>
      </c>
      <c r="C139" s="235" t="str">
        <f aca="false">IF(B139="","",IF(MOD(B138,Lists!$H$362)=0,C138+1,C138))</f>
        <v/>
      </c>
      <c r="D139" s="236" t="str">
        <f aca="false">IF(B139="","",IF(MOD(B138,Lists!$H$362)=0,1,D138+1))</f>
        <v/>
      </c>
      <c r="E139" s="236" t="str">
        <f aca="false">IF(B139="","",IF(MOD(B138,Lists!$H$354)=0,E138+1,E138))</f>
        <v/>
      </c>
      <c r="F139" s="236" t="str">
        <f aca="false">IF(B139="","",IF(MOD(B138,Lists!$H$355)=0,F138+1,F138))</f>
        <v/>
      </c>
      <c r="G139" s="236" t="str">
        <f aca="false">IF(B139="","",IF(MOD(B138,Lists!$H$356)=0,1,G138+1))</f>
        <v/>
      </c>
      <c r="H139" s="237" t="str">
        <f aca="false">IF(B139="","",IF(MOD(B138,Lists!$H$337)=0,H138+1,H138))</f>
        <v/>
      </c>
      <c r="I139" s="236" t="str">
        <f aca="false">IF(B139="","",IF(MOD(B138,Lists!$H$338)=0,I138+1,I138))</f>
        <v/>
      </c>
      <c r="J139" s="236" t="str">
        <f aca="false">IF(B139="","",IF(MOD(B138,Lists!$H$340)=0,1,IF(MOD(B138,Lists!$H$339)=0,J138+1,J138)))</f>
        <v/>
      </c>
      <c r="K139" s="237" t="str">
        <f aca="false">IF(B139="","",IF(MOD(B138,Lists!$H$341)=0,1,K138+1))</f>
        <v/>
      </c>
      <c r="L139" s="238"/>
      <c r="M139" s="246"/>
      <c r="N139" s="240"/>
      <c r="O139" s="240"/>
      <c r="P139" s="240"/>
      <c r="Q139" s="240"/>
      <c r="R139" s="240"/>
      <c r="S139" s="240"/>
      <c r="T139" s="240"/>
      <c r="U139" s="240"/>
      <c r="V139" s="240"/>
      <c r="W139" s="240"/>
      <c r="X139" s="240"/>
      <c r="Y139" s="240"/>
      <c r="Z139" s="240"/>
      <c r="AA139" s="240"/>
      <c r="AB139" s="241"/>
      <c r="AC139" s="228"/>
      <c r="AD139" s="229"/>
      <c r="AE139" s="245"/>
      <c r="AF139" s="245"/>
      <c r="AG139" s="245"/>
      <c r="AH139" s="245"/>
      <c r="AI139" s="245"/>
      <c r="AJ139" s="245"/>
      <c r="AK139" s="245"/>
      <c r="AL139" s="245"/>
      <c r="AM139" s="245"/>
      <c r="AN139" s="245"/>
      <c r="AO139" s="245"/>
      <c r="AP139" s="245"/>
      <c r="AQ139" s="245"/>
      <c r="AR139" s="245"/>
      <c r="AS139" s="189"/>
      <c r="AT139" s="230" t="str">
        <f aca="false">IF(B139="","",IF(MOD(B139,$BG$9)&gt;0,"","Set"))</f>
        <v/>
      </c>
      <c r="AU139" s="230" t="str">
        <f aca="true">IF(AT139="Set",SUM(OFFSET(L139,-(($BG$9)-1),0):L139),"")</f>
        <v/>
      </c>
      <c r="AV139" s="188"/>
    </row>
    <row r="140" customFormat="false" ht="15.75" hidden="true" customHeight="true" outlineLevel="0" collapsed="false">
      <c r="B140" s="234" t="str">
        <f aca="false">IF(OR(B139="",B139=Lists!$H$379),"",B139+1)</f>
        <v/>
      </c>
      <c r="C140" s="235" t="str">
        <f aca="false">IF(B140="","",IF(MOD(B139,Lists!$H$362)=0,C139+1,C139))</f>
        <v/>
      </c>
      <c r="D140" s="236" t="str">
        <f aca="false">IF(B140="","",IF(MOD(B139,Lists!$H$362)=0,1,D139+1))</f>
        <v/>
      </c>
      <c r="E140" s="236" t="str">
        <f aca="false">IF(B140="","",IF(MOD(B139,Lists!$H$354)=0,E139+1,E139))</f>
        <v/>
      </c>
      <c r="F140" s="236" t="str">
        <f aca="false">IF(B140="","",IF(MOD(B139,Lists!$H$355)=0,F139+1,F139))</f>
        <v/>
      </c>
      <c r="G140" s="236" t="str">
        <f aca="false">IF(B140="","",IF(MOD(B139,Lists!$H$356)=0,1,G139+1))</f>
        <v/>
      </c>
      <c r="H140" s="237" t="str">
        <f aca="false">IF(B140="","",IF(MOD(B139,Lists!$H$337)=0,H139+1,H139))</f>
        <v/>
      </c>
      <c r="I140" s="236" t="str">
        <f aca="false">IF(B140="","",IF(MOD(B139,Lists!$H$338)=0,I139+1,I139))</f>
        <v/>
      </c>
      <c r="J140" s="236" t="str">
        <f aca="false">IF(B140="","",IF(MOD(B139,Lists!$H$340)=0,1,IF(MOD(B139,Lists!$H$339)=0,J139+1,J139)))</f>
        <v/>
      </c>
      <c r="K140" s="237" t="str">
        <f aca="false">IF(B140="","",IF(MOD(B139,Lists!$H$341)=0,1,K139+1))</f>
        <v/>
      </c>
      <c r="L140" s="238"/>
      <c r="M140" s="246"/>
      <c r="N140" s="240"/>
      <c r="O140" s="240"/>
      <c r="P140" s="240"/>
      <c r="Q140" s="240"/>
      <c r="R140" s="240"/>
      <c r="S140" s="240"/>
      <c r="T140" s="240"/>
      <c r="U140" s="240"/>
      <c r="V140" s="240"/>
      <c r="W140" s="240"/>
      <c r="X140" s="240"/>
      <c r="Y140" s="240"/>
      <c r="Z140" s="240"/>
      <c r="AA140" s="240"/>
      <c r="AB140" s="241"/>
      <c r="AC140" s="228"/>
      <c r="AD140" s="229"/>
      <c r="AE140" s="245"/>
      <c r="AF140" s="245"/>
      <c r="AG140" s="245"/>
      <c r="AH140" s="245"/>
      <c r="AI140" s="245"/>
      <c r="AJ140" s="245"/>
      <c r="AK140" s="245"/>
      <c r="AL140" s="245"/>
      <c r="AM140" s="245"/>
      <c r="AN140" s="245"/>
      <c r="AO140" s="245"/>
      <c r="AP140" s="245"/>
      <c r="AQ140" s="245"/>
      <c r="AR140" s="245"/>
      <c r="AS140" s="189"/>
      <c r="AT140" s="230" t="str">
        <f aca="false">IF(B140="","",IF(MOD(B140,$BG$9)&gt;0,"","Set"))</f>
        <v/>
      </c>
      <c r="AU140" s="230" t="str">
        <f aca="true">IF(AT140="Set",SUM(OFFSET(L140,-(($BG$9)-1),0):L140),"")</f>
        <v/>
      </c>
      <c r="AV140" s="188"/>
    </row>
    <row r="141" customFormat="false" ht="15.75" hidden="true" customHeight="true" outlineLevel="0" collapsed="false">
      <c r="B141" s="234" t="str">
        <f aca="false">IF(OR(B140="",B140=Lists!$H$379),"",B140+1)</f>
        <v/>
      </c>
      <c r="C141" s="235" t="str">
        <f aca="false">IF(B141="","",IF(MOD(B140,Lists!$H$362)=0,C140+1,C140))</f>
        <v/>
      </c>
      <c r="D141" s="236" t="str">
        <f aca="false">IF(B141="","",IF(MOD(B140,Lists!$H$362)=0,1,D140+1))</f>
        <v/>
      </c>
      <c r="E141" s="236" t="str">
        <f aca="false">IF(B141="","",IF(MOD(B140,Lists!$H$354)=0,E140+1,E140))</f>
        <v/>
      </c>
      <c r="F141" s="236" t="str">
        <f aca="false">IF(B141="","",IF(MOD(B140,Lists!$H$355)=0,F140+1,F140))</f>
        <v/>
      </c>
      <c r="G141" s="236" t="str">
        <f aca="false">IF(B141="","",IF(MOD(B140,Lists!$H$356)=0,1,G140+1))</f>
        <v/>
      </c>
      <c r="H141" s="237" t="str">
        <f aca="false">IF(B141="","",IF(MOD(B140,Lists!$H$337)=0,H140+1,H140))</f>
        <v/>
      </c>
      <c r="I141" s="236" t="str">
        <f aca="false">IF(B141="","",IF(MOD(B140,Lists!$H$338)=0,I140+1,I140))</f>
        <v/>
      </c>
      <c r="J141" s="236" t="str">
        <f aca="false">IF(B141="","",IF(MOD(B140,Lists!$H$340)=0,1,IF(MOD(B140,Lists!$H$339)=0,J140+1,J140)))</f>
        <v/>
      </c>
      <c r="K141" s="237" t="str">
        <f aca="false">IF(B141="","",IF(MOD(B140,Lists!$H$341)=0,1,K140+1))</f>
        <v/>
      </c>
      <c r="L141" s="238"/>
      <c r="M141" s="246"/>
      <c r="N141" s="240"/>
      <c r="O141" s="240"/>
      <c r="P141" s="240"/>
      <c r="Q141" s="240"/>
      <c r="R141" s="240"/>
      <c r="S141" s="240"/>
      <c r="T141" s="240"/>
      <c r="U141" s="240"/>
      <c r="V141" s="240"/>
      <c r="W141" s="240"/>
      <c r="X141" s="240"/>
      <c r="Y141" s="240"/>
      <c r="Z141" s="240"/>
      <c r="AA141" s="240"/>
      <c r="AB141" s="241"/>
      <c r="AC141" s="228"/>
      <c r="AD141" s="229"/>
      <c r="AE141" s="245"/>
      <c r="AF141" s="245"/>
      <c r="AG141" s="245"/>
      <c r="AH141" s="245"/>
      <c r="AI141" s="245"/>
      <c r="AJ141" s="245"/>
      <c r="AK141" s="245"/>
      <c r="AL141" s="245"/>
      <c r="AM141" s="245"/>
      <c r="AN141" s="245"/>
      <c r="AO141" s="245"/>
      <c r="AP141" s="245"/>
      <c r="AQ141" s="245"/>
      <c r="AR141" s="245"/>
      <c r="AS141" s="189"/>
      <c r="AT141" s="230" t="str">
        <f aca="false">IF(B141="","",IF(MOD(B141,$BG$9)&gt;0,"","Set"))</f>
        <v/>
      </c>
      <c r="AU141" s="230" t="str">
        <f aca="true">IF(AT141="Set",SUM(OFFSET(L141,-(($BG$9)-1),0):L141),"")</f>
        <v/>
      </c>
      <c r="AV141" s="188"/>
    </row>
    <row r="142" customFormat="false" ht="15.75" hidden="true" customHeight="true" outlineLevel="0" collapsed="false">
      <c r="B142" s="234" t="str">
        <f aca="false">IF(OR(B141="",B141=Lists!$H$379),"",B141+1)</f>
        <v/>
      </c>
      <c r="C142" s="235" t="str">
        <f aca="false">IF(B142="","",IF(MOD(B141,Lists!$H$362)=0,C141+1,C141))</f>
        <v/>
      </c>
      <c r="D142" s="236" t="str">
        <f aca="false">IF(B142="","",IF(MOD(B141,Lists!$H$362)=0,1,D141+1))</f>
        <v/>
      </c>
      <c r="E142" s="236" t="str">
        <f aca="false">IF(B142="","",IF(MOD(B141,Lists!$H$354)=0,E141+1,E141))</f>
        <v/>
      </c>
      <c r="F142" s="236" t="str">
        <f aca="false">IF(B142="","",IF(MOD(B141,Lists!$H$355)=0,F141+1,F141))</f>
        <v/>
      </c>
      <c r="G142" s="236" t="str">
        <f aca="false">IF(B142="","",IF(MOD(B141,Lists!$H$356)=0,1,G141+1))</f>
        <v/>
      </c>
      <c r="H142" s="237" t="str">
        <f aca="false">IF(B142="","",IF(MOD(B141,Lists!$H$337)=0,H141+1,H141))</f>
        <v/>
      </c>
      <c r="I142" s="236" t="str">
        <f aca="false">IF(B142="","",IF(MOD(B141,Lists!$H$338)=0,I141+1,I141))</f>
        <v/>
      </c>
      <c r="J142" s="236" t="str">
        <f aca="false">IF(B142="","",IF(MOD(B141,Lists!$H$340)=0,1,IF(MOD(B141,Lists!$H$339)=0,J141+1,J141)))</f>
        <v/>
      </c>
      <c r="K142" s="237" t="str">
        <f aca="false">IF(B142="","",IF(MOD(B141,Lists!$H$341)=0,1,K141+1))</f>
        <v/>
      </c>
      <c r="L142" s="238"/>
      <c r="M142" s="246"/>
      <c r="N142" s="240"/>
      <c r="O142" s="240"/>
      <c r="P142" s="240"/>
      <c r="Q142" s="240"/>
      <c r="R142" s="240"/>
      <c r="S142" s="240"/>
      <c r="T142" s="240"/>
      <c r="U142" s="240"/>
      <c r="V142" s="240"/>
      <c r="W142" s="240"/>
      <c r="X142" s="240"/>
      <c r="Y142" s="240"/>
      <c r="Z142" s="240"/>
      <c r="AA142" s="240"/>
      <c r="AB142" s="241"/>
      <c r="AC142" s="228"/>
      <c r="AD142" s="229"/>
      <c r="AE142" s="245"/>
      <c r="AF142" s="245"/>
      <c r="AG142" s="245"/>
      <c r="AH142" s="245"/>
      <c r="AI142" s="245"/>
      <c r="AJ142" s="245"/>
      <c r="AK142" s="245"/>
      <c r="AL142" s="245"/>
      <c r="AM142" s="245"/>
      <c r="AN142" s="245"/>
      <c r="AO142" s="245"/>
      <c r="AP142" s="245"/>
      <c r="AQ142" s="245"/>
      <c r="AR142" s="245"/>
      <c r="AS142" s="189"/>
      <c r="AT142" s="230" t="str">
        <f aca="false">IF(B142="","",IF(MOD(B142,$BG$9)&gt;0,"","Set"))</f>
        <v/>
      </c>
      <c r="AU142" s="230" t="str">
        <f aca="true">IF(AT142="Set",SUM(OFFSET(L142,-(($BG$9)-1),0):L142),"")</f>
        <v/>
      </c>
      <c r="AV142" s="188"/>
    </row>
    <row r="143" customFormat="false" ht="15.75" hidden="true" customHeight="true" outlineLevel="0" collapsed="false">
      <c r="B143" s="234" t="str">
        <f aca="false">IF(OR(B142="",B142=Lists!$H$379),"",B142+1)</f>
        <v/>
      </c>
      <c r="C143" s="235" t="str">
        <f aca="false">IF(B143="","",IF(MOD(B142,Lists!$H$362)=0,C142+1,C142))</f>
        <v/>
      </c>
      <c r="D143" s="236" t="str">
        <f aca="false">IF(B143="","",IF(MOD(B142,Lists!$H$362)=0,1,D142+1))</f>
        <v/>
      </c>
      <c r="E143" s="236" t="str">
        <f aca="false">IF(B143="","",IF(MOD(B142,Lists!$H$354)=0,E142+1,E142))</f>
        <v/>
      </c>
      <c r="F143" s="236" t="str">
        <f aca="false">IF(B143="","",IF(MOD(B142,Lists!$H$355)=0,F142+1,F142))</f>
        <v/>
      </c>
      <c r="G143" s="236" t="str">
        <f aca="false">IF(B143="","",IF(MOD(B142,Lists!$H$356)=0,1,G142+1))</f>
        <v/>
      </c>
      <c r="H143" s="237" t="str">
        <f aca="false">IF(B143="","",IF(MOD(B142,Lists!$H$337)=0,H142+1,H142))</f>
        <v/>
      </c>
      <c r="I143" s="236" t="str">
        <f aca="false">IF(B143="","",IF(MOD(B142,Lists!$H$338)=0,I142+1,I142))</f>
        <v/>
      </c>
      <c r="J143" s="236" t="str">
        <f aca="false">IF(B143="","",IF(MOD(B142,Lists!$H$340)=0,1,IF(MOD(B142,Lists!$H$339)=0,J142+1,J142)))</f>
        <v/>
      </c>
      <c r="K143" s="237" t="str">
        <f aca="false">IF(B143="","",IF(MOD(B142,Lists!$H$341)=0,1,K142+1))</f>
        <v/>
      </c>
      <c r="L143" s="238"/>
      <c r="M143" s="246"/>
      <c r="N143" s="240"/>
      <c r="O143" s="240"/>
      <c r="P143" s="240"/>
      <c r="Q143" s="240"/>
      <c r="R143" s="240"/>
      <c r="S143" s="240"/>
      <c r="T143" s="240"/>
      <c r="U143" s="240"/>
      <c r="V143" s="240"/>
      <c r="W143" s="240"/>
      <c r="X143" s="240"/>
      <c r="Y143" s="240"/>
      <c r="Z143" s="240"/>
      <c r="AA143" s="240"/>
      <c r="AB143" s="241"/>
      <c r="AC143" s="228"/>
      <c r="AD143" s="229"/>
      <c r="AE143" s="245"/>
      <c r="AF143" s="245"/>
      <c r="AG143" s="245"/>
      <c r="AH143" s="245"/>
      <c r="AI143" s="245"/>
      <c r="AJ143" s="245"/>
      <c r="AK143" s="245"/>
      <c r="AL143" s="245"/>
      <c r="AM143" s="245"/>
      <c r="AN143" s="245"/>
      <c r="AO143" s="245"/>
      <c r="AP143" s="245"/>
      <c r="AQ143" s="245"/>
      <c r="AR143" s="245"/>
      <c r="AS143" s="189"/>
      <c r="AT143" s="230" t="str">
        <f aca="false">IF(B143="","",IF(MOD(B143,$BG$9)&gt;0,"","Set"))</f>
        <v/>
      </c>
      <c r="AU143" s="230" t="str">
        <f aca="true">IF(AT143="Set",SUM(OFFSET(L143,-(($BG$9)-1),0):L143),"")</f>
        <v/>
      </c>
      <c r="AV143" s="188"/>
    </row>
    <row r="144" customFormat="false" ht="15.75" hidden="true" customHeight="true" outlineLevel="0" collapsed="false">
      <c r="B144" s="234" t="str">
        <f aca="false">IF(OR(B143="",B143=Lists!$H$379),"",B143+1)</f>
        <v/>
      </c>
      <c r="C144" s="235" t="str">
        <f aca="false">IF(B144="","",IF(MOD(B143,Lists!$H$362)=0,C143+1,C143))</f>
        <v/>
      </c>
      <c r="D144" s="236" t="str">
        <f aca="false">IF(B144="","",IF(MOD(B143,Lists!$H$362)=0,1,D143+1))</f>
        <v/>
      </c>
      <c r="E144" s="236" t="str">
        <f aca="false">IF(B144="","",IF(MOD(B143,Lists!$H$354)=0,E143+1,E143))</f>
        <v/>
      </c>
      <c r="F144" s="236" t="str">
        <f aca="false">IF(B144="","",IF(MOD(B143,Lists!$H$355)=0,F143+1,F143))</f>
        <v/>
      </c>
      <c r="G144" s="236" t="str">
        <f aca="false">IF(B144="","",IF(MOD(B143,Lists!$H$356)=0,1,G143+1))</f>
        <v/>
      </c>
      <c r="H144" s="237" t="str">
        <f aca="false">IF(B144="","",IF(MOD(B143,Lists!$H$337)=0,H143+1,H143))</f>
        <v/>
      </c>
      <c r="I144" s="236" t="str">
        <f aca="false">IF(B144="","",IF(MOD(B143,Lists!$H$338)=0,I143+1,I143))</f>
        <v/>
      </c>
      <c r="J144" s="236" t="str">
        <f aca="false">IF(B144="","",IF(MOD(B143,Lists!$H$340)=0,1,IF(MOD(B143,Lists!$H$339)=0,J143+1,J143)))</f>
        <v/>
      </c>
      <c r="K144" s="237" t="str">
        <f aca="false">IF(B144="","",IF(MOD(B143,Lists!$H$341)=0,1,K143+1))</f>
        <v/>
      </c>
      <c r="L144" s="238"/>
      <c r="M144" s="246"/>
      <c r="N144" s="240"/>
      <c r="O144" s="240"/>
      <c r="P144" s="240"/>
      <c r="Q144" s="240"/>
      <c r="R144" s="240"/>
      <c r="S144" s="240"/>
      <c r="T144" s="240"/>
      <c r="U144" s="240"/>
      <c r="V144" s="240"/>
      <c r="W144" s="240"/>
      <c r="X144" s="240"/>
      <c r="Y144" s="240"/>
      <c r="Z144" s="240"/>
      <c r="AA144" s="240"/>
      <c r="AB144" s="241"/>
      <c r="AC144" s="228"/>
      <c r="AD144" s="229"/>
      <c r="AE144" s="245"/>
      <c r="AF144" s="245"/>
      <c r="AG144" s="245"/>
      <c r="AH144" s="245"/>
      <c r="AI144" s="245"/>
      <c r="AJ144" s="245"/>
      <c r="AK144" s="245"/>
      <c r="AL144" s="245"/>
      <c r="AM144" s="245"/>
      <c r="AN144" s="245"/>
      <c r="AO144" s="245"/>
      <c r="AP144" s="245"/>
      <c r="AQ144" s="245"/>
      <c r="AR144" s="245"/>
      <c r="AS144" s="189"/>
      <c r="AT144" s="230" t="str">
        <f aca="false">IF(B144="","",IF(MOD(B144,$BG$9)&gt;0,"","Set"))</f>
        <v/>
      </c>
      <c r="AU144" s="230" t="str">
        <f aca="true">IF(AT144="Set",SUM(OFFSET(L144,-(($BG$9)-1),0):L144),"")</f>
        <v/>
      </c>
      <c r="AV144" s="188"/>
    </row>
    <row r="145" customFormat="false" ht="15.75" hidden="true" customHeight="true" outlineLevel="0" collapsed="false">
      <c r="B145" s="234" t="str">
        <f aca="false">IF(OR(B144="",B144=Lists!$H$379),"",B144+1)</f>
        <v/>
      </c>
      <c r="C145" s="235" t="str">
        <f aca="false">IF(B145="","",IF(MOD(B144,Lists!$H$362)=0,C144+1,C144))</f>
        <v/>
      </c>
      <c r="D145" s="236" t="str">
        <f aca="false">IF(B145="","",IF(MOD(B144,Lists!$H$362)=0,1,D144+1))</f>
        <v/>
      </c>
      <c r="E145" s="236" t="str">
        <f aca="false">IF(B145="","",IF(MOD(B144,Lists!$H$354)=0,E144+1,E144))</f>
        <v/>
      </c>
      <c r="F145" s="236" t="str">
        <f aca="false">IF(B145="","",IF(MOD(B144,Lists!$H$355)=0,F144+1,F144))</f>
        <v/>
      </c>
      <c r="G145" s="236" t="str">
        <f aca="false">IF(B145="","",IF(MOD(B144,Lists!$H$356)=0,1,G144+1))</f>
        <v/>
      </c>
      <c r="H145" s="237" t="str">
        <f aca="false">IF(B145="","",IF(MOD(B144,Lists!$H$337)=0,H144+1,H144))</f>
        <v/>
      </c>
      <c r="I145" s="236" t="str">
        <f aca="false">IF(B145="","",IF(MOD(B144,Lists!$H$338)=0,I144+1,I144))</f>
        <v/>
      </c>
      <c r="J145" s="236" t="str">
        <f aca="false">IF(B145="","",IF(MOD(B144,Lists!$H$340)=0,1,IF(MOD(B144,Lists!$H$339)=0,J144+1,J144)))</f>
        <v/>
      </c>
      <c r="K145" s="237" t="str">
        <f aca="false">IF(B145="","",IF(MOD(B144,Lists!$H$341)=0,1,K144+1))</f>
        <v/>
      </c>
      <c r="L145" s="238"/>
      <c r="M145" s="246"/>
      <c r="N145" s="240"/>
      <c r="O145" s="240"/>
      <c r="P145" s="240"/>
      <c r="Q145" s="240"/>
      <c r="R145" s="240"/>
      <c r="S145" s="240"/>
      <c r="T145" s="240"/>
      <c r="U145" s="240"/>
      <c r="V145" s="240"/>
      <c r="W145" s="240"/>
      <c r="X145" s="240"/>
      <c r="Y145" s="240"/>
      <c r="Z145" s="240"/>
      <c r="AA145" s="240"/>
      <c r="AB145" s="241"/>
      <c r="AC145" s="228"/>
      <c r="AD145" s="229"/>
      <c r="AE145" s="245"/>
      <c r="AF145" s="245"/>
      <c r="AG145" s="245"/>
      <c r="AH145" s="245"/>
      <c r="AI145" s="245"/>
      <c r="AJ145" s="245"/>
      <c r="AK145" s="245"/>
      <c r="AL145" s="245"/>
      <c r="AM145" s="245"/>
      <c r="AN145" s="245"/>
      <c r="AO145" s="245"/>
      <c r="AP145" s="245"/>
      <c r="AQ145" s="245"/>
      <c r="AR145" s="245"/>
      <c r="AS145" s="189"/>
      <c r="AT145" s="230" t="str">
        <f aca="false">IF(B145="","",IF(MOD(B145,$BG$9)&gt;0,"","Set"))</f>
        <v/>
      </c>
      <c r="AU145" s="230" t="str">
        <f aca="true">IF(AT145="Set",SUM(OFFSET(L145,-(($BG$9)-1),0):L145),"")</f>
        <v/>
      </c>
      <c r="AV145" s="188"/>
    </row>
    <row r="146" customFormat="false" ht="15.75" hidden="true" customHeight="true" outlineLevel="0" collapsed="false">
      <c r="B146" s="234" t="str">
        <f aca="false">IF(OR(B145="",B145=Lists!$H$379),"",B145+1)</f>
        <v/>
      </c>
      <c r="C146" s="235" t="str">
        <f aca="false">IF(B146="","",IF(MOD(B145,Lists!$H$362)=0,C145+1,C145))</f>
        <v/>
      </c>
      <c r="D146" s="236" t="str">
        <f aca="false">IF(B146="","",IF(MOD(B145,Lists!$H$362)=0,1,D145+1))</f>
        <v/>
      </c>
      <c r="E146" s="236" t="str">
        <f aca="false">IF(B146="","",IF(MOD(B145,Lists!$H$354)=0,E145+1,E145))</f>
        <v/>
      </c>
      <c r="F146" s="236" t="str">
        <f aca="false">IF(B146="","",IF(MOD(B145,Lists!$H$355)=0,F145+1,F145))</f>
        <v/>
      </c>
      <c r="G146" s="236" t="str">
        <f aca="false">IF(B146="","",IF(MOD(B145,Lists!$H$356)=0,1,G145+1))</f>
        <v/>
      </c>
      <c r="H146" s="237" t="str">
        <f aca="false">IF(B146="","",IF(MOD(B145,Lists!$H$337)=0,H145+1,H145))</f>
        <v/>
      </c>
      <c r="I146" s="236" t="str">
        <f aca="false">IF(B146="","",IF(MOD(B145,Lists!$H$338)=0,I145+1,I145))</f>
        <v/>
      </c>
      <c r="J146" s="236" t="str">
        <f aca="false">IF(B146="","",IF(MOD(B145,Lists!$H$340)=0,1,IF(MOD(B145,Lists!$H$339)=0,J145+1,J145)))</f>
        <v/>
      </c>
      <c r="K146" s="237" t="str">
        <f aca="false">IF(B146="","",IF(MOD(B145,Lists!$H$341)=0,1,K145+1))</f>
        <v/>
      </c>
      <c r="L146" s="238"/>
      <c r="M146" s="246"/>
      <c r="N146" s="240"/>
      <c r="O146" s="240"/>
      <c r="P146" s="240"/>
      <c r="Q146" s="240"/>
      <c r="R146" s="240"/>
      <c r="S146" s="240"/>
      <c r="T146" s="240"/>
      <c r="U146" s="240"/>
      <c r="V146" s="240"/>
      <c r="W146" s="240"/>
      <c r="X146" s="240"/>
      <c r="Y146" s="240"/>
      <c r="Z146" s="240"/>
      <c r="AA146" s="240"/>
      <c r="AB146" s="241"/>
      <c r="AC146" s="228"/>
      <c r="AD146" s="229"/>
      <c r="AE146" s="245"/>
      <c r="AF146" s="245"/>
      <c r="AG146" s="245"/>
      <c r="AH146" s="245"/>
      <c r="AI146" s="245"/>
      <c r="AJ146" s="245"/>
      <c r="AK146" s="245"/>
      <c r="AL146" s="245"/>
      <c r="AM146" s="245"/>
      <c r="AN146" s="245"/>
      <c r="AO146" s="245"/>
      <c r="AP146" s="245"/>
      <c r="AQ146" s="245"/>
      <c r="AR146" s="245"/>
      <c r="AS146" s="189"/>
      <c r="AT146" s="230" t="str">
        <f aca="false">IF(B146="","",IF(MOD(B146,$BG$9)&gt;0,"","Set"))</f>
        <v/>
      </c>
      <c r="AU146" s="230" t="str">
        <f aca="true">IF(AT146="Set",SUM(OFFSET(L146,-(($BG$9)-1),0):L146),"")</f>
        <v/>
      </c>
      <c r="AV146" s="188"/>
    </row>
    <row r="147" customFormat="false" ht="15.75" hidden="true" customHeight="true" outlineLevel="0" collapsed="false">
      <c r="B147" s="234" t="str">
        <f aca="false">IF(OR(B146="",B146=Lists!$H$379),"",B146+1)</f>
        <v/>
      </c>
      <c r="C147" s="235" t="str">
        <f aca="false">IF(B147="","",IF(MOD(B146,Lists!$H$362)=0,C146+1,C146))</f>
        <v/>
      </c>
      <c r="D147" s="236" t="str">
        <f aca="false">IF(B147="","",IF(MOD(B146,Lists!$H$362)=0,1,D146+1))</f>
        <v/>
      </c>
      <c r="E147" s="236" t="str">
        <f aca="false">IF(B147="","",IF(MOD(B146,Lists!$H$354)=0,E146+1,E146))</f>
        <v/>
      </c>
      <c r="F147" s="236" t="str">
        <f aca="false">IF(B147="","",IF(MOD(B146,Lists!$H$355)=0,F146+1,F146))</f>
        <v/>
      </c>
      <c r="G147" s="236" t="str">
        <f aca="false">IF(B147="","",IF(MOD(B146,Lists!$H$356)=0,1,G146+1))</f>
        <v/>
      </c>
      <c r="H147" s="237" t="str">
        <f aca="false">IF(B147="","",IF(MOD(B146,Lists!$H$337)=0,H146+1,H146))</f>
        <v/>
      </c>
      <c r="I147" s="236" t="str">
        <f aca="false">IF(B147="","",IF(MOD(B146,Lists!$H$338)=0,I146+1,I146))</f>
        <v/>
      </c>
      <c r="J147" s="236" t="str">
        <f aca="false">IF(B147="","",IF(MOD(B146,Lists!$H$340)=0,1,IF(MOD(B146,Lists!$H$339)=0,J146+1,J146)))</f>
        <v/>
      </c>
      <c r="K147" s="237" t="str">
        <f aca="false">IF(B147="","",IF(MOD(B146,Lists!$H$341)=0,1,K146+1))</f>
        <v/>
      </c>
      <c r="L147" s="238"/>
      <c r="M147" s="246"/>
      <c r="N147" s="240"/>
      <c r="O147" s="240"/>
      <c r="P147" s="240"/>
      <c r="Q147" s="240"/>
      <c r="R147" s="240"/>
      <c r="S147" s="240"/>
      <c r="T147" s="240"/>
      <c r="U147" s="240"/>
      <c r="V147" s="240"/>
      <c r="W147" s="240"/>
      <c r="X147" s="240"/>
      <c r="Y147" s="240"/>
      <c r="Z147" s="240"/>
      <c r="AA147" s="240"/>
      <c r="AB147" s="241"/>
      <c r="AC147" s="228"/>
      <c r="AD147" s="229"/>
      <c r="AE147" s="245"/>
      <c r="AF147" s="245"/>
      <c r="AG147" s="245"/>
      <c r="AH147" s="245"/>
      <c r="AI147" s="245"/>
      <c r="AJ147" s="245"/>
      <c r="AK147" s="245"/>
      <c r="AL147" s="245"/>
      <c r="AM147" s="245"/>
      <c r="AN147" s="245"/>
      <c r="AO147" s="245"/>
      <c r="AP147" s="245"/>
      <c r="AQ147" s="245"/>
      <c r="AR147" s="245"/>
      <c r="AS147" s="189"/>
      <c r="AT147" s="230" t="str">
        <f aca="false">IF(B147="","",IF(MOD(B147,$BG$9)&gt;0,"","Set"))</f>
        <v/>
      </c>
      <c r="AU147" s="230" t="str">
        <f aca="true">IF(AT147="Set",SUM(OFFSET(L147,-(($BG$9)-1),0):L147),"")</f>
        <v/>
      </c>
      <c r="AV147" s="188"/>
    </row>
    <row r="148" customFormat="false" ht="15.75" hidden="true" customHeight="true" outlineLevel="0" collapsed="false">
      <c r="B148" s="234" t="str">
        <f aca="false">IF(OR(B147="",B147=Lists!$H$379),"",B147+1)</f>
        <v/>
      </c>
      <c r="C148" s="235" t="str">
        <f aca="false">IF(B148="","",IF(MOD(B147,Lists!$H$362)=0,C147+1,C147))</f>
        <v/>
      </c>
      <c r="D148" s="236" t="str">
        <f aca="false">IF(B148="","",IF(MOD(B147,Lists!$H$362)=0,1,D147+1))</f>
        <v/>
      </c>
      <c r="E148" s="236" t="str">
        <f aca="false">IF(B148="","",IF(MOD(B147,Lists!$H$354)=0,E147+1,E147))</f>
        <v/>
      </c>
      <c r="F148" s="236" t="str">
        <f aca="false">IF(B148="","",IF(MOD(B147,Lists!$H$355)=0,F147+1,F147))</f>
        <v/>
      </c>
      <c r="G148" s="236" t="str">
        <f aca="false">IF(B148="","",IF(MOD(B147,Lists!$H$356)=0,1,G147+1))</f>
        <v/>
      </c>
      <c r="H148" s="237" t="str">
        <f aca="false">IF(B148="","",IF(MOD(B147,Lists!$H$337)=0,H147+1,H147))</f>
        <v/>
      </c>
      <c r="I148" s="236" t="str">
        <f aca="false">IF(B148="","",IF(MOD(B147,Lists!$H$338)=0,I147+1,I147))</f>
        <v/>
      </c>
      <c r="J148" s="236" t="str">
        <f aca="false">IF(B148="","",IF(MOD(B147,Lists!$H$340)=0,1,IF(MOD(B147,Lists!$H$339)=0,J147+1,J147)))</f>
        <v/>
      </c>
      <c r="K148" s="237" t="str">
        <f aca="false">IF(B148="","",IF(MOD(B147,Lists!$H$341)=0,1,K147+1))</f>
        <v/>
      </c>
      <c r="L148" s="238"/>
      <c r="M148" s="246"/>
      <c r="N148" s="240"/>
      <c r="O148" s="240"/>
      <c r="P148" s="240"/>
      <c r="Q148" s="240"/>
      <c r="R148" s="240"/>
      <c r="S148" s="240"/>
      <c r="T148" s="240"/>
      <c r="U148" s="240"/>
      <c r="V148" s="240"/>
      <c r="W148" s="240"/>
      <c r="X148" s="240"/>
      <c r="Y148" s="240"/>
      <c r="Z148" s="240"/>
      <c r="AA148" s="240"/>
      <c r="AB148" s="241"/>
      <c r="AC148" s="228"/>
      <c r="AD148" s="229"/>
      <c r="AE148" s="245"/>
      <c r="AF148" s="245"/>
      <c r="AG148" s="245"/>
      <c r="AH148" s="245"/>
      <c r="AI148" s="245"/>
      <c r="AJ148" s="245"/>
      <c r="AK148" s="245"/>
      <c r="AL148" s="245"/>
      <c r="AM148" s="245"/>
      <c r="AN148" s="245"/>
      <c r="AO148" s="245"/>
      <c r="AP148" s="245"/>
      <c r="AQ148" s="245"/>
      <c r="AR148" s="245"/>
      <c r="AS148" s="189"/>
      <c r="AT148" s="230" t="str">
        <f aca="false">IF(B148="","",IF(MOD(B148,$BG$9)&gt;0,"","Set"))</f>
        <v/>
      </c>
      <c r="AU148" s="230" t="str">
        <f aca="true">IF(AT148="Set",SUM(OFFSET(L148,-(($BG$9)-1),0):L148),"")</f>
        <v/>
      </c>
      <c r="AV148" s="188"/>
    </row>
    <row r="149" customFormat="false" ht="15.75" hidden="true" customHeight="true" outlineLevel="0" collapsed="false">
      <c r="B149" s="234" t="str">
        <f aca="false">IF(OR(B148="",B148=Lists!$H$379),"",B148+1)</f>
        <v/>
      </c>
      <c r="C149" s="235" t="str">
        <f aca="false">IF(B149="","",IF(MOD(B148,Lists!$H$362)=0,C148+1,C148))</f>
        <v/>
      </c>
      <c r="D149" s="236" t="str">
        <f aca="false">IF(B149="","",IF(MOD(B148,Lists!$H$362)=0,1,D148+1))</f>
        <v/>
      </c>
      <c r="E149" s="236" t="str">
        <f aca="false">IF(B149="","",IF(MOD(B148,Lists!$H$354)=0,E148+1,E148))</f>
        <v/>
      </c>
      <c r="F149" s="236" t="str">
        <f aca="false">IF(B149="","",IF(MOD(B148,Lists!$H$355)=0,F148+1,F148))</f>
        <v/>
      </c>
      <c r="G149" s="236" t="str">
        <f aca="false">IF(B149="","",IF(MOD(B148,Lists!$H$356)=0,1,G148+1))</f>
        <v/>
      </c>
      <c r="H149" s="237" t="str">
        <f aca="false">IF(B149="","",IF(MOD(B148,Lists!$H$337)=0,H148+1,H148))</f>
        <v/>
      </c>
      <c r="I149" s="236" t="str">
        <f aca="false">IF(B149="","",IF(MOD(B148,Lists!$H$338)=0,I148+1,I148))</f>
        <v/>
      </c>
      <c r="J149" s="236" t="str">
        <f aca="false">IF(B149="","",IF(MOD(B148,Lists!$H$340)=0,1,IF(MOD(B148,Lists!$H$339)=0,J148+1,J148)))</f>
        <v/>
      </c>
      <c r="K149" s="237" t="str">
        <f aca="false">IF(B149="","",IF(MOD(B148,Lists!$H$341)=0,1,K148+1))</f>
        <v/>
      </c>
      <c r="L149" s="238"/>
      <c r="M149" s="246"/>
      <c r="N149" s="240"/>
      <c r="O149" s="240"/>
      <c r="P149" s="240"/>
      <c r="Q149" s="240"/>
      <c r="R149" s="240"/>
      <c r="S149" s="240"/>
      <c r="T149" s="240"/>
      <c r="U149" s="240"/>
      <c r="V149" s="240"/>
      <c r="W149" s="240"/>
      <c r="X149" s="240"/>
      <c r="Y149" s="240"/>
      <c r="Z149" s="240"/>
      <c r="AA149" s="240"/>
      <c r="AB149" s="241"/>
      <c r="AC149" s="228"/>
      <c r="AD149" s="229"/>
      <c r="AE149" s="245"/>
      <c r="AF149" s="245"/>
      <c r="AG149" s="245"/>
      <c r="AH149" s="245"/>
      <c r="AI149" s="245"/>
      <c r="AJ149" s="245"/>
      <c r="AK149" s="245"/>
      <c r="AL149" s="245"/>
      <c r="AM149" s="245"/>
      <c r="AN149" s="245"/>
      <c r="AO149" s="245"/>
      <c r="AP149" s="245"/>
      <c r="AQ149" s="245"/>
      <c r="AR149" s="245"/>
      <c r="AS149" s="189"/>
      <c r="AT149" s="230" t="str">
        <f aca="false">IF(B149="","",IF(MOD(B149,$BG$9)&gt;0,"","Set"))</f>
        <v/>
      </c>
      <c r="AU149" s="230" t="str">
        <f aca="true">IF(AT149="Set",SUM(OFFSET(L149,-(($BG$9)-1),0):L149),"")</f>
        <v/>
      </c>
      <c r="AV149" s="188"/>
    </row>
    <row r="150" customFormat="false" ht="15.75" hidden="true" customHeight="true" outlineLevel="0" collapsed="false">
      <c r="B150" s="234" t="str">
        <f aca="false">IF(OR(B149="",B149=Lists!$H$379),"",B149+1)</f>
        <v/>
      </c>
      <c r="C150" s="235" t="str">
        <f aca="false">IF(B150="","",IF(MOD(B149,Lists!$H$362)=0,C149+1,C149))</f>
        <v/>
      </c>
      <c r="D150" s="236" t="str">
        <f aca="false">IF(B150="","",IF(MOD(B149,Lists!$H$362)=0,1,D149+1))</f>
        <v/>
      </c>
      <c r="E150" s="236" t="str">
        <f aca="false">IF(B150="","",IF(MOD(B149,Lists!$H$354)=0,E149+1,E149))</f>
        <v/>
      </c>
      <c r="F150" s="236" t="str">
        <f aca="false">IF(B150="","",IF(MOD(B149,Lists!$H$355)=0,F149+1,F149))</f>
        <v/>
      </c>
      <c r="G150" s="236" t="str">
        <f aca="false">IF(B150="","",IF(MOD(B149,Lists!$H$356)=0,1,G149+1))</f>
        <v/>
      </c>
      <c r="H150" s="237" t="str">
        <f aca="false">IF(B150="","",IF(MOD(B149,Lists!$H$337)=0,H149+1,H149))</f>
        <v/>
      </c>
      <c r="I150" s="236" t="str">
        <f aca="false">IF(B150="","",IF(MOD(B149,Lists!$H$338)=0,I149+1,I149))</f>
        <v/>
      </c>
      <c r="J150" s="236" t="str">
        <f aca="false">IF(B150="","",IF(MOD(B149,Lists!$H$340)=0,1,IF(MOD(B149,Lists!$H$339)=0,J149+1,J149)))</f>
        <v/>
      </c>
      <c r="K150" s="237" t="str">
        <f aca="false">IF(B150="","",IF(MOD(B149,Lists!$H$341)=0,1,K149+1))</f>
        <v/>
      </c>
      <c r="L150" s="238"/>
      <c r="M150" s="246"/>
      <c r="N150" s="240"/>
      <c r="O150" s="240"/>
      <c r="P150" s="240"/>
      <c r="Q150" s="240"/>
      <c r="R150" s="240"/>
      <c r="S150" s="240"/>
      <c r="T150" s="240"/>
      <c r="U150" s="240"/>
      <c r="V150" s="240"/>
      <c r="W150" s="240"/>
      <c r="X150" s="240"/>
      <c r="Y150" s="240"/>
      <c r="Z150" s="240"/>
      <c r="AA150" s="240"/>
      <c r="AB150" s="241"/>
      <c r="AC150" s="228"/>
      <c r="AD150" s="229"/>
      <c r="AE150" s="245"/>
      <c r="AF150" s="245"/>
      <c r="AG150" s="245"/>
      <c r="AH150" s="245"/>
      <c r="AI150" s="245"/>
      <c r="AJ150" s="245"/>
      <c r="AK150" s="245"/>
      <c r="AL150" s="245"/>
      <c r="AM150" s="245"/>
      <c r="AN150" s="245"/>
      <c r="AO150" s="245"/>
      <c r="AP150" s="245"/>
      <c r="AQ150" s="245"/>
      <c r="AR150" s="245"/>
      <c r="AS150" s="189"/>
      <c r="AT150" s="230" t="str">
        <f aca="false">IF(B150="","",IF(MOD(B150,$BG$9)&gt;0,"","Set"))</f>
        <v/>
      </c>
      <c r="AU150" s="230" t="str">
        <f aca="true">IF(AT150="Set",SUM(OFFSET(L150,-(($BG$9)-1),0):L150),"")</f>
        <v/>
      </c>
      <c r="AV150" s="188"/>
    </row>
    <row r="151" customFormat="false" ht="15.75" hidden="true" customHeight="true" outlineLevel="0" collapsed="false">
      <c r="B151" s="234" t="str">
        <f aca="false">IF(OR(B150="",B150=Lists!$H$379),"",B150+1)</f>
        <v/>
      </c>
      <c r="C151" s="235" t="str">
        <f aca="false">IF(B151="","",IF(MOD(B150,Lists!$H$362)=0,C150+1,C150))</f>
        <v/>
      </c>
      <c r="D151" s="236" t="str">
        <f aca="false">IF(B151="","",IF(MOD(B150,Lists!$H$362)=0,1,D150+1))</f>
        <v/>
      </c>
      <c r="E151" s="236" t="str">
        <f aca="false">IF(B151="","",IF(MOD(B150,Lists!$H$354)=0,E150+1,E150))</f>
        <v/>
      </c>
      <c r="F151" s="236" t="str">
        <f aca="false">IF(B151="","",IF(MOD(B150,Lists!$H$355)=0,F150+1,F150))</f>
        <v/>
      </c>
      <c r="G151" s="236" t="str">
        <f aca="false">IF(B151="","",IF(MOD(B150,Lists!$H$356)=0,1,G150+1))</f>
        <v/>
      </c>
      <c r="H151" s="237" t="str">
        <f aca="false">IF(B151="","",IF(MOD(B150,Lists!$H$337)=0,H150+1,H150))</f>
        <v/>
      </c>
      <c r="I151" s="236" t="str">
        <f aca="false">IF(B151="","",IF(MOD(B150,Lists!$H$338)=0,I150+1,I150))</f>
        <v/>
      </c>
      <c r="J151" s="236" t="str">
        <f aca="false">IF(B151="","",IF(MOD(B150,Lists!$H$340)=0,1,IF(MOD(B150,Lists!$H$339)=0,J150+1,J150)))</f>
        <v/>
      </c>
      <c r="K151" s="237" t="str">
        <f aca="false">IF(B151="","",IF(MOD(B150,Lists!$H$341)=0,1,K150+1))</f>
        <v/>
      </c>
      <c r="L151" s="238"/>
      <c r="M151" s="246"/>
      <c r="N151" s="240"/>
      <c r="O151" s="240"/>
      <c r="P151" s="240"/>
      <c r="Q151" s="240"/>
      <c r="R151" s="240"/>
      <c r="S151" s="240"/>
      <c r="T151" s="240"/>
      <c r="U151" s="240"/>
      <c r="V151" s="240"/>
      <c r="W151" s="240"/>
      <c r="X151" s="240"/>
      <c r="Y151" s="240"/>
      <c r="Z151" s="240"/>
      <c r="AA151" s="240"/>
      <c r="AB151" s="241"/>
      <c r="AC151" s="228"/>
      <c r="AD151" s="229"/>
      <c r="AE151" s="245"/>
      <c r="AF151" s="245"/>
      <c r="AG151" s="245"/>
      <c r="AH151" s="245"/>
      <c r="AI151" s="245"/>
      <c r="AJ151" s="245"/>
      <c r="AK151" s="245"/>
      <c r="AL151" s="245"/>
      <c r="AM151" s="245"/>
      <c r="AN151" s="245"/>
      <c r="AO151" s="245"/>
      <c r="AP151" s="245"/>
      <c r="AQ151" s="245"/>
      <c r="AR151" s="245"/>
      <c r="AS151" s="189"/>
      <c r="AT151" s="230" t="str">
        <f aca="false">IF(B151="","",IF(MOD(B151,$BG$9)&gt;0,"","Set"))</f>
        <v/>
      </c>
      <c r="AU151" s="230" t="str">
        <f aca="true">IF(AT151="Set",SUM(OFFSET(L151,-(($BG$9)-1),0):L151),"")</f>
        <v/>
      </c>
      <c r="AV151" s="188"/>
    </row>
    <row r="152" customFormat="false" ht="15.75" hidden="true" customHeight="true" outlineLevel="0" collapsed="false">
      <c r="B152" s="234" t="str">
        <f aca="false">IF(OR(B151="",B151=Lists!$H$379),"",B151+1)</f>
        <v/>
      </c>
      <c r="C152" s="235" t="str">
        <f aca="false">IF(B152="","",IF(MOD(B151,Lists!$H$362)=0,C151+1,C151))</f>
        <v/>
      </c>
      <c r="D152" s="236" t="str">
        <f aca="false">IF(B152="","",IF(MOD(B151,Lists!$H$362)=0,1,D151+1))</f>
        <v/>
      </c>
      <c r="E152" s="236" t="str">
        <f aca="false">IF(B152="","",IF(MOD(B151,Lists!$H$354)=0,E151+1,E151))</f>
        <v/>
      </c>
      <c r="F152" s="236" t="str">
        <f aca="false">IF(B152="","",IF(MOD(B151,Lists!$H$355)=0,F151+1,F151))</f>
        <v/>
      </c>
      <c r="G152" s="236" t="str">
        <f aca="false">IF(B152="","",IF(MOD(B151,Lists!$H$356)=0,1,G151+1))</f>
        <v/>
      </c>
      <c r="H152" s="237" t="str">
        <f aca="false">IF(B152="","",IF(MOD(B151,Lists!$H$337)=0,H151+1,H151))</f>
        <v/>
      </c>
      <c r="I152" s="236" t="str">
        <f aca="false">IF(B152="","",IF(MOD(B151,Lists!$H$338)=0,I151+1,I151))</f>
        <v/>
      </c>
      <c r="J152" s="236" t="str">
        <f aca="false">IF(B152="","",IF(MOD(B151,Lists!$H$340)=0,1,IF(MOD(B151,Lists!$H$339)=0,J151+1,J151)))</f>
        <v/>
      </c>
      <c r="K152" s="237" t="str">
        <f aca="false">IF(B152="","",IF(MOD(B151,Lists!$H$341)=0,1,K151+1))</f>
        <v/>
      </c>
      <c r="L152" s="238"/>
      <c r="M152" s="246"/>
      <c r="N152" s="240"/>
      <c r="O152" s="240"/>
      <c r="P152" s="240"/>
      <c r="Q152" s="240"/>
      <c r="R152" s="240"/>
      <c r="S152" s="240"/>
      <c r="T152" s="240"/>
      <c r="U152" s="240"/>
      <c r="V152" s="240"/>
      <c r="W152" s="240"/>
      <c r="X152" s="240"/>
      <c r="Y152" s="240"/>
      <c r="Z152" s="240"/>
      <c r="AA152" s="240"/>
      <c r="AB152" s="241"/>
      <c r="AC152" s="228"/>
      <c r="AD152" s="229"/>
      <c r="AE152" s="245"/>
      <c r="AF152" s="245"/>
      <c r="AG152" s="245"/>
      <c r="AH152" s="245"/>
      <c r="AI152" s="245"/>
      <c r="AJ152" s="245"/>
      <c r="AK152" s="245"/>
      <c r="AL152" s="245"/>
      <c r="AM152" s="245"/>
      <c r="AN152" s="245"/>
      <c r="AO152" s="245"/>
      <c r="AP152" s="245"/>
      <c r="AQ152" s="245"/>
      <c r="AR152" s="245"/>
      <c r="AS152" s="189"/>
      <c r="AT152" s="230" t="str">
        <f aca="false">IF(B152="","",IF(MOD(B152,$BG$9)&gt;0,"","Set"))</f>
        <v/>
      </c>
      <c r="AU152" s="230" t="str">
        <f aca="true">IF(AT152="Set",SUM(OFFSET(L152,-(($BG$9)-1),0):L152),"")</f>
        <v/>
      </c>
      <c r="AV152" s="188"/>
    </row>
    <row r="153" customFormat="false" ht="15.75" hidden="true" customHeight="true" outlineLevel="0" collapsed="false">
      <c r="B153" s="234" t="str">
        <f aca="false">IF(OR(B152="",B152=Lists!$H$379),"",B152+1)</f>
        <v/>
      </c>
      <c r="C153" s="235" t="str">
        <f aca="false">IF(B153="","",IF(MOD(B152,Lists!$H$362)=0,C152+1,C152))</f>
        <v/>
      </c>
      <c r="D153" s="236" t="str">
        <f aca="false">IF(B153="","",IF(MOD(B152,Lists!$H$362)=0,1,D152+1))</f>
        <v/>
      </c>
      <c r="E153" s="236" t="str">
        <f aca="false">IF(B153="","",IF(MOD(B152,Lists!$H$354)=0,E152+1,E152))</f>
        <v/>
      </c>
      <c r="F153" s="236" t="str">
        <f aca="false">IF(B153="","",IF(MOD(B152,Lists!$H$355)=0,F152+1,F152))</f>
        <v/>
      </c>
      <c r="G153" s="236" t="str">
        <f aca="false">IF(B153="","",IF(MOD(B152,Lists!$H$356)=0,1,G152+1))</f>
        <v/>
      </c>
      <c r="H153" s="237" t="str">
        <f aca="false">IF(B153="","",IF(MOD(B152,Lists!$H$337)=0,H152+1,H152))</f>
        <v/>
      </c>
      <c r="I153" s="236" t="str">
        <f aca="false">IF(B153="","",IF(MOD(B152,Lists!$H$338)=0,I152+1,I152))</f>
        <v/>
      </c>
      <c r="J153" s="236" t="str">
        <f aca="false">IF(B153="","",IF(MOD(B152,Lists!$H$340)=0,1,IF(MOD(B152,Lists!$H$339)=0,J152+1,J152)))</f>
        <v/>
      </c>
      <c r="K153" s="237" t="str">
        <f aca="false">IF(B153="","",IF(MOD(B152,Lists!$H$341)=0,1,K152+1))</f>
        <v/>
      </c>
      <c r="L153" s="238"/>
      <c r="M153" s="246"/>
      <c r="N153" s="240"/>
      <c r="O153" s="240"/>
      <c r="P153" s="240"/>
      <c r="Q153" s="240"/>
      <c r="R153" s="240"/>
      <c r="S153" s="240"/>
      <c r="T153" s="240"/>
      <c r="U153" s="240"/>
      <c r="V153" s="240"/>
      <c r="W153" s="240"/>
      <c r="X153" s="240"/>
      <c r="Y153" s="240"/>
      <c r="Z153" s="240"/>
      <c r="AA153" s="240"/>
      <c r="AB153" s="241"/>
      <c r="AC153" s="228"/>
      <c r="AD153" s="229"/>
      <c r="AE153" s="245"/>
      <c r="AF153" s="245"/>
      <c r="AG153" s="245"/>
      <c r="AH153" s="245"/>
      <c r="AI153" s="245"/>
      <c r="AJ153" s="245"/>
      <c r="AK153" s="245"/>
      <c r="AL153" s="245"/>
      <c r="AM153" s="245"/>
      <c r="AN153" s="245"/>
      <c r="AO153" s="245"/>
      <c r="AP153" s="245"/>
      <c r="AQ153" s="245"/>
      <c r="AR153" s="245"/>
      <c r="AS153" s="189"/>
      <c r="AT153" s="230" t="str">
        <f aca="false">IF(B153="","",IF(MOD(B153,$BG$9)&gt;0,"","Set"))</f>
        <v/>
      </c>
      <c r="AU153" s="230" t="str">
        <f aca="true">IF(AT153="Set",SUM(OFFSET(L153,-(($BG$9)-1),0):L153),"")</f>
        <v/>
      </c>
      <c r="AV153" s="188"/>
    </row>
    <row r="154" customFormat="false" ht="15.75" hidden="true" customHeight="true" outlineLevel="0" collapsed="false">
      <c r="B154" s="234" t="str">
        <f aca="false">IF(OR(B153="",B153=Lists!$H$379),"",B153+1)</f>
        <v/>
      </c>
      <c r="C154" s="235" t="str">
        <f aca="false">IF(B154="","",IF(MOD(B153,Lists!$H$362)=0,C153+1,C153))</f>
        <v/>
      </c>
      <c r="D154" s="236" t="str">
        <f aca="false">IF(B154="","",IF(MOD(B153,Lists!$H$362)=0,1,D153+1))</f>
        <v/>
      </c>
      <c r="E154" s="236" t="str">
        <f aca="false">IF(B154="","",IF(MOD(B153,Lists!$H$354)=0,E153+1,E153))</f>
        <v/>
      </c>
      <c r="F154" s="236" t="str">
        <f aca="false">IF(B154="","",IF(MOD(B153,Lists!$H$355)=0,F153+1,F153))</f>
        <v/>
      </c>
      <c r="G154" s="236" t="str">
        <f aca="false">IF(B154="","",IF(MOD(B153,Lists!$H$356)=0,1,G153+1))</f>
        <v/>
      </c>
      <c r="H154" s="237" t="str">
        <f aca="false">IF(B154="","",IF(MOD(B153,Lists!$H$337)=0,H153+1,H153))</f>
        <v/>
      </c>
      <c r="I154" s="236" t="str">
        <f aca="false">IF(B154="","",IF(MOD(B153,Lists!$H$338)=0,I153+1,I153))</f>
        <v/>
      </c>
      <c r="J154" s="236" t="str">
        <f aca="false">IF(B154="","",IF(MOD(B153,Lists!$H$340)=0,1,IF(MOD(B153,Lists!$H$339)=0,J153+1,J153)))</f>
        <v/>
      </c>
      <c r="K154" s="237" t="str">
        <f aca="false">IF(B154="","",IF(MOD(B153,Lists!$H$341)=0,1,K153+1))</f>
        <v/>
      </c>
      <c r="L154" s="238"/>
      <c r="M154" s="246"/>
      <c r="N154" s="240"/>
      <c r="O154" s="240"/>
      <c r="P154" s="240"/>
      <c r="Q154" s="240"/>
      <c r="R154" s="240"/>
      <c r="S154" s="240"/>
      <c r="T154" s="240"/>
      <c r="U154" s="240"/>
      <c r="V154" s="240"/>
      <c r="W154" s="240"/>
      <c r="X154" s="240"/>
      <c r="Y154" s="240"/>
      <c r="Z154" s="240"/>
      <c r="AA154" s="240"/>
      <c r="AB154" s="241"/>
      <c r="AC154" s="228"/>
      <c r="AD154" s="229"/>
      <c r="AE154" s="245"/>
      <c r="AF154" s="245"/>
      <c r="AG154" s="245"/>
      <c r="AH154" s="245"/>
      <c r="AI154" s="245"/>
      <c r="AJ154" s="245"/>
      <c r="AK154" s="245"/>
      <c r="AL154" s="245"/>
      <c r="AM154" s="245"/>
      <c r="AN154" s="245"/>
      <c r="AO154" s="245"/>
      <c r="AP154" s="245"/>
      <c r="AQ154" s="245"/>
      <c r="AR154" s="245"/>
      <c r="AS154" s="189"/>
      <c r="AT154" s="230" t="str">
        <f aca="false">IF(B154="","",IF(MOD(B154,$BG$9)&gt;0,"","Set"))</f>
        <v/>
      </c>
      <c r="AU154" s="230" t="str">
        <f aca="true">IF(AT154="Set",SUM(OFFSET(L154,-(($BG$9)-1),0):L154),"")</f>
        <v/>
      </c>
      <c r="AV154" s="188"/>
    </row>
    <row r="155" customFormat="false" ht="15.75" hidden="true" customHeight="true" outlineLevel="0" collapsed="false">
      <c r="B155" s="234" t="str">
        <f aca="false">IF(OR(B154="",B154=Lists!$H$379),"",B154+1)</f>
        <v/>
      </c>
      <c r="C155" s="235" t="str">
        <f aca="false">IF(B155="","",IF(MOD(B154,Lists!$H$362)=0,C154+1,C154))</f>
        <v/>
      </c>
      <c r="D155" s="236" t="str">
        <f aca="false">IF(B155="","",IF(MOD(B154,Lists!$H$362)=0,1,D154+1))</f>
        <v/>
      </c>
      <c r="E155" s="236" t="str">
        <f aca="false">IF(B155="","",IF(MOD(B154,Lists!$H$354)=0,E154+1,E154))</f>
        <v/>
      </c>
      <c r="F155" s="236" t="str">
        <f aca="false">IF(B155="","",IF(MOD(B154,Lists!$H$355)=0,F154+1,F154))</f>
        <v/>
      </c>
      <c r="G155" s="236" t="str">
        <f aca="false">IF(B155="","",IF(MOD(B154,Lists!$H$356)=0,1,G154+1))</f>
        <v/>
      </c>
      <c r="H155" s="237" t="str">
        <f aca="false">IF(B155="","",IF(MOD(B154,Lists!$H$337)=0,H154+1,H154))</f>
        <v/>
      </c>
      <c r="I155" s="236" t="str">
        <f aca="false">IF(B155="","",IF(MOD(B154,Lists!$H$338)=0,I154+1,I154))</f>
        <v/>
      </c>
      <c r="J155" s="236" t="str">
        <f aca="false">IF(B155="","",IF(MOD(B154,Lists!$H$340)=0,1,IF(MOD(B154,Lists!$H$339)=0,J154+1,J154)))</f>
        <v/>
      </c>
      <c r="K155" s="237" t="str">
        <f aca="false">IF(B155="","",IF(MOD(B154,Lists!$H$341)=0,1,K154+1))</f>
        <v/>
      </c>
      <c r="L155" s="238"/>
      <c r="M155" s="246"/>
      <c r="N155" s="240"/>
      <c r="O155" s="240"/>
      <c r="P155" s="240"/>
      <c r="Q155" s="240"/>
      <c r="R155" s="240"/>
      <c r="S155" s="240"/>
      <c r="T155" s="240"/>
      <c r="U155" s="240"/>
      <c r="V155" s="240"/>
      <c r="W155" s="240"/>
      <c r="X155" s="240"/>
      <c r="Y155" s="240"/>
      <c r="Z155" s="240"/>
      <c r="AA155" s="240"/>
      <c r="AB155" s="241"/>
      <c r="AC155" s="228"/>
      <c r="AD155" s="229"/>
      <c r="AE155" s="245"/>
      <c r="AF155" s="245"/>
      <c r="AG155" s="245"/>
      <c r="AH155" s="245"/>
      <c r="AI155" s="245"/>
      <c r="AJ155" s="245"/>
      <c r="AK155" s="245"/>
      <c r="AL155" s="245"/>
      <c r="AM155" s="245"/>
      <c r="AN155" s="245"/>
      <c r="AO155" s="245"/>
      <c r="AP155" s="245"/>
      <c r="AQ155" s="245"/>
      <c r="AR155" s="245"/>
      <c r="AS155" s="189"/>
      <c r="AT155" s="230" t="str">
        <f aca="false">IF(B155="","",IF(MOD(B155,$BG$9)&gt;0,"","Set"))</f>
        <v/>
      </c>
      <c r="AU155" s="230" t="str">
        <f aca="true">IF(AT155="Set",SUM(OFFSET(L155,-(($BG$9)-1),0):L155),"")</f>
        <v/>
      </c>
      <c r="AV155" s="188"/>
    </row>
    <row r="156" customFormat="false" ht="15.75" hidden="true" customHeight="true" outlineLevel="0" collapsed="false">
      <c r="B156" s="234" t="str">
        <f aca="false">IF(OR(B155="",B155=Lists!$H$379),"",B155+1)</f>
        <v/>
      </c>
      <c r="C156" s="235" t="str">
        <f aca="false">IF(B156="","",IF(MOD(B155,Lists!$H$362)=0,C155+1,C155))</f>
        <v/>
      </c>
      <c r="D156" s="236" t="str">
        <f aca="false">IF(B156="","",IF(MOD(B155,Lists!$H$362)=0,1,D155+1))</f>
        <v/>
      </c>
      <c r="E156" s="236" t="str">
        <f aca="false">IF(B156="","",IF(MOD(B155,Lists!$H$354)=0,E155+1,E155))</f>
        <v/>
      </c>
      <c r="F156" s="236" t="str">
        <f aca="false">IF(B156="","",IF(MOD(B155,Lists!$H$355)=0,F155+1,F155))</f>
        <v/>
      </c>
      <c r="G156" s="236" t="str">
        <f aca="false">IF(B156="","",IF(MOD(B155,Lists!$H$356)=0,1,G155+1))</f>
        <v/>
      </c>
      <c r="H156" s="237" t="str">
        <f aca="false">IF(B156="","",IF(MOD(B155,Lists!$H$337)=0,H155+1,H155))</f>
        <v/>
      </c>
      <c r="I156" s="236" t="str">
        <f aca="false">IF(B156="","",IF(MOD(B155,Lists!$H$338)=0,I155+1,I155))</f>
        <v/>
      </c>
      <c r="J156" s="236" t="str">
        <f aca="false">IF(B156="","",IF(MOD(B155,Lists!$H$340)=0,1,IF(MOD(B155,Lists!$H$339)=0,J155+1,J155)))</f>
        <v/>
      </c>
      <c r="K156" s="237" t="str">
        <f aca="false">IF(B156="","",IF(MOD(B155,Lists!$H$341)=0,1,K155+1))</f>
        <v/>
      </c>
      <c r="L156" s="238"/>
      <c r="M156" s="246"/>
      <c r="N156" s="240"/>
      <c r="O156" s="240"/>
      <c r="P156" s="240"/>
      <c r="Q156" s="240"/>
      <c r="R156" s="240"/>
      <c r="S156" s="240"/>
      <c r="T156" s="240"/>
      <c r="U156" s="240"/>
      <c r="V156" s="240"/>
      <c r="W156" s="240"/>
      <c r="X156" s="240"/>
      <c r="Y156" s="240"/>
      <c r="Z156" s="240"/>
      <c r="AA156" s="240"/>
      <c r="AB156" s="241"/>
      <c r="AC156" s="228"/>
      <c r="AD156" s="229"/>
      <c r="AE156" s="245"/>
      <c r="AF156" s="245"/>
      <c r="AG156" s="245"/>
      <c r="AH156" s="245"/>
      <c r="AI156" s="245"/>
      <c r="AJ156" s="245"/>
      <c r="AK156" s="245"/>
      <c r="AL156" s="245"/>
      <c r="AM156" s="245"/>
      <c r="AN156" s="245"/>
      <c r="AO156" s="245"/>
      <c r="AP156" s="245"/>
      <c r="AQ156" s="245"/>
      <c r="AR156" s="245"/>
      <c r="AS156" s="189"/>
      <c r="AT156" s="230" t="str">
        <f aca="false">IF(B156="","",IF(MOD(B156,$BG$9)&gt;0,"","Set"))</f>
        <v/>
      </c>
      <c r="AU156" s="230" t="str">
        <f aca="true">IF(AT156="Set",SUM(OFFSET(L156,-(($BG$9)-1),0):L156),"")</f>
        <v/>
      </c>
      <c r="AV156" s="188"/>
    </row>
    <row r="157" customFormat="false" ht="15.75" hidden="true" customHeight="true" outlineLevel="0" collapsed="false">
      <c r="B157" s="234" t="str">
        <f aca="false">IF(OR(B156="",B156=Lists!$H$379),"",B156+1)</f>
        <v/>
      </c>
      <c r="C157" s="235" t="str">
        <f aca="false">IF(B157="","",IF(MOD(B156,Lists!$H$362)=0,C156+1,C156))</f>
        <v/>
      </c>
      <c r="D157" s="236" t="str">
        <f aca="false">IF(B157="","",IF(MOD(B156,Lists!$H$362)=0,1,D156+1))</f>
        <v/>
      </c>
      <c r="E157" s="236" t="str">
        <f aca="false">IF(B157="","",IF(MOD(B156,Lists!$H$354)=0,E156+1,E156))</f>
        <v/>
      </c>
      <c r="F157" s="236" t="str">
        <f aca="false">IF(B157="","",IF(MOD(B156,Lists!$H$355)=0,F156+1,F156))</f>
        <v/>
      </c>
      <c r="G157" s="236" t="str">
        <f aca="false">IF(B157="","",IF(MOD(B156,Lists!$H$356)=0,1,G156+1))</f>
        <v/>
      </c>
      <c r="H157" s="237" t="str">
        <f aca="false">IF(B157="","",IF(MOD(B156,Lists!$H$337)=0,H156+1,H156))</f>
        <v/>
      </c>
      <c r="I157" s="236" t="str">
        <f aca="false">IF(B157="","",IF(MOD(B156,Lists!$H$338)=0,I156+1,I156))</f>
        <v/>
      </c>
      <c r="J157" s="236" t="str">
        <f aca="false">IF(B157="","",IF(MOD(B156,Lists!$H$340)=0,1,IF(MOD(B156,Lists!$H$339)=0,J156+1,J156)))</f>
        <v/>
      </c>
      <c r="K157" s="237" t="str">
        <f aca="false">IF(B157="","",IF(MOD(B156,Lists!$H$341)=0,1,K156+1))</f>
        <v/>
      </c>
      <c r="L157" s="238"/>
      <c r="M157" s="246"/>
      <c r="N157" s="240"/>
      <c r="O157" s="240"/>
      <c r="P157" s="240"/>
      <c r="Q157" s="240"/>
      <c r="R157" s="240"/>
      <c r="S157" s="240"/>
      <c r="T157" s="240"/>
      <c r="U157" s="240"/>
      <c r="V157" s="240"/>
      <c r="W157" s="240"/>
      <c r="X157" s="240"/>
      <c r="Y157" s="240"/>
      <c r="Z157" s="240"/>
      <c r="AA157" s="240"/>
      <c r="AB157" s="241"/>
      <c r="AC157" s="228"/>
      <c r="AD157" s="229"/>
      <c r="AE157" s="245"/>
      <c r="AF157" s="245"/>
      <c r="AG157" s="245"/>
      <c r="AH157" s="245"/>
      <c r="AI157" s="245"/>
      <c r="AJ157" s="245"/>
      <c r="AK157" s="245"/>
      <c r="AL157" s="245"/>
      <c r="AM157" s="245"/>
      <c r="AN157" s="245"/>
      <c r="AO157" s="245"/>
      <c r="AP157" s="245"/>
      <c r="AQ157" s="245"/>
      <c r="AR157" s="245"/>
      <c r="AS157" s="189"/>
      <c r="AT157" s="230" t="str">
        <f aca="false">IF(B157="","",IF(MOD(B157,$BG$9)&gt;0,"","Set"))</f>
        <v/>
      </c>
      <c r="AU157" s="230" t="str">
        <f aca="true">IF(AT157="Set",SUM(OFFSET(L157,-(($BG$9)-1),0):L157),"")</f>
        <v/>
      </c>
      <c r="AV157" s="188"/>
    </row>
    <row r="158" customFormat="false" ht="15.75" hidden="true" customHeight="true" outlineLevel="0" collapsed="false">
      <c r="B158" s="234" t="str">
        <f aca="false">IF(OR(B157="",B157=Lists!$H$379),"",B157+1)</f>
        <v/>
      </c>
      <c r="C158" s="235" t="str">
        <f aca="false">IF(B158="","",IF(MOD(B157,Lists!$H$362)=0,C157+1,C157))</f>
        <v/>
      </c>
      <c r="D158" s="236" t="str">
        <f aca="false">IF(B158="","",IF(MOD(B157,Lists!$H$362)=0,1,D157+1))</f>
        <v/>
      </c>
      <c r="E158" s="236" t="str">
        <f aca="false">IF(B158="","",IF(MOD(B157,Lists!$H$354)=0,E157+1,E157))</f>
        <v/>
      </c>
      <c r="F158" s="236" t="str">
        <f aca="false">IF(B158="","",IF(MOD(B157,Lists!$H$355)=0,F157+1,F157))</f>
        <v/>
      </c>
      <c r="G158" s="236" t="str">
        <f aca="false">IF(B158="","",IF(MOD(B157,Lists!$H$356)=0,1,G157+1))</f>
        <v/>
      </c>
      <c r="H158" s="237" t="str">
        <f aca="false">IF(B158="","",IF(MOD(B157,Lists!$H$337)=0,H157+1,H157))</f>
        <v/>
      </c>
      <c r="I158" s="236" t="str">
        <f aca="false">IF(B158="","",IF(MOD(B157,Lists!$H$338)=0,I157+1,I157))</f>
        <v/>
      </c>
      <c r="J158" s="236" t="str">
        <f aca="false">IF(B158="","",IF(MOD(B157,Lists!$H$340)=0,1,IF(MOD(B157,Lists!$H$339)=0,J157+1,J157)))</f>
        <v/>
      </c>
      <c r="K158" s="237" t="str">
        <f aca="false">IF(B158="","",IF(MOD(B157,Lists!$H$341)=0,1,K157+1))</f>
        <v/>
      </c>
      <c r="L158" s="238"/>
      <c r="M158" s="246"/>
      <c r="N158" s="240"/>
      <c r="O158" s="240"/>
      <c r="P158" s="240"/>
      <c r="Q158" s="240"/>
      <c r="R158" s="240"/>
      <c r="S158" s="240"/>
      <c r="T158" s="240"/>
      <c r="U158" s="240"/>
      <c r="V158" s="240"/>
      <c r="W158" s="240"/>
      <c r="X158" s="240"/>
      <c r="Y158" s="240"/>
      <c r="Z158" s="240"/>
      <c r="AA158" s="240"/>
      <c r="AB158" s="241"/>
      <c r="AC158" s="228"/>
      <c r="AD158" s="229"/>
      <c r="AE158" s="245"/>
      <c r="AF158" s="245"/>
      <c r="AG158" s="245"/>
      <c r="AH158" s="245"/>
      <c r="AI158" s="245"/>
      <c r="AJ158" s="245"/>
      <c r="AK158" s="245"/>
      <c r="AL158" s="245"/>
      <c r="AM158" s="245"/>
      <c r="AN158" s="245"/>
      <c r="AO158" s="245"/>
      <c r="AP158" s="245"/>
      <c r="AQ158" s="245"/>
      <c r="AR158" s="245"/>
      <c r="AS158" s="189"/>
      <c r="AT158" s="230" t="str">
        <f aca="false">IF(B158="","",IF(MOD(B158,$BG$9)&gt;0,"","Set"))</f>
        <v/>
      </c>
      <c r="AU158" s="230" t="str">
        <f aca="true">IF(AT158="Set",SUM(OFFSET(L158,-(($BG$9)-1),0):L158),"")</f>
        <v/>
      </c>
      <c r="AV158" s="188"/>
    </row>
    <row r="159" customFormat="false" ht="15.75" hidden="true" customHeight="true" outlineLevel="0" collapsed="false">
      <c r="B159" s="234" t="str">
        <f aca="false">IF(OR(B158="",B158=Lists!$H$379),"",B158+1)</f>
        <v/>
      </c>
      <c r="C159" s="235" t="str">
        <f aca="false">IF(B159="","",IF(MOD(B158,Lists!$H$362)=0,C158+1,C158))</f>
        <v/>
      </c>
      <c r="D159" s="236" t="str">
        <f aca="false">IF(B159="","",IF(MOD(B158,Lists!$H$362)=0,1,D158+1))</f>
        <v/>
      </c>
      <c r="E159" s="236" t="str">
        <f aca="false">IF(B159="","",IF(MOD(B158,Lists!$H$354)=0,E158+1,E158))</f>
        <v/>
      </c>
      <c r="F159" s="236" t="str">
        <f aca="false">IF(B159="","",IF(MOD(B158,Lists!$H$355)=0,F158+1,F158))</f>
        <v/>
      </c>
      <c r="G159" s="236" t="str">
        <f aca="false">IF(B159="","",IF(MOD(B158,Lists!$H$356)=0,1,G158+1))</f>
        <v/>
      </c>
      <c r="H159" s="237" t="str">
        <f aca="false">IF(B159="","",IF(MOD(B158,Lists!$H$337)=0,H158+1,H158))</f>
        <v/>
      </c>
      <c r="I159" s="236" t="str">
        <f aca="false">IF(B159="","",IF(MOD(B158,Lists!$H$338)=0,I158+1,I158))</f>
        <v/>
      </c>
      <c r="J159" s="236" t="str">
        <f aca="false">IF(B159="","",IF(MOD(B158,Lists!$H$340)=0,1,IF(MOD(B158,Lists!$H$339)=0,J158+1,J158)))</f>
        <v/>
      </c>
      <c r="K159" s="237" t="str">
        <f aca="false">IF(B159="","",IF(MOD(B158,Lists!$H$341)=0,1,K158+1))</f>
        <v/>
      </c>
      <c r="L159" s="238"/>
      <c r="M159" s="246"/>
      <c r="N159" s="240"/>
      <c r="O159" s="240"/>
      <c r="P159" s="240"/>
      <c r="Q159" s="240"/>
      <c r="R159" s="240"/>
      <c r="S159" s="240"/>
      <c r="T159" s="240"/>
      <c r="U159" s="240"/>
      <c r="V159" s="240"/>
      <c r="W159" s="240"/>
      <c r="X159" s="240"/>
      <c r="Y159" s="240"/>
      <c r="Z159" s="240"/>
      <c r="AA159" s="240"/>
      <c r="AB159" s="241"/>
      <c r="AC159" s="228"/>
      <c r="AD159" s="229"/>
      <c r="AE159" s="245"/>
      <c r="AF159" s="245"/>
      <c r="AG159" s="245"/>
      <c r="AH159" s="245"/>
      <c r="AI159" s="245"/>
      <c r="AJ159" s="245"/>
      <c r="AK159" s="245"/>
      <c r="AL159" s="245"/>
      <c r="AM159" s="245"/>
      <c r="AN159" s="245"/>
      <c r="AO159" s="245"/>
      <c r="AP159" s="245"/>
      <c r="AQ159" s="245"/>
      <c r="AR159" s="245"/>
      <c r="AS159" s="189"/>
      <c r="AT159" s="230" t="str">
        <f aca="false">IF(B159="","",IF(MOD(B159,$BG$9)&gt;0,"","Set"))</f>
        <v/>
      </c>
      <c r="AU159" s="230" t="str">
        <f aca="true">IF(AT159="Set",SUM(OFFSET(L159,-(($BG$9)-1),0):L159),"")</f>
        <v/>
      </c>
      <c r="AV159" s="188"/>
    </row>
    <row r="160" customFormat="false" ht="15.75" hidden="true" customHeight="true" outlineLevel="0" collapsed="false">
      <c r="B160" s="234" t="str">
        <f aca="false">IF(OR(B159="",B159=Lists!$H$379),"",B159+1)</f>
        <v/>
      </c>
      <c r="C160" s="235" t="str">
        <f aca="false">IF(B160="","",IF(MOD(B159,Lists!$H$362)=0,C159+1,C159))</f>
        <v/>
      </c>
      <c r="D160" s="236" t="str">
        <f aca="false">IF(B160="","",IF(MOD(B159,Lists!$H$362)=0,1,D159+1))</f>
        <v/>
      </c>
      <c r="E160" s="236" t="str">
        <f aca="false">IF(B160="","",IF(MOD(B159,Lists!$H$354)=0,E159+1,E159))</f>
        <v/>
      </c>
      <c r="F160" s="236" t="str">
        <f aca="false">IF(B160="","",IF(MOD(B159,Lists!$H$355)=0,F159+1,F159))</f>
        <v/>
      </c>
      <c r="G160" s="236" t="str">
        <f aca="false">IF(B160="","",IF(MOD(B159,Lists!$H$356)=0,1,G159+1))</f>
        <v/>
      </c>
      <c r="H160" s="237" t="str">
        <f aca="false">IF(B160="","",IF(MOD(B159,Lists!$H$337)=0,H159+1,H159))</f>
        <v/>
      </c>
      <c r="I160" s="236" t="str">
        <f aca="false">IF(B160="","",IF(MOD(B159,Lists!$H$338)=0,I159+1,I159))</f>
        <v/>
      </c>
      <c r="J160" s="236" t="str">
        <f aca="false">IF(B160="","",IF(MOD(B159,Lists!$H$340)=0,1,IF(MOD(B159,Lists!$H$339)=0,J159+1,J159)))</f>
        <v/>
      </c>
      <c r="K160" s="237" t="str">
        <f aca="false">IF(B160="","",IF(MOD(B159,Lists!$H$341)=0,1,K159+1))</f>
        <v/>
      </c>
      <c r="L160" s="238"/>
      <c r="M160" s="246"/>
      <c r="N160" s="240"/>
      <c r="O160" s="240"/>
      <c r="P160" s="240"/>
      <c r="Q160" s="240"/>
      <c r="R160" s="240"/>
      <c r="S160" s="240"/>
      <c r="T160" s="240"/>
      <c r="U160" s="240"/>
      <c r="V160" s="240"/>
      <c r="W160" s="240"/>
      <c r="X160" s="240"/>
      <c r="Y160" s="240"/>
      <c r="Z160" s="240"/>
      <c r="AA160" s="240"/>
      <c r="AB160" s="241"/>
      <c r="AC160" s="228"/>
      <c r="AD160" s="229"/>
      <c r="AE160" s="245"/>
      <c r="AF160" s="245"/>
      <c r="AG160" s="245"/>
      <c r="AH160" s="245"/>
      <c r="AI160" s="245"/>
      <c r="AJ160" s="245"/>
      <c r="AK160" s="245"/>
      <c r="AL160" s="245"/>
      <c r="AM160" s="245"/>
      <c r="AN160" s="245"/>
      <c r="AO160" s="245"/>
      <c r="AP160" s="245"/>
      <c r="AQ160" s="245"/>
      <c r="AR160" s="245"/>
      <c r="AS160" s="189"/>
      <c r="AT160" s="230" t="str">
        <f aca="false">IF(B160="","",IF(MOD(B160,$BG$9)&gt;0,"","Set"))</f>
        <v/>
      </c>
      <c r="AU160" s="230" t="str">
        <f aca="true">IF(AT160="Set",SUM(OFFSET(L160,-(($BG$9)-1),0):L160),"")</f>
        <v/>
      </c>
      <c r="AV160" s="188"/>
    </row>
    <row r="161" customFormat="false" ht="15.75" hidden="true" customHeight="true" outlineLevel="0" collapsed="false">
      <c r="B161" s="234" t="str">
        <f aca="false">IF(OR(B160="",B160=Lists!$H$379),"",B160+1)</f>
        <v/>
      </c>
      <c r="C161" s="235" t="str">
        <f aca="false">IF(B161="","",IF(MOD(B160,Lists!$H$362)=0,C160+1,C160))</f>
        <v/>
      </c>
      <c r="D161" s="236" t="str">
        <f aca="false">IF(B161="","",IF(MOD(B160,Lists!$H$362)=0,1,D160+1))</f>
        <v/>
      </c>
      <c r="E161" s="236" t="str">
        <f aca="false">IF(B161="","",IF(MOD(B160,Lists!$H$354)=0,E160+1,E160))</f>
        <v/>
      </c>
      <c r="F161" s="236" t="str">
        <f aca="false">IF(B161="","",IF(MOD(B160,Lists!$H$355)=0,F160+1,F160))</f>
        <v/>
      </c>
      <c r="G161" s="236" t="str">
        <f aca="false">IF(B161="","",IF(MOD(B160,Lists!$H$356)=0,1,G160+1))</f>
        <v/>
      </c>
      <c r="H161" s="237" t="str">
        <f aca="false">IF(B161="","",IF(MOD(B160,Lists!$H$337)=0,H160+1,H160))</f>
        <v/>
      </c>
      <c r="I161" s="236" t="str">
        <f aca="false">IF(B161="","",IF(MOD(B160,Lists!$H$338)=0,I160+1,I160))</f>
        <v/>
      </c>
      <c r="J161" s="236" t="str">
        <f aca="false">IF(B161="","",IF(MOD(B160,Lists!$H$340)=0,1,IF(MOD(B160,Lists!$H$339)=0,J160+1,J160)))</f>
        <v/>
      </c>
      <c r="K161" s="237" t="str">
        <f aca="false">IF(B161="","",IF(MOD(B160,Lists!$H$341)=0,1,K160+1))</f>
        <v/>
      </c>
      <c r="L161" s="238"/>
      <c r="M161" s="246"/>
      <c r="N161" s="240"/>
      <c r="O161" s="240"/>
      <c r="P161" s="240"/>
      <c r="Q161" s="240"/>
      <c r="R161" s="240"/>
      <c r="S161" s="240"/>
      <c r="T161" s="240"/>
      <c r="U161" s="240"/>
      <c r="V161" s="240"/>
      <c r="W161" s="240"/>
      <c r="X161" s="240"/>
      <c r="Y161" s="240"/>
      <c r="Z161" s="240"/>
      <c r="AA161" s="240"/>
      <c r="AB161" s="241"/>
      <c r="AC161" s="228"/>
      <c r="AD161" s="229"/>
      <c r="AE161" s="245"/>
      <c r="AF161" s="245"/>
      <c r="AG161" s="245"/>
      <c r="AH161" s="245"/>
      <c r="AI161" s="245"/>
      <c r="AJ161" s="245"/>
      <c r="AK161" s="245"/>
      <c r="AL161" s="245"/>
      <c r="AM161" s="245"/>
      <c r="AN161" s="245"/>
      <c r="AO161" s="245"/>
      <c r="AP161" s="245"/>
      <c r="AQ161" s="245"/>
      <c r="AR161" s="245"/>
      <c r="AS161" s="189"/>
      <c r="AT161" s="230" t="str">
        <f aca="false">IF(B161="","",IF(MOD(B161,$BG$9)&gt;0,"","Set"))</f>
        <v/>
      </c>
      <c r="AU161" s="230" t="str">
        <f aca="true">IF(AT161="Set",SUM(OFFSET(L161,-(($BG$9)-1),0):L161),"")</f>
        <v/>
      </c>
      <c r="AV161" s="188"/>
    </row>
    <row r="162" customFormat="false" ht="15.75" hidden="true" customHeight="true" outlineLevel="0" collapsed="false">
      <c r="B162" s="234" t="str">
        <f aca="false">IF(OR(B161="",B161=Lists!$H$379),"",B161+1)</f>
        <v/>
      </c>
      <c r="C162" s="235" t="str">
        <f aca="false">IF(B162="","",IF(MOD(B161,Lists!$H$362)=0,C161+1,C161))</f>
        <v/>
      </c>
      <c r="D162" s="236" t="str">
        <f aca="false">IF(B162="","",IF(MOD(B161,Lists!$H$362)=0,1,D161+1))</f>
        <v/>
      </c>
      <c r="E162" s="236" t="str">
        <f aca="false">IF(B162="","",IF(MOD(B161,Lists!$H$354)=0,E161+1,E161))</f>
        <v/>
      </c>
      <c r="F162" s="236" t="str">
        <f aca="false">IF(B162="","",IF(MOD(B161,Lists!$H$355)=0,F161+1,F161))</f>
        <v/>
      </c>
      <c r="G162" s="236" t="str">
        <f aca="false">IF(B162="","",IF(MOD(B161,Lists!$H$356)=0,1,G161+1))</f>
        <v/>
      </c>
      <c r="H162" s="237" t="str">
        <f aca="false">IF(B162="","",IF(MOD(B161,Lists!$H$337)=0,H161+1,H161))</f>
        <v/>
      </c>
      <c r="I162" s="236" t="str">
        <f aca="false">IF(B162="","",IF(MOD(B161,Lists!$H$338)=0,I161+1,I161))</f>
        <v/>
      </c>
      <c r="J162" s="236" t="str">
        <f aca="false">IF(B162="","",IF(MOD(B161,Lists!$H$340)=0,1,IF(MOD(B161,Lists!$H$339)=0,J161+1,J161)))</f>
        <v/>
      </c>
      <c r="K162" s="237" t="str">
        <f aca="false">IF(B162="","",IF(MOD(B161,Lists!$H$341)=0,1,K161+1))</f>
        <v/>
      </c>
      <c r="L162" s="238"/>
      <c r="M162" s="246"/>
      <c r="N162" s="240"/>
      <c r="O162" s="240"/>
      <c r="P162" s="240"/>
      <c r="Q162" s="240"/>
      <c r="R162" s="240"/>
      <c r="S162" s="240"/>
      <c r="T162" s="240"/>
      <c r="U162" s="240"/>
      <c r="V162" s="240"/>
      <c r="W162" s="240"/>
      <c r="X162" s="240"/>
      <c r="Y162" s="240"/>
      <c r="Z162" s="240"/>
      <c r="AA162" s="240"/>
      <c r="AB162" s="241"/>
      <c r="AC162" s="228"/>
      <c r="AD162" s="229"/>
      <c r="AE162" s="245"/>
      <c r="AF162" s="245"/>
      <c r="AG162" s="245"/>
      <c r="AH162" s="245"/>
      <c r="AI162" s="245"/>
      <c r="AJ162" s="245"/>
      <c r="AK162" s="245"/>
      <c r="AL162" s="245"/>
      <c r="AM162" s="245"/>
      <c r="AN162" s="245"/>
      <c r="AO162" s="245"/>
      <c r="AP162" s="245"/>
      <c r="AQ162" s="245"/>
      <c r="AR162" s="245"/>
      <c r="AS162" s="189"/>
      <c r="AT162" s="230" t="str">
        <f aca="false">IF(B162="","",IF(MOD(B162,$BG$9)&gt;0,"","Set"))</f>
        <v/>
      </c>
      <c r="AU162" s="230" t="str">
        <f aca="true">IF(AT162="Set",SUM(OFFSET(L162,-(($BG$9)-1),0):L162),"")</f>
        <v/>
      </c>
      <c r="AV162" s="188"/>
    </row>
    <row r="163" customFormat="false" ht="15.75" hidden="true" customHeight="true" outlineLevel="0" collapsed="false">
      <c r="B163" s="234" t="str">
        <f aca="false">IF(OR(B162="",B162=Lists!$H$379),"",B162+1)</f>
        <v/>
      </c>
      <c r="C163" s="235" t="str">
        <f aca="false">IF(B163="","",IF(MOD(B162,Lists!$H$362)=0,C162+1,C162))</f>
        <v/>
      </c>
      <c r="D163" s="236" t="str">
        <f aca="false">IF(B163="","",IF(MOD(B162,Lists!$H$362)=0,1,D162+1))</f>
        <v/>
      </c>
      <c r="E163" s="236" t="str">
        <f aca="false">IF(B163="","",IF(MOD(B162,Lists!$H$354)=0,E162+1,E162))</f>
        <v/>
      </c>
      <c r="F163" s="236" t="str">
        <f aca="false">IF(B163="","",IF(MOD(B162,Lists!$H$355)=0,F162+1,F162))</f>
        <v/>
      </c>
      <c r="G163" s="236" t="str">
        <f aca="false">IF(B163="","",IF(MOD(B162,Lists!$H$356)=0,1,G162+1))</f>
        <v/>
      </c>
      <c r="H163" s="237" t="str">
        <f aca="false">IF(B163="","",IF(MOD(B162,Lists!$H$337)=0,H162+1,H162))</f>
        <v/>
      </c>
      <c r="I163" s="236" t="str">
        <f aca="false">IF(B163="","",IF(MOD(B162,Lists!$H$338)=0,I162+1,I162))</f>
        <v/>
      </c>
      <c r="J163" s="236" t="str">
        <f aca="false">IF(B163="","",IF(MOD(B162,Lists!$H$340)=0,1,IF(MOD(B162,Lists!$H$339)=0,J162+1,J162)))</f>
        <v/>
      </c>
      <c r="K163" s="237" t="str">
        <f aca="false">IF(B163="","",IF(MOD(B162,Lists!$H$341)=0,1,K162+1))</f>
        <v/>
      </c>
      <c r="L163" s="238"/>
      <c r="M163" s="246"/>
      <c r="N163" s="240"/>
      <c r="O163" s="240"/>
      <c r="P163" s="240"/>
      <c r="Q163" s="240"/>
      <c r="R163" s="240"/>
      <c r="S163" s="240"/>
      <c r="T163" s="240"/>
      <c r="U163" s="240"/>
      <c r="V163" s="240"/>
      <c r="W163" s="240"/>
      <c r="X163" s="240"/>
      <c r="Y163" s="240"/>
      <c r="Z163" s="240"/>
      <c r="AA163" s="240"/>
      <c r="AB163" s="241"/>
      <c r="AC163" s="228"/>
      <c r="AD163" s="229"/>
      <c r="AE163" s="245"/>
      <c r="AF163" s="245"/>
      <c r="AG163" s="245"/>
      <c r="AH163" s="245"/>
      <c r="AI163" s="245"/>
      <c r="AJ163" s="245"/>
      <c r="AK163" s="245"/>
      <c r="AL163" s="245"/>
      <c r="AM163" s="245"/>
      <c r="AN163" s="245"/>
      <c r="AO163" s="245"/>
      <c r="AP163" s="245"/>
      <c r="AQ163" s="245"/>
      <c r="AR163" s="245"/>
      <c r="AS163" s="189"/>
      <c r="AT163" s="230" t="str">
        <f aca="false">IF(B163="","",IF(MOD(B163,$BG$9)&gt;0,"","Set"))</f>
        <v/>
      </c>
      <c r="AU163" s="230" t="str">
        <f aca="true">IF(AT163="Set",SUM(OFFSET(L163,-(($BG$9)-1),0):L163),"")</f>
        <v/>
      </c>
      <c r="AV163" s="188"/>
    </row>
    <row r="164" customFormat="false" ht="15.75" hidden="true" customHeight="true" outlineLevel="0" collapsed="false">
      <c r="B164" s="234" t="str">
        <f aca="false">IF(OR(B163="",B163=Lists!$H$379),"",B163+1)</f>
        <v/>
      </c>
      <c r="C164" s="235" t="str">
        <f aca="false">IF(B164="","",IF(MOD(B163,Lists!$H$362)=0,C163+1,C163))</f>
        <v/>
      </c>
      <c r="D164" s="236" t="str">
        <f aca="false">IF(B164="","",IF(MOD(B163,Lists!$H$362)=0,1,D163+1))</f>
        <v/>
      </c>
      <c r="E164" s="236" t="str">
        <f aca="false">IF(B164="","",IF(MOD(B163,Lists!$H$354)=0,E163+1,E163))</f>
        <v/>
      </c>
      <c r="F164" s="236" t="str">
        <f aca="false">IF(B164="","",IF(MOD(B163,Lists!$H$355)=0,F163+1,F163))</f>
        <v/>
      </c>
      <c r="G164" s="236" t="str">
        <f aca="false">IF(B164="","",IF(MOD(B163,Lists!$H$356)=0,1,G163+1))</f>
        <v/>
      </c>
      <c r="H164" s="237" t="str">
        <f aca="false">IF(B164="","",IF(MOD(B163,Lists!$H$337)=0,H163+1,H163))</f>
        <v/>
      </c>
      <c r="I164" s="236" t="str">
        <f aca="false">IF(B164="","",IF(MOD(B163,Lists!$H$338)=0,I163+1,I163))</f>
        <v/>
      </c>
      <c r="J164" s="236" t="str">
        <f aca="false">IF(B164="","",IF(MOD(B163,Lists!$H$340)=0,1,IF(MOD(B163,Lists!$H$339)=0,J163+1,J163)))</f>
        <v/>
      </c>
      <c r="K164" s="237" t="str">
        <f aca="false">IF(B164="","",IF(MOD(B163,Lists!$H$341)=0,1,K163+1))</f>
        <v/>
      </c>
      <c r="L164" s="238"/>
      <c r="M164" s="246"/>
      <c r="N164" s="240"/>
      <c r="O164" s="240"/>
      <c r="P164" s="240"/>
      <c r="Q164" s="240"/>
      <c r="R164" s="240"/>
      <c r="S164" s="240"/>
      <c r="T164" s="240"/>
      <c r="U164" s="240"/>
      <c r="V164" s="240"/>
      <c r="W164" s="240"/>
      <c r="X164" s="240"/>
      <c r="Y164" s="240"/>
      <c r="Z164" s="240"/>
      <c r="AA164" s="240"/>
      <c r="AB164" s="241"/>
      <c r="AC164" s="228"/>
      <c r="AD164" s="229"/>
      <c r="AE164" s="245"/>
      <c r="AF164" s="245"/>
      <c r="AG164" s="245"/>
      <c r="AH164" s="245"/>
      <c r="AI164" s="245"/>
      <c r="AJ164" s="245"/>
      <c r="AK164" s="245"/>
      <c r="AL164" s="245"/>
      <c r="AM164" s="245"/>
      <c r="AN164" s="245"/>
      <c r="AO164" s="245"/>
      <c r="AP164" s="245"/>
      <c r="AQ164" s="245"/>
      <c r="AR164" s="245"/>
      <c r="AS164" s="189"/>
      <c r="AT164" s="230" t="str">
        <f aca="false">IF(B164="","",IF(MOD(B164,$BG$9)&gt;0,"","Set"))</f>
        <v/>
      </c>
      <c r="AU164" s="230" t="str">
        <f aca="true">IF(AT164="Set",SUM(OFFSET(L164,-(($BG$9)-1),0):L164),"")</f>
        <v/>
      </c>
      <c r="AV164" s="188"/>
    </row>
    <row r="165" customFormat="false" ht="15.75" hidden="true" customHeight="true" outlineLevel="0" collapsed="false">
      <c r="B165" s="234" t="str">
        <f aca="false">IF(OR(B164="",B164=Lists!$H$379),"",B164+1)</f>
        <v/>
      </c>
      <c r="C165" s="235" t="str">
        <f aca="false">IF(B165="","",IF(MOD(B164,Lists!$H$362)=0,C164+1,C164))</f>
        <v/>
      </c>
      <c r="D165" s="236" t="str">
        <f aca="false">IF(B165="","",IF(MOD(B164,Lists!$H$362)=0,1,D164+1))</f>
        <v/>
      </c>
      <c r="E165" s="236" t="str">
        <f aca="false">IF(B165="","",IF(MOD(B164,Lists!$H$354)=0,E164+1,E164))</f>
        <v/>
      </c>
      <c r="F165" s="236" t="str">
        <f aca="false">IF(B165="","",IF(MOD(B164,Lists!$H$355)=0,F164+1,F164))</f>
        <v/>
      </c>
      <c r="G165" s="236" t="str">
        <f aca="false">IF(B165="","",IF(MOD(B164,Lists!$H$356)=0,1,G164+1))</f>
        <v/>
      </c>
      <c r="H165" s="237" t="str">
        <f aca="false">IF(B165="","",IF(MOD(B164,Lists!$H$337)=0,H164+1,H164))</f>
        <v/>
      </c>
      <c r="I165" s="236" t="str">
        <f aca="false">IF(B165="","",IF(MOD(B164,Lists!$H$338)=0,I164+1,I164))</f>
        <v/>
      </c>
      <c r="J165" s="236" t="str">
        <f aca="false">IF(B165="","",IF(MOD(B164,Lists!$H$340)=0,1,IF(MOD(B164,Lists!$H$339)=0,J164+1,J164)))</f>
        <v/>
      </c>
      <c r="K165" s="237" t="str">
        <f aca="false">IF(B165="","",IF(MOD(B164,Lists!$H$341)=0,1,K164+1))</f>
        <v/>
      </c>
      <c r="L165" s="238"/>
      <c r="M165" s="246"/>
      <c r="N165" s="240"/>
      <c r="O165" s="240"/>
      <c r="P165" s="240"/>
      <c r="Q165" s="240"/>
      <c r="R165" s="240"/>
      <c r="S165" s="240"/>
      <c r="T165" s="240"/>
      <c r="U165" s="240"/>
      <c r="V165" s="240"/>
      <c r="W165" s="240"/>
      <c r="X165" s="240"/>
      <c r="Y165" s="240"/>
      <c r="Z165" s="240"/>
      <c r="AA165" s="240"/>
      <c r="AB165" s="241"/>
      <c r="AC165" s="228"/>
      <c r="AD165" s="229"/>
      <c r="AE165" s="245"/>
      <c r="AF165" s="245"/>
      <c r="AG165" s="245"/>
      <c r="AH165" s="245"/>
      <c r="AI165" s="245"/>
      <c r="AJ165" s="245"/>
      <c r="AK165" s="245"/>
      <c r="AL165" s="245"/>
      <c r="AM165" s="245"/>
      <c r="AN165" s="245"/>
      <c r="AO165" s="245"/>
      <c r="AP165" s="245"/>
      <c r="AQ165" s="245"/>
      <c r="AR165" s="245"/>
      <c r="AS165" s="189"/>
      <c r="AT165" s="230" t="str">
        <f aca="false">IF(B165="","",IF(MOD(B165,$BG$9)&gt;0,"","Set"))</f>
        <v/>
      </c>
      <c r="AU165" s="230" t="str">
        <f aca="true">IF(AT165="Set",SUM(OFFSET(L165,-(($BG$9)-1),0):L165),"")</f>
        <v/>
      </c>
      <c r="AV165" s="188"/>
    </row>
    <row r="166" customFormat="false" ht="15.75" hidden="true" customHeight="true" outlineLevel="0" collapsed="false">
      <c r="B166" s="234" t="str">
        <f aca="false">IF(OR(B165="",B165=Lists!$H$379),"",B165+1)</f>
        <v/>
      </c>
      <c r="C166" s="235" t="str">
        <f aca="false">IF(B166="","",IF(MOD(B165,Lists!$H$362)=0,C165+1,C165))</f>
        <v/>
      </c>
      <c r="D166" s="236" t="str">
        <f aca="false">IF(B166="","",IF(MOD(B165,Lists!$H$362)=0,1,D165+1))</f>
        <v/>
      </c>
      <c r="E166" s="236" t="str">
        <f aca="false">IF(B166="","",IF(MOD(B165,Lists!$H$354)=0,E165+1,E165))</f>
        <v/>
      </c>
      <c r="F166" s="236" t="str">
        <f aca="false">IF(B166="","",IF(MOD(B165,Lists!$H$355)=0,F165+1,F165))</f>
        <v/>
      </c>
      <c r="G166" s="236" t="str">
        <f aca="false">IF(B166="","",IF(MOD(B165,Lists!$H$356)=0,1,G165+1))</f>
        <v/>
      </c>
      <c r="H166" s="237" t="str">
        <f aca="false">IF(B166="","",IF(MOD(B165,Lists!$H$337)=0,H165+1,H165))</f>
        <v/>
      </c>
      <c r="I166" s="236" t="str">
        <f aca="false">IF(B166="","",IF(MOD(B165,Lists!$H$338)=0,I165+1,I165))</f>
        <v/>
      </c>
      <c r="J166" s="236" t="str">
        <f aca="false">IF(B166="","",IF(MOD(B165,Lists!$H$340)=0,1,IF(MOD(B165,Lists!$H$339)=0,J165+1,J165)))</f>
        <v/>
      </c>
      <c r="K166" s="237" t="str">
        <f aca="false">IF(B166="","",IF(MOD(B165,Lists!$H$341)=0,1,K165+1))</f>
        <v/>
      </c>
      <c r="L166" s="238"/>
      <c r="M166" s="246"/>
      <c r="N166" s="240"/>
      <c r="O166" s="240"/>
      <c r="P166" s="240"/>
      <c r="Q166" s="240"/>
      <c r="R166" s="240"/>
      <c r="S166" s="240"/>
      <c r="T166" s="240"/>
      <c r="U166" s="240"/>
      <c r="V166" s="240"/>
      <c r="W166" s="240"/>
      <c r="X166" s="240"/>
      <c r="Y166" s="240"/>
      <c r="Z166" s="240"/>
      <c r="AA166" s="240"/>
      <c r="AB166" s="241"/>
      <c r="AC166" s="228"/>
      <c r="AD166" s="229"/>
      <c r="AE166" s="245"/>
      <c r="AF166" s="245"/>
      <c r="AG166" s="245"/>
      <c r="AH166" s="245"/>
      <c r="AI166" s="245"/>
      <c r="AJ166" s="245"/>
      <c r="AK166" s="245"/>
      <c r="AL166" s="245"/>
      <c r="AM166" s="245"/>
      <c r="AN166" s="245"/>
      <c r="AO166" s="245"/>
      <c r="AP166" s="245"/>
      <c r="AQ166" s="245"/>
      <c r="AR166" s="245"/>
      <c r="AS166" s="189"/>
      <c r="AT166" s="230" t="str">
        <f aca="false">IF(B166="","",IF(MOD(B166,$BG$9)&gt;0,"","Set"))</f>
        <v/>
      </c>
      <c r="AU166" s="230" t="str">
        <f aca="true">IF(AT166="Set",SUM(OFFSET(L166,-(($BG$9)-1),0):L166),"")</f>
        <v/>
      </c>
      <c r="AV166" s="188"/>
    </row>
    <row r="167" customFormat="false" ht="15.75" hidden="true" customHeight="true" outlineLevel="0" collapsed="false">
      <c r="B167" s="234" t="str">
        <f aca="false">IF(OR(B166="",B166=Lists!$H$379),"",B166+1)</f>
        <v/>
      </c>
      <c r="C167" s="235" t="str">
        <f aca="false">IF(B167="","",IF(MOD(B166,Lists!$H$362)=0,C166+1,C166))</f>
        <v/>
      </c>
      <c r="D167" s="236" t="str">
        <f aca="false">IF(B167="","",IF(MOD(B166,Lists!$H$362)=0,1,D166+1))</f>
        <v/>
      </c>
      <c r="E167" s="236" t="str">
        <f aca="false">IF(B167="","",IF(MOD(B166,Lists!$H$354)=0,E166+1,E166))</f>
        <v/>
      </c>
      <c r="F167" s="236" t="str">
        <f aca="false">IF(B167="","",IF(MOD(B166,Lists!$H$355)=0,F166+1,F166))</f>
        <v/>
      </c>
      <c r="G167" s="236" t="str">
        <f aca="false">IF(B167="","",IF(MOD(B166,Lists!$H$356)=0,1,G166+1))</f>
        <v/>
      </c>
      <c r="H167" s="237" t="str">
        <f aca="false">IF(B167="","",IF(MOD(B166,Lists!$H$337)=0,H166+1,H166))</f>
        <v/>
      </c>
      <c r="I167" s="236" t="str">
        <f aca="false">IF(B167="","",IF(MOD(B166,Lists!$H$338)=0,I166+1,I166))</f>
        <v/>
      </c>
      <c r="J167" s="236" t="str">
        <f aca="false">IF(B167="","",IF(MOD(B166,Lists!$H$340)=0,1,IF(MOD(B166,Lists!$H$339)=0,J166+1,J166)))</f>
        <v/>
      </c>
      <c r="K167" s="237" t="str">
        <f aca="false">IF(B167="","",IF(MOD(B166,Lists!$H$341)=0,1,K166+1))</f>
        <v/>
      </c>
      <c r="L167" s="238"/>
      <c r="M167" s="246"/>
      <c r="N167" s="240"/>
      <c r="O167" s="240"/>
      <c r="P167" s="240"/>
      <c r="Q167" s="240"/>
      <c r="R167" s="240"/>
      <c r="S167" s="240"/>
      <c r="T167" s="240"/>
      <c r="U167" s="240"/>
      <c r="V167" s="240"/>
      <c r="W167" s="240"/>
      <c r="X167" s="240"/>
      <c r="Y167" s="240"/>
      <c r="Z167" s="240"/>
      <c r="AA167" s="240"/>
      <c r="AB167" s="241"/>
      <c r="AC167" s="228"/>
      <c r="AD167" s="229"/>
      <c r="AE167" s="245"/>
      <c r="AF167" s="245"/>
      <c r="AG167" s="245"/>
      <c r="AH167" s="245"/>
      <c r="AI167" s="245"/>
      <c r="AJ167" s="245"/>
      <c r="AK167" s="245"/>
      <c r="AL167" s="245"/>
      <c r="AM167" s="245"/>
      <c r="AN167" s="245"/>
      <c r="AO167" s="245"/>
      <c r="AP167" s="245"/>
      <c r="AQ167" s="245"/>
      <c r="AR167" s="245"/>
      <c r="AS167" s="189"/>
      <c r="AT167" s="230" t="str">
        <f aca="false">IF(B167="","",IF(MOD(B167,$BG$9)&gt;0,"","Set"))</f>
        <v/>
      </c>
      <c r="AU167" s="230" t="str">
        <f aca="true">IF(AT167="Set",SUM(OFFSET(L167,-(($BG$9)-1),0):L167),"")</f>
        <v/>
      </c>
      <c r="AV167" s="188"/>
    </row>
    <row r="168" customFormat="false" ht="15.75" hidden="true" customHeight="true" outlineLevel="0" collapsed="false">
      <c r="B168" s="234" t="str">
        <f aca="false">IF(OR(B167="",B167=Lists!$H$379),"",B167+1)</f>
        <v/>
      </c>
      <c r="C168" s="235" t="str">
        <f aca="false">IF(B168="","",IF(MOD(B167,Lists!$H$362)=0,C167+1,C167))</f>
        <v/>
      </c>
      <c r="D168" s="236" t="str">
        <f aca="false">IF(B168="","",IF(MOD(B167,Lists!$H$362)=0,1,D167+1))</f>
        <v/>
      </c>
      <c r="E168" s="236" t="str">
        <f aca="false">IF(B168="","",IF(MOD(B167,Lists!$H$354)=0,E167+1,E167))</f>
        <v/>
      </c>
      <c r="F168" s="236" t="str">
        <f aca="false">IF(B168="","",IF(MOD(B167,Lists!$H$355)=0,F167+1,F167))</f>
        <v/>
      </c>
      <c r="G168" s="236" t="str">
        <f aca="false">IF(B168="","",IF(MOD(B167,Lists!$H$356)=0,1,G167+1))</f>
        <v/>
      </c>
      <c r="H168" s="237" t="str">
        <f aca="false">IF(B168="","",IF(MOD(B167,Lists!$H$337)=0,H167+1,H167))</f>
        <v/>
      </c>
      <c r="I168" s="236" t="str">
        <f aca="false">IF(B168="","",IF(MOD(B167,Lists!$H$338)=0,I167+1,I167))</f>
        <v/>
      </c>
      <c r="J168" s="236" t="str">
        <f aca="false">IF(B168="","",IF(MOD(B167,Lists!$H$340)=0,1,IF(MOD(B167,Lists!$H$339)=0,J167+1,J167)))</f>
        <v/>
      </c>
      <c r="K168" s="237" t="str">
        <f aca="false">IF(B168="","",IF(MOD(B167,Lists!$H$341)=0,1,K167+1))</f>
        <v/>
      </c>
      <c r="L168" s="238"/>
      <c r="M168" s="246"/>
      <c r="N168" s="240"/>
      <c r="O168" s="240"/>
      <c r="P168" s="240"/>
      <c r="Q168" s="240"/>
      <c r="R168" s="240"/>
      <c r="S168" s="240"/>
      <c r="T168" s="240"/>
      <c r="U168" s="240"/>
      <c r="V168" s="240"/>
      <c r="W168" s="240"/>
      <c r="X168" s="240"/>
      <c r="Y168" s="240"/>
      <c r="Z168" s="240"/>
      <c r="AA168" s="240"/>
      <c r="AB168" s="241"/>
      <c r="AC168" s="228"/>
      <c r="AD168" s="229"/>
      <c r="AE168" s="245"/>
      <c r="AF168" s="245"/>
      <c r="AG168" s="245"/>
      <c r="AH168" s="245"/>
      <c r="AI168" s="245"/>
      <c r="AJ168" s="245"/>
      <c r="AK168" s="245"/>
      <c r="AL168" s="245"/>
      <c r="AM168" s="245"/>
      <c r="AN168" s="245"/>
      <c r="AO168" s="245"/>
      <c r="AP168" s="245"/>
      <c r="AQ168" s="245"/>
      <c r="AR168" s="245"/>
      <c r="AS168" s="189"/>
      <c r="AT168" s="230" t="str">
        <f aca="false">IF(B168="","",IF(MOD(B168,$BG$9)&gt;0,"","Set"))</f>
        <v/>
      </c>
      <c r="AU168" s="230" t="str">
        <f aca="true">IF(AT168="Set",SUM(OFFSET(L168,-(($BG$9)-1),0):L168),"")</f>
        <v/>
      </c>
      <c r="AV168" s="188"/>
    </row>
    <row r="169" customFormat="false" ht="15.75" hidden="true" customHeight="true" outlineLevel="0" collapsed="false">
      <c r="B169" s="234" t="str">
        <f aca="false">IF(OR(B168="",B168=Lists!$H$379),"",B168+1)</f>
        <v/>
      </c>
      <c r="C169" s="235" t="str">
        <f aca="false">IF(B169="","",IF(MOD(B168,Lists!$H$362)=0,C168+1,C168))</f>
        <v/>
      </c>
      <c r="D169" s="236" t="str">
        <f aca="false">IF(B169="","",IF(MOD(B168,Lists!$H$362)=0,1,D168+1))</f>
        <v/>
      </c>
      <c r="E169" s="236" t="str">
        <f aca="false">IF(B169="","",IF(MOD(B168,Lists!$H$354)=0,E168+1,E168))</f>
        <v/>
      </c>
      <c r="F169" s="236" t="str">
        <f aca="false">IF(B169="","",IF(MOD(B168,Lists!$H$355)=0,F168+1,F168))</f>
        <v/>
      </c>
      <c r="G169" s="236" t="str">
        <f aca="false">IF(B169="","",IF(MOD(B168,Lists!$H$356)=0,1,G168+1))</f>
        <v/>
      </c>
      <c r="H169" s="237" t="str">
        <f aca="false">IF(B169="","",IF(MOD(B168,Lists!$H$337)=0,H168+1,H168))</f>
        <v/>
      </c>
      <c r="I169" s="236" t="str">
        <f aca="false">IF(B169="","",IF(MOD(B168,Lists!$H$338)=0,I168+1,I168))</f>
        <v/>
      </c>
      <c r="J169" s="236" t="str">
        <f aca="false">IF(B169="","",IF(MOD(B168,Lists!$H$340)=0,1,IF(MOD(B168,Lists!$H$339)=0,J168+1,J168)))</f>
        <v/>
      </c>
      <c r="K169" s="237" t="str">
        <f aca="false">IF(B169="","",IF(MOD(B168,Lists!$H$341)=0,1,K168+1))</f>
        <v/>
      </c>
      <c r="L169" s="238"/>
      <c r="M169" s="246"/>
      <c r="N169" s="240"/>
      <c r="O169" s="240"/>
      <c r="P169" s="240"/>
      <c r="Q169" s="240"/>
      <c r="R169" s="240"/>
      <c r="S169" s="240"/>
      <c r="T169" s="240"/>
      <c r="U169" s="240"/>
      <c r="V169" s="240"/>
      <c r="W169" s="240"/>
      <c r="X169" s="240"/>
      <c r="Y169" s="240"/>
      <c r="Z169" s="240"/>
      <c r="AA169" s="240"/>
      <c r="AB169" s="241"/>
      <c r="AC169" s="228"/>
      <c r="AD169" s="229"/>
      <c r="AE169" s="245"/>
      <c r="AF169" s="245"/>
      <c r="AG169" s="245"/>
      <c r="AH169" s="245"/>
      <c r="AI169" s="245"/>
      <c r="AJ169" s="245"/>
      <c r="AK169" s="245"/>
      <c r="AL169" s="245"/>
      <c r="AM169" s="245"/>
      <c r="AN169" s="245"/>
      <c r="AO169" s="245"/>
      <c r="AP169" s="245"/>
      <c r="AQ169" s="245"/>
      <c r="AR169" s="245"/>
      <c r="AS169" s="189"/>
      <c r="AT169" s="230" t="str">
        <f aca="false">IF(B169="","",IF(MOD(B169,$BG$9)&gt;0,"","Set"))</f>
        <v/>
      </c>
      <c r="AU169" s="230" t="str">
        <f aca="true">IF(AT169="Set",SUM(OFFSET(L169,-(($BG$9)-1),0):L169),"")</f>
        <v/>
      </c>
      <c r="AV169" s="188"/>
    </row>
    <row r="170" customFormat="false" ht="15.75" hidden="true" customHeight="true" outlineLevel="0" collapsed="false">
      <c r="B170" s="234" t="str">
        <f aca="false">IF(OR(B169="",B169=Lists!$H$379),"",B169+1)</f>
        <v/>
      </c>
      <c r="C170" s="235" t="str">
        <f aca="false">IF(B170="","",IF(MOD(B169,Lists!$H$362)=0,C169+1,C169))</f>
        <v/>
      </c>
      <c r="D170" s="236" t="str">
        <f aca="false">IF(B170="","",IF(MOD(B169,Lists!$H$362)=0,1,D169+1))</f>
        <v/>
      </c>
      <c r="E170" s="236" t="str">
        <f aca="false">IF(B170="","",IF(MOD(B169,Lists!$H$354)=0,E169+1,E169))</f>
        <v/>
      </c>
      <c r="F170" s="236" t="str">
        <f aca="false">IF(B170="","",IF(MOD(B169,Lists!$H$355)=0,F169+1,F169))</f>
        <v/>
      </c>
      <c r="G170" s="236" t="str">
        <f aca="false">IF(B170="","",IF(MOD(B169,Lists!$H$356)=0,1,G169+1))</f>
        <v/>
      </c>
      <c r="H170" s="237" t="str">
        <f aca="false">IF(B170="","",IF(MOD(B169,Lists!$H$337)=0,H169+1,H169))</f>
        <v/>
      </c>
      <c r="I170" s="236" t="str">
        <f aca="false">IF(B170="","",IF(MOD(B169,Lists!$H$338)=0,I169+1,I169))</f>
        <v/>
      </c>
      <c r="J170" s="236" t="str">
        <f aca="false">IF(B170="","",IF(MOD(B169,Lists!$H$340)=0,1,IF(MOD(B169,Lists!$H$339)=0,J169+1,J169)))</f>
        <v/>
      </c>
      <c r="K170" s="237" t="str">
        <f aca="false">IF(B170="","",IF(MOD(B169,Lists!$H$341)=0,1,K169+1))</f>
        <v/>
      </c>
      <c r="L170" s="238"/>
      <c r="M170" s="246"/>
      <c r="N170" s="240"/>
      <c r="O170" s="240"/>
      <c r="P170" s="240"/>
      <c r="Q170" s="240"/>
      <c r="R170" s="240"/>
      <c r="S170" s="240"/>
      <c r="T170" s="240"/>
      <c r="U170" s="240"/>
      <c r="V170" s="240"/>
      <c r="W170" s="240"/>
      <c r="X170" s="240"/>
      <c r="Y170" s="240"/>
      <c r="Z170" s="240"/>
      <c r="AA170" s="240"/>
      <c r="AB170" s="241"/>
      <c r="AC170" s="228"/>
      <c r="AD170" s="229"/>
      <c r="AE170" s="245"/>
      <c r="AF170" s="245"/>
      <c r="AG170" s="245"/>
      <c r="AH170" s="245"/>
      <c r="AI170" s="245"/>
      <c r="AJ170" s="245"/>
      <c r="AK170" s="245"/>
      <c r="AL170" s="245"/>
      <c r="AM170" s="245"/>
      <c r="AN170" s="245"/>
      <c r="AO170" s="245"/>
      <c r="AP170" s="245"/>
      <c r="AQ170" s="245"/>
      <c r="AR170" s="245"/>
      <c r="AS170" s="189"/>
      <c r="AT170" s="230" t="str">
        <f aca="false">IF(B170="","",IF(MOD(B170,$BG$9)&gt;0,"","Set"))</f>
        <v/>
      </c>
      <c r="AU170" s="230" t="str">
        <f aca="true">IF(AT170="Set",SUM(OFFSET(L170,-(($BG$9)-1),0):L170),"")</f>
        <v/>
      </c>
      <c r="AV170" s="188"/>
    </row>
    <row r="171" customFormat="false" ht="15.75" hidden="true" customHeight="true" outlineLevel="0" collapsed="false">
      <c r="B171" s="234" t="str">
        <f aca="false">IF(OR(B170="",B170=Lists!$H$379),"",B170+1)</f>
        <v/>
      </c>
      <c r="C171" s="235" t="str">
        <f aca="false">IF(B171="","",IF(MOD(B170,Lists!$H$362)=0,C170+1,C170))</f>
        <v/>
      </c>
      <c r="D171" s="236" t="str">
        <f aca="false">IF(B171="","",IF(MOD(B170,Lists!$H$362)=0,1,D170+1))</f>
        <v/>
      </c>
      <c r="E171" s="236" t="str">
        <f aca="false">IF(B171="","",IF(MOD(B170,Lists!$H$354)=0,E170+1,E170))</f>
        <v/>
      </c>
      <c r="F171" s="236" t="str">
        <f aca="false">IF(B171="","",IF(MOD(B170,Lists!$H$355)=0,F170+1,F170))</f>
        <v/>
      </c>
      <c r="G171" s="236" t="str">
        <f aca="false">IF(B171="","",IF(MOD(B170,Lists!$H$356)=0,1,G170+1))</f>
        <v/>
      </c>
      <c r="H171" s="237" t="str">
        <f aca="false">IF(B171="","",IF(MOD(B170,Lists!$H$337)=0,H170+1,H170))</f>
        <v/>
      </c>
      <c r="I171" s="236" t="str">
        <f aca="false">IF(B171="","",IF(MOD(B170,Lists!$H$338)=0,I170+1,I170))</f>
        <v/>
      </c>
      <c r="J171" s="236" t="str">
        <f aca="false">IF(B171="","",IF(MOD(B170,Lists!$H$340)=0,1,IF(MOD(B170,Lists!$H$339)=0,J170+1,J170)))</f>
        <v/>
      </c>
      <c r="K171" s="237" t="str">
        <f aca="false">IF(B171="","",IF(MOD(B170,Lists!$H$341)=0,1,K170+1))</f>
        <v/>
      </c>
      <c r="L171" s="238"/>
      <c r="M171" s="246"/>
      <c r="N171" s="240"/>
      <c r="O171" s="240"/>
      <c r="P171" s="240"/>
      <c r="Q171" s="240"/>
      <c r="R171" s="240"/>
      <c r="S171" s="240"/>
      <c r="T171" s="240"/>
      <c r="U171" s="240"/>
      <c r="V171" s="240"/>
      <c r="W171" s="240"/>
      <c r="X171" s="240"/>
      <c r="Y171" s="240"/>
      <c r="Z171" s="240"/>
      <c r="AA171" s="240"/>
      <c r="AB171" s="241"/>
      <c r="AC171" s="228"/>
      <c r="AD171" s="229"/>
      <c r="AE171" s="245"/>
      <c r="AF171" s="245"/>
      <c r="AG171" s="245"/>
      <c r="AH171" s="245"/>
      <c r="AI171" s="245"/>
      <c r="AJ171" s="245"/>
      <c r="AK171" s="245"/>
      <c r="AL171" s="245"/>
      <c r="AM171" s="245"/>
      <c r="AN171" s="245"/>
      <c r="AO171" s="245"/>
      <c r="AP171" s="245"/>
      <c r="AQ171" s="245"/>
      <c r="AR171" s="245"/>
      <c r="AS171" s="189"/>
      <c r="AT171" s="230" t="str">
        <f aca="false">IF(B171="","",IF(MOD(B171,$BG$9)&gt;0,"","Set"))</f>
        <v/>
      </c>
      <c r="AU171" s="230" t="str">
        <f aca="true">IF(AT171="Set",SUM(OFFSET(L171,-(($BG$9)-1),0):L171),"")</f>
        <v/>
      </c>
      <c r="AV171" s="188"/>
    </row>
    <row r="172" customFormat="false" ht="15.75" hidden="true" customHeight="true" outlineLevel="0" collapsed="false">
      <c r="B172" s="234" t="str">
        <f aca="false">IF(OR(B171="",B171=Lists!$H$379),"",B171+1)</f>
        <v/>
      </c>
      <c r="C172" s="235" t="str">
        <f aca="false">IF(B172="","",IF(MOD(B171,Lists!$H$362)=0,C171+1,C171))</f>
        <v/>
      </c>
      <c r="D172" s="236" t="str">
        <f aca="false">IF(B172="","",IF(MOD(B171,Lists!$H$362)=0,1,D171+1))</f>
        <v/>
      </c>
      <c r="E172" s="236" t="str">
        <f aca="false">IF(B172="","",IF(MOD(B171,Lists!$H$354)=0,E171+1,E171))</f>
        <v/>
      </c>
      <c r="F172" s="236" t="str">
        <f aca="false">IF(B172="","",IF(MOD(B171,Lists!$H$355)=0,F171+1,F171))</f>
        <v/>
      </c>
      <c r="G172" s="236" t="str">
        <f aca="false">IF(B172="","",IF(MOD(B171,Lists!$H$356)=0,1,G171+1))</f>
        <v/>
      </c>
      <c r="H172" s="237" t="str">
        <f aca="false">IF(B172="","",IF(MOD(B171,Lists!$H$337)=0,H171+1,H171))</f>
        <v/>
      </c>
      <c r="I172" s="236" t="str">
        <f aca="false">IF(B172="","",IF(MOD(B171,Lists!$H$338)=0,I171+1,I171))</f>
        <v/>
      </c>
      <c r="J172" s="236" t="str">
        <f aca="false">IF(B172="","",IF(MOD(B171,Lists!$H$340)=0,1,IF(MOD(B171,Lists!$H$339)=0,J171+1,J171)))</f>
        <v/>
      </c>
      <c r="K172" s="237" t="str">
        <f aca="false">IF(B172="","",IF(MOD(B171,Lists!$H$341)=0,1,K171+1))</f>
        <v/>
      </c>
      <c r="L172" s="238"/>
      <c r="M172" s="246"/>
      <c r="N172" s="240"/>
      <c r="O172" s="240"/>
      <c r="P172" s="240"/>
      <c r="Q172" s="240"/>
      <c r="R172" s="240"/>
      <c r="S172" s="240"/>
      <c r="T172" s="240"/>
      <c r="U172" s="240"/>
      <c r="V172" s="240"/>
      <c r="W172" s="240"/>
      <c r="X172" s="240"/>
      <c r="Y172" s="240"/>
      <c r="Z172" s="240"/>
      <c r="AA172" s="240"/>
      <c r="AB172" s="241"/>
      <c r="AC172" s="228"/>
      <c r="AD172" s="229"/>
      <c r="AE172" s="245"/>
      <c r="AF172" s="245"/>
      <c r="AG172" s="245"/>
      <c r="AH172" s="245"/>
      <c r="AI172" s="245"/>
      <c r="AJ172" s="245"/>
      <c r="AK172" s="245"/>
      <c r="AL172" s="245"/>
      <c r="AM172" s="245"/>
      <c r="AN172" s="245"/>
      <c r="AO172" s="245"/>
      <c r="AP172" s="245"/>
      <c r="AQ172" s="245"/>
      <c r="AR172" s="245"/>
      <c r="AS172" s="189"/>
      <c r="AT172" s="230" t="str">
        <f aca="false">IF(B172="","",IF(MOD(B172,$BG$9)&gt;0,"","Set"))</f>
        <v/>
      </c>
      <c r="AU172" s="230" t="str">
        <f aca="true">IF(AT172="Set",SUM(OFFSET(L172,-(($BG$9)-1),0):L172),"")</f>
        <v/>
      </c>
      <c r="AV172" s="188"/>
    </row>
    <row r="173" customFormat="false" ht="15.75" hidden="true" customHeight="true" outlineLevel="0" collapsed="false">
      <c r="B173" s="234" t="str">
        <f aca="false">IF(OR(B172="",B172=Lists!$H$379),"",B172+1)</f>
        <v/>
      </c>
      <c r="C173" s="235" t="str">
        <f aca="false">IF(B173="","",IF(MOD(B172,Lists!$H$362)=0,C172+1,C172))</f>
        <v/>
      </c>
      <c r="D173" s="236" t="str">
        <f aca="false">IF(B173="","",IF(MOD(B172,Lists!$H$362)=0,1,D172+1))</f>
        <v/>
      </c>
      <c r="E173" s="236" t="str">
        <f aca="false">IF(B173="","",IF(MOD(B172,Lists!$H$354)=0,E172+1,E172))</f>
        <v/>
      </c>
      <c r="F173" s="236" t="str">
        <f aca="false">IF(B173="","",IF(MOD(B172,Lists!$H$355)=0,F172+1,F172))</f>
        <v/>
      </c>
      <c r="G173" s="236" t="str">
        <f aca="false">IF(B173="","",IF(MOD(B172,Lists!$H$356)=0,1,G172+1))</f>
        <v/>
      </c>
      <c r="H173" s="237" t="str">
        <f aca="false">IF(B173="","",IF(MOD(B172,Lists!$H$337)=0,H172+1,H172))</f>
        <v/>
      </c>
      <c r="I173" s="236" t="str">
        <f aca="false">IF(B173="","",IF(MOD(B172,Lists!$H$338)=0,I172+1,I172))</f>
        <v/>
      </c>
      <c r="J173" s="236" t="str">
        <f aca="false">IF(B173="","",IF(MOD(B172,Lists!$H$340)=0,1,IF(MOD(B172,Lists!$H$339)=0,J172+1,J172)))</f>
        <v/>
      </c>
      <c r="K173" s="237" t="str">
        <f aca="false">IF(B173="","",IF(MOD(B172,Lists!$H$341)=0,1,K172+1))</f>
        <v/>
      </c>
      <c r="L173" s="238"/>
      <c r="M173" s="246"/>
      <c r="N173" s="240"/>
      <c r="O173" s="240"/>
      <c r="P173" s="240"/>
      <c r="Q173" s="240"/>
      <c r="R173" s="240"/>
      <c r="S173" s="240"/>
      <c r="T173" s="240"/>
      <c r="U173" s="240"/>
      <c r="V173" s="240"/>
      <c r="W173" s="240"/>
      <c r="X173" s="240"/>
      <c r="Y173" s="240"/>
      <c r="Z173" s="240"/>
      <c r="AA173" s="240"/>
      <c r="AB173" s="241"/>
      <c r="AC173" s="228"/>
      <c r="AD173" s="229"/>
      <c r="AE173" s="245"/>
      <c r="AF173" s="245"/>
      <c r="AG173" s="245"/>
      <c r="AH173" s="245"/>
      <c r="AI173" s="245"/>
      <c r="AJ173" s="245"/>
      <c r="AK173" s="245"/>
      <c r="AL173" s="245"/>
      <c r="AM173" s="245"/>
      <c r="AN173" s="245"/>
      <c r="AO173" s="245"/>
      <c r="AP173" s="245"/>
      <c r="AQ173" s="245"/>
      <c r="AR173" s="245"/>
      <c r="AS173" s="189"/>
      <c r="AT173" s="230" t="str">
        <f aca="false">IF(B173="","",IF(MOD(B173,$BG$9)&gt;0,"","Set"))</f>
        <v/>
      </c>
      <c r="AU173" s="230" t="str">
        <f aca="true">IF(AT173="Set",SUM(OFFSET(L173,-(($BG$9)-1),0):L173),"")</f>
        <v/>
      </c>
      <c r="AV173" s="188"/>
    </row>
    <row r="174" customFormat="false" ht="15.75" hidden="true" customHeight="true" outlineLevel="0" collapsed="false">
      <c r="B174" s="234" t="str">
        <f aca="false">IF(OR(B173="",B173=Lists!$H$379),"",B173+1)</f>
        <v/>
      </c>
      <c r="C174" s="235" t="str">
        <f aca="false">IF(B174="","",IF(MOD(B173,Lists!$H$362)=0,C173+1,C173))</f>
        <v/>
      </c>
      <c r="D174" s="236" t="str">
        <f aca="false">IF(B174="","",IF(MOD(B173,Lists!$H$362)=0,1,D173+1))</f>
        <v/>
      </c>
      <c r="E174" s="236" t="str">
        <f aca="false">IF(B174="","",IF(MOD(B173,Lists!$H$354)=0,E173+1,E173))</f>
        <v/>
      </c>
      <c r="F174" s="236" t="str">
        <f aca="false">IF(B174="","",IF(MOD(B173,Lists!$H$355)=0,F173+1,F173))</f>
        <v/>
      </c>
      <c r="G174" s="236" t="str">
        <f aca="false">IF(B174="","",IF(MOD(B173,Lists!$H$356)=0,1,G173+1))</f>
        <v/>
      </c>
      <c r="H174" s="237" t="str">
        <f aca="false">IF(B174="","",IF(MOD(B173,Lists!$H$337)=0,H173+1,H173))</f>
        <v/>
      </c>
      <c r="I174" s="236" t="str">
        <f aca="false">IF(B174="","",IF(MOD(B173,Lists!$H$338)=0,I173+1,I173))</f>
        <v/>
      </c>
      <c r="J174" s="236" t="str">
        <f aca="false">IF(B174="","",IF(MOD(B173,Lists!$H$340)=0,1,IF(MOD(B173,Lists!$H$339)=0,J173+1,J173)))</f>
        <v/>
      </c>
      <c r="K174" s="237" t="str">
        <f aca="false">IF(B174="","",IF(MOD(B173,Lists!$H$341)=0,1,K173+1))</f>
        <v/>
      </c>
      <c r="L174" s="238"/>
      <c r="M174" s="246"/>
      <c r="N174" s="240"/>
      <c r="O174" s="240"/>
      <c r="P174" s="240"/>
      <c r="Q174" s="240"/>
      <c r="R174" s="240"/>
      <c r="S174" s="240"/>
      <c r="T174" s="240"/>
      <c r="U174" s="240"/>
      <c r="V174" s="240"/>
      <c r="W174" s="240"/>
      <c r="X174" s="240"/>
      <c r="Y174" s="240"/>
      <c r="Z174" s="240"/>
      <c r="AA174" s="240"/>
      <c r="AB174" s="241"/>
      <c r="AC174" s="228"/>
      <c r="AD174" s="229"/>
      <c r="AE174" s="245"/>
      <c r="AF174" s="245"/>
      <c r="AG174" s="245"/>
      <c r="AH174" s="245"/>
      <c r="AI174" s="245"/>
      <c r="AJ174" s="245"/>
      <c r="AK174" s="245"/>
      <c r="AL174" s="245"/>
      <c r="AM174" s="245"/>
      <c r="AN174" s="245"/>
      <c r="AO174" s="245"/>
      <c r="AP174" s="245"/>
      <c r="AQ174" s="245"/>
      <c r="AR174" s="245"/>
      <c r="AS174" s="189"/>
      <c r="AT174" s="230" t="str">
        <f aca="false">IF(B174="","",IF(MOD(B174,$BG$9)&gt;0,"","Set"))</f>
        <v/>
      </c>
      <c r="AU174" s="230" t="str">
        <f aca="true">IF(AT174="Set",SUM(OFFSET(L174,-(($BG$9)-1),0):L174),"")</f>
        <v/>
      </c>
      <c r="AV174" s="188"/>
    </row>
    <row r="175" customFormat="false" ht="15.75" hidden="true" customHeight="true" outlineLevel="0" collapsed="false">
      <c r="B175" s="234" t="str">
        <f aca="false">IF(OR(B174="",B174=Lists!$H$379),"",B174+1)</f>
        <v/>
      </c>
      <c r="C175" s="235" t="str">
        <f aca="false">IF(B175="","",IF(MOD(B174,Lists!$H$362)=0,C174+1,C174))</f>
        <v/>
      </c>
      <c r="D175" s="236" t="str">
        <f aca="false">IF(B175="","",IF(MOD(B174,Lists!$H$362)=0,1,D174+1))</f>
        <v/>
      </c>
      <c r="E175" s="236" t="str">
        <f aca="false">IF(B175="","",IF(MOD(B174,Lists!$H$354)=0,E174+1,E174))</f>
        <v/>
      </c>
      <c r="F175" s="236" t="str">
        <f aca="false">IF(B175="","",IF(MOD(B174,Lists!$H$355)=0,F174+1,F174))</f>
        <v/>
      </c>
      <c r="G175" s="236" t="str">
        <f aca="false">IF(B175="","",IF(MOD(B174,Lists!$H$356)=0,1,G174+1))</f>
        <v/>
      </c>
      <c r="H175" s="237" t="str">
        <f aca="false">IF(B175="","",IF(MOD(B174,Lists!$H$337)=0,H174+1,H174))</f>
        <v/>
      </c>
      <c r="I175" s="236" t="str">
        <f aca="false">IF(B175="","",IF(MOD(B174,Lists!$H$338)=0,I174+1,I174))</f>
        <v/>
      </c>
      <c r="J175" s="236" t="str">
        <f aca="false">IF(B175="","",IF(MOD(B174,Lists!$H$340)=0,1,IF(MOD(B174,Lists!$H$339)=0,J174+1,J174)))</f>
        <v/>
      </c>
      <c r="K175" s="237" t="str">
        <f aca="false">IF(B175="","",IF(MOD(B174,Lists!$H$341)=0,1,K174+1))</f>
        <v/>
      </c>
      <c r="L175" s="238"/>
      <c r="M175" s="246"/>
      <c r="N175" s="240"/>
      <c r="O175" s="240"/>
      <c r="P175" s="240"/>
      <c r="Q175" s="240"/>
      <c r="R175" s="240"/>
      <c r="S175" s="240"/>
      <c r="T175" s="240"/>
      <c r="U175" s="240"/>
      <c r="V175" s="240"/>
      <c r="W175" s="240"/>
      <c r="X175" s="240"/>
      <c r="Y175" s="240"/>
      <c r="Z175" s="240"/>
      <c r="AA175" s="240"/>
      <c r="AB175" s="241"/>
      <c r="AC175" s="228"/>
      <c r="AD175" s="229"/>
      <c r="AE175" s="245"/>
      <c r="AF175" s="245"/>
      <c r="AG175" s="245"/>
      <c r="AH175" s="245"/>
      <c r="AI175" s="245"/>
      <c r="AJ175" s="245"/>
      <c r="AK175" s="245"/>
      <c r="AL175" s="245"/>
      <c r="AM175" s="245"/>
      <c r="AN175" s="245"/>
      <c r="AO175" s="245"/>
      <c r="AP175" s="245"/>
      <c r="AQ175" s="245"/>
      <c r="AR175" s="245"/>
      <c r="AS175" s="189"/>
      <c r="AT175" s="230" t="str">
        <f aca="false">IF(B175="","",IF(MOD(B175,$BG$9)&gt;0,"","Set"))</f>
        <v/>
      </c>
      <c r="AU175" s="230" t="str">
        <f aca="true">IF(AT175="Set",SUM(OFFSET(L175,-(($BG$9)-1),0):L175),"")</f>
        <v/>
      </c>
      <c r="AV175" s="188"/>
    </row>
    <row r="176" customFormat="false" ht="15.75" hidden="true" customHeight="true" outlineLevel="0" collapsed="false">
      <c r="B176" s="234" t="str">
        <f aca="false">IF(OR(B175="",B175=Lists!$H$379),"",B175+1)</f>
        <v/>
      </c>
      <c r="C176" s="235" t="str">
        <f aca="false">IF(B176="","",IF(MOD(B175,Lists!$H$362)=0,C175+1,C175))</f>
        <v/>
      </c>
      <c r="D176" s="236" t="str">
        <f aca="false">IF(B176="","",IF(MOD(B175,Lists!$H$362)=0,1,D175+1))</f>
        <v/>
      </c>
      <c r="E176" s="236" t="str">
        <f aca="false">IF(B176="","",IF(MOD(B175,Lists!$H$354)=0,E175+1,E175))</f>
        <v/>
      </c>
      <c r="F176" s="236" t="str">
        <f aca="false">IF(B176="","",IF(MOD(B175,Lists!$H$355)=0,F175+1,F175))</f>
        <v/>
      </c>
      <c r="G176" s="236" t="str">
        <f aca="false">IF(B176="","",IF(MOD(B175,Lists!$H$356)=0,1,G175+1))</f>
        <v/>
      </c>
      <c r="H176" s="237" t="str">
        <f aca="false">IF(B176="","",IF(MOD(B175,Lists!$H$337)=0,H175+1,H175))</f>
        <v/>
      </c>
      <c r="I176" s="236" t="str">
        <f aca="false">IF(B176="","",IF(MOD(B175,Lists!$H$338)=0,I175+1,I175))</f>
        <v/>
      </c>
      <c r="J176" s="236" t="str">
        <f aca="false">IF(B176="","",IF(MOD(B175,Lists!$H$340)=0,1,IF(MOD(B175,Lists!$H$339)=0,J175+1,J175)))</f>
        <v/>
      </c>
      <c r="K176" s="237" t="str">
        <f aca="false">IF(B176="","",IF(MOD(B175,Lists!$H$341)=0,1,K175+1))</f>
        <v/>
      </c>
      <c r="L176" s="238"/>
      <c r="M176" s="246"/>
      <c r="N176" s="240"/>
      <c r="O176" s="240"/>
      <c r="P176" s="240"/>
      <c r="Q176" s="240"/>
      <c r="R176" s="240"/>
      <c r="S176" s="240"/>
      <c r="T176" s="240"/>
      <c r="U176" s="240"/>
      <c r="V176" s="240"/>
      <c r="W176" s="240"/>
      <c r="X176" s="240"/>
      <c r="Y176" s="240"/>
      <c r="Z176" s="240"/>
      <c r="AA176" s="240"/>
      <c r="AB176" s="241"/>
      <c r="AC176" s="228"/>
      <c r="AD176" s="229"/>
      <c r="AE176" s="245"/>
      <c r="AF176" s="245"/>
      <c r="AG176" s="245"/>
      <c r="AH176" s="245"/>
      <c r="AI176" s="245"/>
      <c r="AJ176" s="245"/>
      <c r="AK176" s="245"/>
      <c r="AL176" s="245"/>
      <c r="AM176" s="245"/>
      <c r="AN176" s="245"/>
      <c r="AO176" s="245"/>
      <c r="AP176" s="245"/>
      <c r="AQ176" s="245"/>
      <c r="AR176" s="245"/>
      <c r="AS176" s="189"/>
      <c r="AT176" s="230" t="str">
        <f aca="false">IF(B176="","",IF(MOD(B176,$BG$9)&gt;0,"","Set"))</f>
        <v/>
      </c>
      <c r="AU176" s="230" t="str">
        <f aca="true">IF(AT176="Set",SUM(OFFSET(L176,-(($BG$9)-1),0):L176),"")</f>
        <v/>
      </c>
      <c r="AV176" s="188"/>
    </row>
    <row r="177" customFormat="false" ht="15.75" hidden="true" customHeight="true" outlineLevel="0" collapsed="false">
      <c r="B177" s="234" t="str">
        <f aca="false">IF(OR(B176="",B176=Lists!$H$379),"",B176+1)</f>
        <v/>
      </c>
      <c r="C177" s="235" t="str">
        <f aca="false">IF(B177="","",IF(MOD(B176,Lists!$H$362)=0,C176+1,C176))</f>
        <v/>
      </c>
      <c r="D177" s="236" t="str">
        <f aca="false">IF(B177="","",IF(MOD(B176,Lists!$H$362)=0,1,D176+1))</f>
        <v/>
      </c>
      <c r="E177" s="236" t="str">
        <f aca="false">IF(B177="","",IF(MOD(B176,Lists!$H$354)=0,E176+1,E176))</f>
        <v/>
      </c>
      <c r="F177" s="236" t="str">
        <f aca="false">IF(B177="","",IF(MOD(B176,Lists!$H$355)=0,F176+1,F176))</f>
        <v/>
      </c>
      <c r="G177" s="236" t="str">
        <f aca="false">IF(B177="","",IF(MOD(B176,Lists!$H$356)=0,1,G176+1))</f>
        <v/>
      </c>
      <c r="H177" s="237" t="str">
        <f aca="false">IF(B177="","",IF(MOD(B176,Lists!$H$337)=0,H176+1,H176))</f>
        <v/>
      </c>
      <c r="I177" s="236" t="str">
        <f aca="false">IF(B177="","",IF(MOD(B176,Lists!$H$338)=0,I176+1,I176))</f>
        <v/>
      </c>
      <c r="J177" s="236" t="str">
        <f aca="false">IF(B177="","",IF(MOD(B176,Lists!$H$340)=0,1,IF(MOD(B176,Lists!$H$339)=0,J176+1,J176)))</f>
        <v/>
      </c>
      <c r="K177" s="237" t="str">
        <f aca="false">IF(B177="","",IF(MOD(B176,Lists!$H$341)=0,1,K176+1))</f>
        <v/>
      </c>
      <c r="L177" s="238"/>
      <c r="M177" s="246"/>
      <c r="N177" s="240"/>
      <c r="O177" s="240"/>
      <c r="P177" s="240"/>
      <c r="Q177" s="240"/>
      <c r="R177" s="240"/>
      <c r="S177" s="240"/>
      <c r="T177" s="240"/>
      <c r="U177" s="240"/>
      <c r="V177" s="240"/>
      <c r="W177" s="240"/>
      <c r="X177" s="240"/>
      <c r="Y177" s="240"/>
      <c r="Z177" s="240"/>
      <c r="AA177" s="240"/>
      <c r="AB177" s="241"/>
      <c r="AC177" s="228"/>
      <c r="AD177" s="229"/>
      <c r="AE177" s="245"/>
      <c r="AF177" s="245"/>
      <c r="AG177" s="245"/>
      <c r="AH177" s="245"/>
      <c r="AI177" s="245"/>
      <c r="AJ177" s="245"/>
      <c r="AK177" s="245"/>
      <c r="AL177" s="245"/>
      <c r="AM177" s="245"/>
      <c r="AN177" s="245"/>
      <c r="AO177" s="245"/>
      <c r="AP177" s="245"/>
      <c r="AQ177" s="245"/>
      <c r="AR177" s="245"/>
      <c r="AS177" s="189"/>
      <c r="AT177" s="230" t="str">
        <f aca="false">IF(B177="","",IF(MOD(B177,$BG$9)&gt;0,"","Set"))</f>
        <v/>
      </c>
      <c r="AU177" s="230" t="str">
        <f aca="true">IF(AT177="Set",SUM(OFFSET(L177,-(($BG$9)-1),0):L177),"")</f>
        <v/>
      </c>
      <c r="AV177" s="188"/>
    </row>
    <row r="178" customFormat="false" ht="15.75" hidden="true" customHeight="true" outlineLevel="0" collapsed="false">
      <c r="B178" s="234" t="str">
        <f aca="false">IF(OR(B177="",B177=Lists!$H$379),"",B177+1)</f>
        <v/>
      </c>
      <c r="C178" s="235" t="str">
        <f aca="false">IF(B178="","",IF(MOD(B177,Lists!$H$362)=0,C177+1,C177))</f>
        <v/>
      </c>
      <c r="D178" s="236" t="str">
        <f aca="false">IF(B178="","",IF(MOD(B177,Lists!$H$362)=0,1,D177+1))</f>
        <v/>
      </c>
      <c r="E178" s="236" t="str">
        <f aca="false">IF(B178="","",IF(MOD(B177,Lists!$H$354)=0,E177+1,E177))</f>
        <v/>
      </c>
      <c r="F178" s="236" t="str">
        <f aca="false">IF(B178="","",IF(MOD(B177,Lists!$H$355)=0,F177+1,F177))</f>
        <v/>
      </c>
      <c r="G178" s="236" t="str">
        <f aca="false">IF(B178="","",IF(MOD(B177,Lists!$H$356)=0,1,G177+1))</f>
        <v/>
      </c>
      <c r="H178" s="237" t="str">
        <f aca="false">IF(B178="","",IF(MOD(B177,Lists!$H$337)=0,H177+1,H177))</f>
        <v/>
      </c>
      <c r="I178" s="236" t="str">
        <f aca="false">IF(B178="","",IF(MOD(B177,Lists!$H$338)=0,I177+1,I177))</f>
        <v/>
      </c>
      <c r="J178" s="236" t="str">
        <f aca="false">IF(B178="","",IF(MOD(B177,Lists!$H$340)=0,1,IF(MOD(B177,Lists!$H$339)=0,J177+1,J177)))</f>
        <v/>
      </c>
      <c r="K178" s="237" t="str">
        <f aca="false">IF(B178="","",IF(MOD(B177,Lists!$H$341)=0,1,K177+1))</f>
        <v/>
      </c>
      <c r="L178" s="238"/>
      <c r="M178" s="246"/>
      <c r="N178" s="240"/>
      <c r="O178" s="240"/>
      <c r="P178" s="240"/>
      <c r="Q178" s="240"/>
      <c r="R178" s="240"/>
      <c r="S178" s="240"/>
      <c r="T178" s="240"/>
      <c r="U178" s="240"/>
      <c r="V178" s="240"/>
      <c r="W178" s="240"/>
      <c r="X178" s="240"/>
      <c r="Y178" s="240"/>
      <c r="Z178" s="240"/>
      <c r="AA178" s="240"/>
      <c r="AB178" s="241"/>
      <c r="AC178" s="228"/>
      <c r="AD178" s="229"/>
      <c r="AE178" s="245"/>
      <c r="AF178" s="245"/>
      <c r="AG178" s="245"/>
      <c r="AH178" s="245"/>
      <c r="AI178" s="245"/>
      <c r="AJ178" s="245"/>
      <c r="AK178" s="245"/>
      <c r="AL178" s="245"/>
      <c r="AM178" s="245"/>
      <c r="AN178" s="245"/>
      <c r="AO178" s="245"/>
      <c r="AP178" s="245"/>
      <c r="AQ178" s="245"/>
      <c r="AR178" s="245"/>
      <c r="AS178" s="189"/>
      <c r="AT178" s="230" t="str">
        <f aca="false">IF(B178="","",IF(MOD(B178,$BG$9)&gt;0,"","Set"))</f>
        <v/>
      </c>
      <c r="AU178" s="230" t="str">
        <f aca="true">IF(AT178="Set",SUM(OFFSET(L178,-(($BG$9)-1),0):L178),"")</f>
        <v/>
      </c>
      <c r="AV178" s="188"/>
    </row>
    <row r="179" customFormat="false" ht="15.75" hidden="true" customHeight="true" outlineLevel="0" collapsed="false">
      <c r="B179" s="234" t="str">
        <f aca="false">IF(OR(B178="",B178=Lists!$H$379),"",B178+1)</f>
        <v/>
      </c>
      <c r="C179" s="235" t="str">
        <f aca="false">IF(B179="","",IF(MOD(B178,Lists!$H$362)=0,C178+1,C178))</f>
        <v/>
      </c>
      <c r="D179" s="236" t="str">
        <f aca="false">IF(B179="","",IF(MOD(B178,Lists!$H$362)=0,1,D178+1))</f>
        <v/>
      </c>
      <c r="E179" s="236" t="str">
        <f aca="false">IF(B179="","",IF(MOD(B178,Lists!$H$354)=0,E178+1,E178))</f>
        <v/>
      </c>
      <c r="F179" s="236" t="str">
        <f aca="false">IF(B179="","",IF(MOD(B178,Lists!$H$355)=0,F178+1,F178))</f>
        <v/>
      </c>
      <c r="G179" s="236" t="str">
        <f aca="false">IF(B179="","",IF(MOD(B178,Lists!$H$356)=0,1,G178+1))</f>
        <v/>
      </c>
      <c r="H179" s="237" t="str">
        <f aca="false">IF(B179="","",IF(MOD(B178,Lists!$H$337)=0,H178+1,H178))</f>
        <v/>
      </c>
      <c r="I179" s="236" t="str">
        <f aca="false">IF(B179="","",IF(MOD(B178,Lists!$H$338)=0,I178+1,I178))</f>
        <v/>
      </c>
      <c r="J179" s="236" t="str">
        <f aca="false">IF(B179="","",IF(MOD(B178,Lists!$H$340)=0,1,IF(MOD(B178,Lists!$H$339)=0,J178+1,J178)))</f>
        <v/>
      </c>
      <c r="K179" s="237" t="str">
        <f aca="false">IF(B179="","",IF(MOD(B178,Lists!$H$341)=0,1,K178+1))</f>
        <v/>
      </c>
      <c r="L179" s="238"/>
      <c r="M179" s="246"/>
      <c r="N179" s="240"/>
      <c r="O179" s="240"/>
      <c r="P179" s="240"/>
      <c r="Q179" s="240"/>
      <c r="R179" s="240"/>
      <c r="S179" s="240"/>
      <c r="T179" s="240"/>
      <c r="U179" s="240"/>
      <c r="V179" s="240"/>
      <c r="W179" s="240"/>
      <c r="X179" s="240"/>
      <c r="Y179" s="240"/>
      <c r="Z179" s="240"/>
      <c r="AA179" s="240"/>
      <c r="AB179" s="241"/>
      <c r="AC179" s="228"/>
      <c r="AD179" s="229"/>
      <c r="AE179" s="245"/>
      <c r="AF179" s="245"/>
      <c r="AG179" s="245"/>
      <c r="AH179" s="245"/>
      <c r="AI179" s="245"/>
      <c r="AJ179" s="245"/>
      <c r="AK179" s="245"/>
      <c r="AL179" s="245"/>
      <c r="AM179" s="245"/>
      <c r="AN179" s="245"/>
      <c r="AO179" s="245"/>
      <c r="AP179" s="245"/>
      <c r="AQ179" s="245"/>
      <c r="AR179" s="245"/>
      <c r="AS179" s="189"/>
      <c r="AT179" s="230" t="str">
        <f aca="false">IF(B179="","",IF(MOD(B179,$BG$9)&gt;0,"","Set"))</f>
        <v/>
      </c>
      <c r="AU179" s="230" t="str">
        <f aca="true">IF(AT179="Set",SUM(OFFSET(L179,-(($BG$9)-1),0):L179),"")</f>
        <v/>
      </c>
      <c r="AV179" s="188"/>
    </row>
    <row r="180" customFormat="false" ht="15.75" hidden="true" customHeight="true" outlineLevel="0" collapsed="false">
      <c r="B180" s="234" t="str">
        <f aca="false">IF(OR(B179="",B179=Lists!$H$379),"",B179+1)</f>
        <v/>
      </c>
      <c r="C180" s="235" t="str">
        <f aca="false">IF(B180="","",IF(MOD(B179,Lists!$H$362)=0,C179+1,C179))</f>
        <v/>
      </c>
      <c r="D180" s="236" t="str">
        <f aca="false">IF(B180="","",IF(MOD(B179,Lists!$H$362)=0,1,D179+1))</f>
        <v/>
      </c>
      <c r="E180" s="236" t="str">
        <f aca="false">IF(B180="","",IF(MOD(B179,Lists!$H$354)=0,E179+1,E179))</f>
        <v/>
      </c>
      <c r="F180" s="236" t="str">
        <f aca="false">IF(B180="","",IF(MOD(B179,Lists!$H$355)=0,F179+1,F179))</f>
        <v/>
      </c>
      <c r="G180" s="236" t="str">
        <f aca="false">IF(B180="","",IF(MOD(B179,Lists!$H$356)=0,1,G179+1))</f>
        <v/>
      </c>
      <c r="H180" s="237" t="str">
        <f aca="false">IF(B180="","",IF(MOD(B179,Lists!$H$337)=0,H179+1,H179))</f>
        <v/>
      </c>
      <c r="I180" s="236" t="str">
        <f aca="false">IF(B180="","",IF(MOD(B179,Lists!$H$338)=0,I179+1,I179))</f>
        <v/>
      </c>
      <c r="J180" s="236" t="str">
        <f aca="false">IF(B180="","",IF(MOD(B179,Lists!$H$340)=0,1,IF(MOD(B179,Lists!$H$339)=0,J179+1,J179)))</f>
        <v/>
      </c>
      <c r="K180" s="237" t="str">
        <f aca="false">IF(B180="","",IF(MOD(B179,Lists!$H$341)=0,1,K179+1))</f>
        <v/>
      </c>
      <c r="L180" s="238"/>
      <c r="M180" s="246"/>
      <c r="N180" s="240"/>
      <c r="O180" s="240"/>
      <c r="P180" s="240"/>
      <c r="Q180" s="240"/>
      <c r="R180" s="240"/>
      <c r="S180" s="240"/>
      <c r="T180" s="240"/>
      <c r="U180" s="240"/>
      <c r="V180" s="240"/>
      <c r="W180" s="240"/>
      <c r="X180" s="240"/>
      <c r="Y180" s="240"/>
      <c r="Z180" s="240"/>
      <c r="AA180" s="240"/>
      <c r="AB180" s="241"/>
      <c r="AC180" s="228"/>
      <c r="AD180" s="229"/>
      <c r="AE180" s="245"/>
      <c r="AF180" s="245"/>
      <c r="AG180" s="245"/>
      <c r="AH180" s="245"/>
      <c r="AI180" s="245"/>
      <c r="AJ180" s="245"/>
      <c r="AK180" s="245"/>
      <c r="AL180" s="245"/>
      <c r="AM180" s="245"/>
      <c r="AN180" s="245"/>
      <c r="AO180" s="245"/>
      <c r="AP180" s="245"/>
      <c r="AQ180" s="245"/>
      <c r="AR180" s="245"/>
      <c r="AS180" s="189"/>
      <c r="AT180" s="230" t="str">
        <f aca="false">IF(B180="","",IF(MOD(B180,$BG$9)&gt;0,"","Set"))</f>
        <v/>
      </c>
      <c r="AU180" s="230" t="str">
        <f aca="true">IF(AT180="Set",SUM(OFFSET(L180,-(($BG$9)-1),0):L180),"")</f>
        <v/>
      </c>
      <c r="AV180" s="188"/>
    </row>
    <row r="181" customFormat="false" ht="15.75" hidden="true" customHeight="true" outlineLevel="0" collapsed="false">
      <c r="B181" s="234" t="str">
        <f aca="false">IF(OR(B180="",B180=Lists!$H$379),"",B180+1)</f>
        <v/>
      </c>
      <c r="C181" s="235" t="str">
        <f aca="false">IF(B181="","",IF(MOD(B180,Lists!$H$362)=0,C180+1,C180))</f>
        <v/>
      </c>
      <c r="D181" s="236" t="str">
        <f aca="false">IF(B181="","",IF(MOD(B180,Lists!$H$362)=0,1,D180+1))</f>
        <v/>
      </c>
      <c r="E181" s="236" t="str">
        <f aca="false">IF(B181="","",IF(MOD(B180,Lists!$H$354)=0,E180+1,E180))</f>
        <v/>
      </c>
      <c r="F181" s="236" t="str">
        <f aca="false">IF(B181="","",IF(MOD(B180,Lists!$H$355)=0,F180+1,F180))</f>
        <v/>
      </c>
      <c r="G181" s="236" t="str">
        <f aca="false">IF(B181="","",IF(MOD(B180,Lists!$H$356)=0,1,G180+1))</f>
        <v/>
      </c>
      <c r="H181" s="237" t="str">
        <f aca="false">IF(B181="","",IF(MOD(B180,Lists!$H$337)=0,H180+1,H180))</f>
        <v/>
      </c>
      <c r="I181" s="236" t="str">
        <f aca="false">IF(B181="","",IF(MOD(B180,Lists!$H$338)=0,I180+1,I180))</f>
        <v/>
      </c>
      <c r="J181" s="236" t="str">
        <f aca="false">IF(B181="","",IF(MOD(B180,Lists!$H$340)=0,1,IF(MOD(B180,Lists!$H$339)=0,J180+1,J180)))</f>
        <v/>
      </c>
      <c r="K181" s="237" t="str">
        <f aca="false">IF(B181="","",IF(MOD(B180,Lists!$H$341)=0,1,K180+1))</f>
        <v/>
      </c>
      <c r="L181" s="238"/>
      <c r="M181" s="246"/>
      <c r="N181" s="240"/>
      <c r="O181" s="240"/>
      <c r="P181" s="240"/>
      <c r="Q181" s="240"/>
      <c r="R181" s="240"/>
      <c r="S181" s="240"/>
      <c r="T181" s="240"/>
      <c r="U181" s="240"/>
      <c r="V181" s="240"/>
      <c r="W181" s="240"/>
      <c r="X181" s="240"/>
      <c r="Y181" s="240"/>
      <c r="Z181" s="240"/>
      <c r="AA181" s="240"/>
      <c r="AB181" s="241"/>
      <c r="AC181" s="228"/>
      <c r="AD181" s="229"/>
      <c r="AE181" s="245"/>
      <c r="AF181" s="245"/>
      <c r="AG181" s="245"/>
      <c r="AH181" s="245"/>
      <c r="AI181" s="245"/>
      <c r="AJ181" s="245"/>
      <c r="AK181" s="245"/>
      <c r="AL181" s="245"/>
      <c r="AM181" s="245"/>
      <c r="AN181" s="245"/>
      <c r="AO181" s="245"/>
      <c r="AP181" s="245"/>
      <c r="AQ181" s="245"/>
      <c r="AR181" s="245"/>
      <c r="AS181" s="189"/>
      <c r="AT181" s="230" t="str">
        <f aca="false">IF(B181="","",IF(MOD(B181,$BG$9)&gt;0,"","Set"))</f>
        <v/>
      </c>
      <c r="AU181" s="230" t="str">
        <f aca="true">IF(AT181="Set",SUM(OFFSET(L181,-(($BG$9)-1),0):L181),"")</f>
        <v/>
      </c>
      <c r="AV181" s="188"/>
    </row>
    <row r="182" customFormat="false" ht="15.75" hidden="true" customHeight="true" outlineLevel="0" collapsed="false">
      <c r="B182" s="234" t="str">
        <f aca="false">IF(OR(B181="",B181=Lists!$H$379),"",B181+1)</f>
        <v/>
      </c>
      <c r="C182" s="235" t="str">
        <f aca="false">IF(B182="","",IF(MOD(B181,Lists!$H$362)=0,C181+1,C181))</f>
        <v/>
      </c>
      <c r="D182" s="236" t="str">
        <f aca="false">IF(B182="","",IF(MOD(B181,Lists!$H$362)=0,1,D181+1))</f>
        <v/>
      </c>
      <c r="E182" s="236" t="str">
        <f aca="false">IF(B182="","",IF(MOD(B181,Lists!$H$354)=0,E181+1,E181))</f>
        <v/>
      </c>
      <c r="F182" s="236" t="str">
        <f aca="false">IF(B182="","",IF(MOD(B181,Lists!$H$355)=0,F181+1,F181))</f>
        <v/>
      </c>
      <c r="G182" s="236" t="str">
        <f aca="false">IF(B182="","",IF(MOD(B181,Lists!$H$356)=0,1,G181+1))</f>
        <v/>
      </c>
      <c r="H182" s="237" t="str">
        <f aca="false">IF(B182="","",IF(MOD(B181,Lists!$H$337)=0,H181+1,H181))</f>
        <v/>
      </c>
      <c r="I182" s="236" t="str">
        <f aca="false">IF(B182="","",IF(MOD(B181,Lists!$H$338)=0,I181+1,I181))</f>
        <v/>
      </c>
      <c r="J182" s="236" t="str">
        <f aca="false">IF(B182="","",IF(MOD(B181,Lists!$H$340)=0,1,IF(MOD(B181,Lists!$H$339)=0,J181+1,J181)))</f>
        <v/>
      </c>
      <c r="K182" s="237" t="str">
        <f aca="false">IF(B182="","",IF(MOD(B181,Lists!$H$341)=0,1,K181+1))</f>
        <v/>
      </c>
      <c r="L182" s="238"/>
      <c r="M182" s="246"/>
      <c r="N182" s="240"/>
      <c r="O182" s="240"/>
      <c r="P182" s="240"/>
      <c r="Q182" s="240"/>
      <c r="R182" s="240"/>
      <c r="S182" s="240"/>
      <c r="T182" s="240"/>
      <c r="U182" s="240"/>
      <c r="V182" s="240"/>
      <c r="W182" s="240"/>
      <c r="X182" s="240"/>
      <c r="Y182" s="240"/>
      <c r="Z182" s="240"/>
      <c r="AA182" s="240"/>
      <c r="AB182" s="241"/>
      <c r="AC182" s="228"/>
      <c r="AD182" s="229"/>
      <c r="AE182" s="245"/>
      <c r="AF182" s="245"/>
      <c r="AG182" s="245"/>
      <c r="AH182" s="245"/>
      <c r="AI182" s="245"/>
      <c r="AJ182" s="245"/>
      <c r="AK182" s="245"/>
      <c r="AL182" s="245"/>
      <c r="AM182" s="245"/>
      <c r="AN182" s="245"/>
      <c r="AO182" s="245"/>
      <c r="AP182" s="245"/>
      <c r="AQ182" s="245"/>
      <c r="AR182" s="245"/>
      <c r="AS182" s="189"/>
      <c r="AT182" s="230" t="str">
        <f aca="false">IF(B182="","",IF(MOD(B182,$BG$9)&gt;0,"","Set"))</f>
        <v/>
      </c>
      <c r="AU182" s="230" t="str">
        <f aca="true">IF(AT182="Set",SUM(OFFSET(L182,-(($BG$9)-1),0):L182),"")</f>
        <v/>
      </c>
      <c r="AV182" s="188"/>
    </row>
    <row r="183" customFormat="false" ht="15.75" hidden="true" customHeight="true" outlineLevel="0" collapsed="false">
      <c r="B183" s="234" t="str">
        <f aca="false">IF(OR(B182="",B182=Lists!$H$379),"",B182+1)</f>
        <v/>
      </c>
      <c r="C183" s="235" t="str">
        <f aca="false">IF(B183="","",IF(MOD(B182,Lists!$H$362)=0,C182+1,C182))</f>
        <v/>
      </c>
      <c r="D183" s="236" t="str">
        <f aca="false">IF(B183="","",IF(MOD(B182,Lists!$H$362)=0,1,D182+1))</f>
        <v/>
      </c>
      <c r="E183" s="236" t="str">
        <f aca="false">IF(B183="","",IF(MOD(B182,Lists!$H$354)=0,E182+1,E182))</f>
        <v/>
      </c>
      <c r="F183" s="236" t="str">
        <f aca="false">IF(B183="","",IF(MOD(B182,Lists!$H$355)=0,F182+1,F182))</f>
        <v/>
      </c>
      <c r="G183" s="236" t="str">
        <f aca="false">IF(B183="","",IF(MOD(B182,Lists!$H$356)=0,1,G182+1))</f>
        <v/>
      </c>
      <c r="H183" s="237" t="str">
        <f aca="false">IF(B183="","",IF(MOD(B182,Lists!$H$337)=0,H182+1,H182))</f>
        <v/>
      </c>
      <c r="I183" s="236" t="str">
        <f aca="false">IF(B183="","",IF(MOD(B182,Lists!$H$338)=0,I182+1,I182))</f>
        <v/>
      </c>
      <c r="J183" s="236" t="str">
        <f aca="false">IF(B183="","",IF(MOD(B182,Lists!$H$340)=0,1,IF(MOD(B182,Lists!$H$339)=0,J182+1,J182)))</f>
        <v/>
      </c>
      <c r="K183" s="237" t="str">
        <f aca="false">IF(B183="","",IF(MOD(B182,Lists!$H$341)=0,1,K182+1))</f>
        <v/>
      </c>
      <c r="L183" s="238"/>
      <c r="M183" s="246"/>
      <c r="N183" s="240"/>
      <c r="O183" s="240"/>
      <c r="P183" s="240"/>
      <c r="Q183" s="240"/>
      <c r="R183" s="240"/>
      <c r="S183" s="240"/>
      <c r="T183" s="240"/>
      <c r="U183" s="240"/>
      <c r="V183" s="240"/>
      <c r="W183" s="240"/>
      <c r="X183" s="240"/>
      <c r="Y183" s="240"/>
      <c r="Z183" s="240"/>
      <c r="AA183" s="240"/>
      <c r="AB183" s="241"/>
      <c r="AC183" s="228"/>
      <c r="AD183" s="229"/>
      <c r="AE183" s="245"/>
      <c r="AF183" s="245"/>
      <c r="AG183" s="245"/>
      <c r="AH183" s="245"/>
      <c r="AI183" s="245"/>
      <c r="AJ183" s="245"/>
      <c r="AK183" s="245"/>
      <c r="AL183" s="245"/>
      <c r="AM183" s="245"/>
      <c r="AN183" s="245"/>
      <c r="AO183" s="245"/>
      <c r="AP183" s="245"/>
      <c r="AQ183" s="245"/>
      <c r="AR183" s="245"/>
      <c r="AS183" s="189"/>
      <c r="AT183" s="230" t="str">
        <f aca="false">IF(B183="","",IF(MOD(B183,$BG$9)&gt;0,"","Set"))</f>
        <v/>
      </c>
      <c r="AU183" s="230" t="str">
        <f aca="true">IF(AT183="Set",SUM(OFFSET(L183,-(($BG$9)-1),0):L183),"")</f>
        <v/>
      </c>
      <c r="AV183" s="188"/>
    </row>
    <row r="184" customFormat="false" ht="15.75" hidden="true" customHeight="true" outlineLevel="0" collapsed="false">
      <c r="B184" s="234" t="str">
        <f aca="false">IF(OR(B183="",B183=Lists!$H$379),"",B183+1)</f>
        <v/>
      </c>
      <c r="C184" s="235" t="str">
        <f aca="false">IF(B184="","",IF(MOD(B183,Lists!$H$362)=0,C183+1,C183))</f>
        <v/>
      </c>
      <c r="D184" s="236" t="str">
        <f aca="false">IF(B184="","",IF(MOD(B183,Lists!$H$362)=0,1,D183+1))</f>
        <v/>
      </c>
      <c r="E184" s="236" t="str">
        <f aca="false">IF(B184="","",IF(MOD(B183,Lists!$H$354)=0,E183+1,E183))</f>
        <v/>
      </c>
      <c r="F184" s="236" t="str">
        <f aca="false">IF(B184="","",IF(MOD(B183,Lists!$H$355)=0,F183+1,F183))</f>
        <v/>
      </c>
      <c r="G184" s="236" t="str">
        <f aca="false">IF(B184="","",IF(MOD(B183,Lists!$H$356)=0,1,G183+1))</f>
        <v/>
      </c>
      <c r="H184" s="237" t="str">
        <f aca="false">IF(B184="","",IF(MOD(B183,Lists!$H$337)=0,H183+1,H183))</f>
        <v/>
      </c>
      <c r="I184" s="236" t="str">
        <f aca="false">IF(B184="","",IF(MOD(B183,Lists!$H$338)=0,I183+1,I183))</f>
        <v/>
      </c>
      <c r="J184" s="236" t="str">
        <f aca="false">IF(B184="","",IF(MOD(B183,Lists!$H$340)=0,1,IF(MOD(B183,Lists!$H$339)=0,J183+1,J183)))</f>
        <v/>
      </c>
      <c r="K184" s="237" t="str">
        <f aca="false">IF(B184="","",IF(MOD(B183,Lists!$H$341)=0,1,K183+1))</f>
        <v/>
      </c>
      <c r="L184" s="238"/>
      <c r="M184" s="246"/>
      <c r="N184" s="240"/>
      <c r="O184" s="240"/>
      <c r="P184" s="240"/>
      <c r="Q184" s="240"/>
      <c r="R184" s="240"/>
      <c r="S184" s="240"/>
      <c r="T184" s="240"/>
      <c r="U184" s="240"/>
      <c r="V184" s="240"/>
      <c r="W184" s="240"/>
      <c r="X184" s="240"/>
      <c r="Y184" s="240"/>
      <c r="Z184" s="240"/>
      <c r="AA184" s="240"/>
      <c r="AB184" s="241"/>
      <c r="AC184" s="228"/>
      <c r="AD184" s="229"/>
      <c r="AE184" s="245"/>
      <c r="AF184" s="245"/>
      <c r="AG184" s="245"/>
      <c r="AH184" s="245"/>
      <c r="AI184" s="245"/>
      <c r="AJ184" s="245"/>
      <c r="AK184" s="245"/>
      <c r="AL184" s="245"/>
      <c r="AM184" s="245"/>
      <c r="AN184" s="245"/>
      <c r="AO184" s="245"/>
      <c r="AP184" s="245"/>
      <c r="AQ184" s="245"/>
      <c r="AR184" s="245"/>
      <c r="AS184" s="189"/>
      <c r="AT184" s="230" t="str">
        <f aca="false">IF(B184="","",IF(MOD(B184,$BG$9)&gt;0,"","Set"))</f>
        <v/>
      </c>
      <c r="AU184" s="230" t="str">
        <f aca="true">IF(AT184="Set",SUM(OFFSET(L184,-(($BG$9)-1),0):L184),"")</f>
        <v/>
      </c>
      <c r="AV184" s="188"/>
    </row>
    <row r="185" customFormat="false" ht="15.75" hidden="true" customHeight="true" outlineLevel="0" collapsed="false">
      <c r="B185" s="234" t="str">
        <f aca="false">IF(OR(B184="",B184=Lists!$H$379),"",B184+1)</f>
        <v/>
      </c>
      <c r="C185" s="235" t="str">
        <f aca="false">IF(B185="","",IF(MOD(B184,Lists!$H$362)=0,C184+1,C184))</f>
        <v/>
      </c>
      <c r="D185" s="236" t="str">
        <f aca="false">IF(B185="","",IF(MOD(B184,Lists!$H$362)=0,1,D184+1))</f>
        <v/>
      </c>
      <c r="E185" s="236" t="str">
        <f aca="false">IF(B185="","",IF(MOD(B184,Lists!$H$354)=0,E184+1,E184))</f>
        <v/>
      </c>
      <c r="F185" s="236" t="str">
        <f aca="false">IF(B185="","",IF(MOD(B184,Lists!$H$355)=0,F184+1,F184))</f>
        <v/>
      </c>
      <c r="G185" s="236" t="str">
        <f aca="false">IF(B185="","",IF(MOD(B184,Lists!$H$356)=0,1,G184+1))</f>
        <v/>
      </c>
      <c r="H185" s="237" t="str">
        <f aca="false">IF(B185="","",IF(MOD(B184,Lists!$H$337)=0,H184+1,H184))</f>
        <v/>
      </c>
      <c r="I185" s="236" t="str">
        <f aca="false">IF(B185="","",IF(MOD(B184,Lists!$H$338)=0,I184+1,I184))</f>
        <v/>
      </c>
      <c r="J185" s="236" t="str">
        <f aca="false">IF(B185="","",IF(MOD(B184,Lists!$H$340)=0,1,IF(MOD(B184,Lists!$H$339)=0,J184+1,J184)))</f>
        <v/>
      </c>
      <c r="K185" s="237" t="str">
        <f aca="false">IF(B185="","",IF(MOD(B184,Lists!$H$341)=0,1,K184+1))</f>
        <v/>
      </c>
      <c r="L185" s="238"/>
      <c r="M185" s="246"/>
      <c r="N185" s="240"/>
      <c r="O185" s="240"/>
      <c r="P185" s="240"/>
      <c r="Q185" s="240"/>
      <c r="R185" s="240"/>
      <c r="S185" s="240"/>
      <c r="T185" s="240"/>
      <c r="U185" s="240"/>
      <c r="V185" s="240"/>
      <c r="W185" s="240"/>
      <c r="X185" s="240"/>
      <c r="Y185" s="240"/>
      <c r="Z185" s="240"/>
      <c r="AA185" s="240"/>
      <c r="AB185" s="241"/>
      <c r="AC185" s="228"/>
      <c r="AD185" s="229"/>
      <c r="AE185" s="245"/>
      <c r="AF185" s="245"/>
      <c r="AG185" s="245"/>
      <c r="AH185" s="245"/>
      <c r="AI185" s="245"/>
      <c r="AJ185" s="245"/>
      <c r="AK185" s="245"/>
      <c r="AL185" s="245"/>
      <c r="AM185" s="245"/>
      <c r="AN185" s="245"/>
      <c r="AO185" s="245"/>
      <c r="AP185" s="245"/>
      <c r="AQ185" s="245"/>
      <c r="AR185" s="245"/>
      <c r="AS185" s="189"/>
      <c r="AT185" s="230" t="str">
        <f aca="false">IF(B185="","",IF(MOD(B185,$BG$9)&gt;0,"","Set"))</f>
        <v/>
      </c>
      <c r="AU185" s="230" t="str">
        <f aca="true">IF(AT185="Set",SUM(OFFSET(L185,-(($BG$9)-1),0):L185),"")</f>
        <v/>
      </c>
      <c r="AV185" s="188"/>
    </row>
    <row r="186" customFormat="false" ht="15.75" hidden="true" customHeight="true" outlineLevel="0" collapsed="false">
      <c r="B186" s="234" t="str">
        <f aca="false">IF(OR(B185="",B185=Lists!$H$379),"",B185+1)</f>
        <v/>
      </c>
      <c r="C186" s="235" t="str">
        <f aca="false">IF(B186="","",IF(MOD(B185,Lists!$H$362)=0,C185+1,C185))</f>
        <v/>
      </c>
      <c r="D186" s="236" t="str">
        <f aca="false">IF(B186="","",IF(MOD(B185,Lists!$H$362)=0,1,D185+1))</f>
        <v/>
      </c>
      <c r="E186" s="236" t="str">
        <f aca="false">IF(B186="","",IF(MOD(B185,Lists!$H$354)=0,E185+1,E185))</f>
        <v/>
      </c>
      <c r="F186" s="236" t="str">
        <f aca="false">IF(B186="","",IF(MOD(B185,Lists!$H$355)=0,F185+1,F185))</f>
        <v/>
      </c>
      <c r="G186" s="236" t="str">
        <f aca="false">IF(B186="","",IF(MOD(B185,Lists!$H$356)=0,1,G185+1))</f>
        <v/>
      </c>
      <c r="H186" s="237" t="str">
        <f aca="false">IF(B186="","",IF(MOD(B185,Lists!$H$337)=0,H185+1,H185))</f>
        <v/>
      </c>
      <c r="I186" s="236" t="str">
        <f aca="false">IF(B186="","",IF(MOD(B185,Lists!$H$338)=0,I185+1,I185))</f>
        <v/>
      </c>
      <c r="J186" s="236" t="str">
        <f aca="false">IF(B186="","",IF(MOD(B185,Lists!$H$340)=0,1,IF(MOD(B185,Lists!$H$339)=0,J185+1,J185)))</f>
        <v/>
      </c>
      <c r="K186" s="237" t="str">
        <f aca="false">IF(B186="","",IF(MOD(B185,Lists!$H$341)=0,1,K185+1))</f>
        <v/>
      </c>
      <c r="L186" s="238"/>
      <c r="M186" s="246"/>
      <c r="N186" s="240"/>
      <c r="O186" s="240"/>
      <c r="P186" s="240"/>
      <c r="Q186" s="240"/>
      <c r="R186" s="240"/>
      <c r="S186" s="240"/>
      <c r="T186" s="240"/>
      <c r="U186" s="240"/>
      <c r="V186" s="240"/>
      <c r="W186" s="240"/>
      <c r="X186" s="240"/>
      <c r="Y186" s="240"/>
      <c r="Z186" s="240"/>
      <c r="AA186" s="240"/>
      <c r="AB186" s="241"/>
      <c r="AC186" s="228"/>
      <c r="AD186" s="229"/>
      <c r="AE186" s="245"/>
      <c r="AF186" s="245"/>
      <c r="AG186" s="245"/>
      <c r="AH186" s="245"/>
      <c r="AI186" s="245"/>
      <c r="AJ186" s="245"/>
      <c r="AK186" s="245"/>
      <c r="AL186" s="245"/>
      <c r="AM186" s="245"/>
      <c r="AN186" s="245"/>
      <c r="AO186" s="245"/>
      <c r="AP186" s="245"/>
      <c r="AQ186" s="245"/>
      <c r="AR186" s="245"/>
      <c r="AS186" s="189"/>
      <c r="AT186" s="230" t="str">
        <f aca="false">IF(B186="","",IF(MOD(B186,$BG$9)&gt;0,"","Set"))</f>
        <v/>
      </c>
      <c r="AU186" s="230" t="str">
        <f aca="true">IF(AT186="Set",SUM(OFFSET(L186,-(($BG$9)-1),0):L186),"")</f>
        <v/>
      </c>
      <c r="AV186" s="188"/>
    </row>
    <row r="187" customFormat="false" ht="15.75" hidden="true" customHeight="true" outlineLevel="0" collapsed="false">
      <c r="B187" s="234" t="str">
        <f aca="false">IF(OR(B186="",B186=Lists!$H$379),"",B186+1)</f>
        <v/>
      </c>
      <c r="C187" s="235" t="str">
        <f aca="false">IF(B187="","",IF(MOD(B186,Lists!$H$362)=0,C186+1,C186))</f>
        <v/>
      </c>
      <c r="D187" s="236" t="str">
        <f aca="false">IF(B187="","",IF(MOD(B186,Lists!$H$362)=0,1,D186+1))</f>
        <v/>
      </c>
      <c r="E187" s="236" t="str">
        <f aca="false">IF(B187="","",IF(MOD(B186,Lists!$H$354)=0,E186+1,E186))</f>
        <v/>
      </c>
      <c r="F187" s="236" t="str">
        <f aca="false">IF(B187="","",IF(MOD(B186,Lists!$H$355)=0,F186+1,F186))</f>
        <v/>
      </c>
      <c r="G187" s="236" t="str">
        <f aca="false">IF(B187="","",IF(MOD(B186,Lists!$H$356)=0,1,G186+1))</f>
        <v/>
      </c>
      <c r="H187" s="237" t="str">
        <f aca="false">IF(B187="","",IF(MOD(B186,Lists!$H$337)=0,H186+1,H186))</f>
        <v/>
      </c>
      <c r="I187" s="236" t="str">
        <f aca="false">IF(B187="","",IF(MOD(B186,Lists!$H$338)=0,I186+1,I186))</f>
        <v/>
      </c>
      <c r="J187" s="236" t="str">
        <f aca="false">IF(B187="","",IF(MOD(B186,Lists!$H$340)=0,1,IF(MOD(B186,Lists!$H$339)=0,J186+1,J186)))</f>
        <v/>
      </c>
      <c r="K187" s="237" t="str">
        <f aca="false">IF(B187="","",IF(MOD(B186,Lists!$H$341)=0,1,K186+1))</f>
        <v/>
      </c>
      <c r="L187" s="238"/>
      <c r="M187" s="246"/>
      <c r="N187" s="240"/>
      <c r="O187" s="240"/>
      <c r="P187" s="240"/>
      <c r="Q187" s="240"/>
      <c r="R187" s="240"/>
      <c r="S187" s="240"/>
      <c r="T187" s="240"/>
      <c r="U187" s="240"/>
      <c r="V187" s="240"/>
      <c r="W187" s="240"/>
      <c r="X187" s="240"/>
      <c r="Y187" s="240"/>
      <c r="Z187" s="240"/>
      <c r="AA187" s="240"/>
      <c r="AB187" s="241"/>
      <c r="AC187" s="228"/>
      <c r="AD187" s="229"/>
      <c r="AE187" s="245"/>
      <c r="AF187" s="245"/>
      <c r="AG187" s="245"/>
      <c r="AH187" s="245"/>
      <c r="AI187" s="245"/>
      <c r="AJ187" s="245"/>
      <c r="AK187" s="245"/>
      <c r="AL187" s="245"/>
      <c r="AM187" s="245"/>
      <c r="AN187" s="245"/>
      <c r="AO187" s="245"/>
      <c r="AP187" s="245"/>
      <c r="AQ187" s="245"/>
      <c r="AR187" s="245"/>
      <c r="AS187" s="189"/>
      <c r="AT187" s="230" t="str">
        <f aca="false">IF(B187="","",IF(MOD(B187,$BG$9)&gt;0,"","Set"))</f>
        <v/>
      </c>
      <c r="AU187" s="230" t="str">
        <f aca="true">IF(AT187="Set",SUM(OFFSET(L187,-(($BG$9)-1),0):L187),"")</f>
        <v/>
      </c>
      <c r="AV187" s="188"/>
    </row>
    <row r="188" customFormat="false" ht="15.75" hidden="true" customHeight="true" outlineLevel="0" collapsed="false">
      <c r="B188" s="234" t="str">
        <f aca="false">IF(OR(B187="",B187=Lists!$H$379),"",B187+1)</f>
        <v/>
      </c>
      <c r="C188" s="235" t="str">
        <f aca="false">IF(B188="","",IF(MOD(B187,Lists!$H$362)=0,C187+1,C187))</f>
        <v/>
      </c>
      <c r="D188" s="236" t="str">
        <f aca="false">IF(B188="","",IF(MOD(B187,Lists!$H$362)=0,1,D187+1))</f>
        <v/>
      </c>
      <c r="E188" s="236" t="str">
        <f aca="false">IF(B188="","",IF(MOD(B187,Lists!$H$354)=0,E187+1,E187))</f>
        <v/>
      </c>
      <c r="F188" s="236" t="str">
        <f aca="false">IF(B188="","",IF(MOD(B187,Lists!$H$355)=0,F187+1,F187))</f>
        <v/>
      </c>
      <c r="G188" s="236" t="str">
        <f aca="false">IF(B188="","",IF(MOD(B187,Lists!$H$356)=0,1,G187+1))</f>
        <v/>
      </c>
      <c r="H188" s="237" t="str">
        <f aca="false">IF(B188="","",IF(MOD(B187,Lists!$H$337)=0,H187+1,H187))</f>
        <v/>
      </c>
      <c r="I188" s="236" t="str">
        <f aca="false">IF(B188="","",IF(MOD(B187,Lists!$H$338)=0,I187+1,I187))</f>
        <v/>
      </c>
      <c r="J188" s="236" t="str">
        <f aca="false">IF(B188="","",IF(MOD(B187,Lists!$H$340)=0,1,IF(MOD(B187,Lists!$H$339)=0,J187+1,J187)))</f>
        <v/>
      </c>
      <c r="K188" s="237" t="str">
        <f aca="false">IF(B188="","",IF(MOD(B187,Lists!$H$341)=0,1,K187+1))</f>
        <v/>
      </c>
      <c r="L188" s="238"/>
      <c r="M188" s="246"/>
      <c r="N188" s="240"/>
      <c r="O188" s="240"/>
      <c r="P188" s="240"/>
      <c r="Q188" s="240"/>
      <c r="R188" s="240"/>
      <c r="S188" s="240"/>
      <c r="T188" s="240"/>
      <c r="U188" s="240"/>
      <c r="V188" s="240"/>
      <c r="W188" s="240"/>
      <c r="X188" s="240"/>
      <c r="Y188" s="240"/>
      <c r="Z188" s="240"/>
      <c r="AA188" s="240"/>
      <c r="AB188" s="241"/>
      <c r="AC188" s="228"/>
      <c r="AD188" s="229"/>
      <c r="AE188" s="245"/>
      <c r="AF188" s="245"/>
      <c r="AG188" s="245"/>
      <c r="AH188" s="245"/>
      <c r="AI188" s="245"/>
      <c r="AJ188" s="245"/>
      <c r="AK188" s="245"/>
      <c r="AL188" s="245"/>
      <c r="AM188" s="245"/>
      <c r="AN188" s="245"/>
      <c r="AO188" s="245"/>
      <c r="AP188" s="245"/>
      <c r="AQ188" s="245"/>
      <c r="AR188" s="245"/>
      <c r="AS188" s="189"/>
      <c r="AT188" s="230" t="str">
        <f aca="false">IF(B188="","",IF(MOD(B188,$BG$9)&gt;0,"","Set"))</f>
        <v/>
      </c>
      <c r="AU188" s="230" t="str">
        <f aca="true">IF(AT188="Set",SUM(OFFSET(L188,-(($BG$9)-1),0):L188),"")</f>
        <v/>
      </c>
      <c r="AV188" s="188"/>
    </row>
    <row r="189" customFormat="false" ht="15.75" hidden="true" customHeight="true" outlineLevel="0" collapsed="false">
      <c r="B189" s="234" t="str">
        <f aca="false">IF(OR(B188="",B188=Lists!$H$379),"",B188+1)</f>
        <v/>
      </c>
      <c r="C189" s="235" t="str">
        <f aca="false">IF(B189="","",IF(MOD(B188,Lists!$H$362)=0,C188+1,C188))</f>
        <v/>
      </c>
      <c r="D189" s="236" t="str">
        <f aca="false">IF(B189="","",IF(MOD(B188,Lists!$H$362)=0,1,D188+1))</f>
        <v/>
      </c>
      <c r="E189" s="236" t="str">
        <f aca="false">IF(B189="","",IF(MOD(B188,Lists!$H$354)=0,E188+1,E188))</f>
        <v/>
      </c>
      <c r="F189" s="236" t="str">
        <f aca="false">IF(B189="","",IF(MOD(B188,Lists!$H$355)=0,F188+1,F188))</f>
        <v/>
      </c>
      <c r="G189" s="236" t="str">
        <f aca="false">IF(B189="","",IF(MOD(B188,Lists!$H$356)=0,1,G188+1))</f>
        <v/>
      </c>
      <c r="H189" s="237" t="str">
        <f aca="false">IF(B189="","",IF(MOD(B188,Lists!$H$337)=0,H188+1,H188))</f>
        <v/>
      </c>
      <c r="I189" s="236" t="str">
        <f aca="false">IF(B189="","",IF(MOD(B188,Lists!$H$338)=0,I188+1,I188))</f>
        <v/>
      </c>
      <c r="J189" s="236" t="str">
        <f aca="false">IF(B189="","",IF(MOD(B188,Lists!$H$340)=0,1,IF(MOD(B188,Lists!$H$339)=0,J188+1,J188)))</f>
        <v/>
      </c>
      <c r="K189" s="237" t="str">
        <f aca="false">IF(B189="","",IF(MOD(B188,Lists!$H$341)=0,1,K188+1))</f>
        <v/>
      </c>
      <c r="L189" s="238"/>
      <c r="M189" s="246"/>
      <c r="N189" s="240"/>
      <c r="O189" s="240"/>
      <c r="P189" s="240"/>
      <c r="Q189" s="240"/>
      <c r="R189" s="240"/>
      <c r="S189" s="240"/>
      <c r="T189" s="240"/>
      <c r="U189" s="240"/>
      <c r="V189" s="240"/>
      <c r="W189" s="240"/>
      <c r="X189" s="240"/>
      <c r="Y189" s="240"/>
      <c r="Z189" s="240"/>
      <c r="AA189" s="240"/>
      <c r="AB189" s="241"/>
      <c r="AC189" s="228"/>
      <c r="AD189" s="229"/>
      <c r="AE189" s="245"/>
      <c r="AF189" s="245"/>
      <c r="AG189" s="245"/>
      <c r="AH189" s="245"/>
      <c r="AI189" s="245"/>
      <c r="AJ189" s="245"/>
      <c r="AK189" s="245"/>
      <c r="AL189" s="245"/>
      <c r="AM189" s="245"/>
      <c r="AN189" s="245"/>
      <c r="AO189" s="245"/>
      <c r="AP189" s="245"/>
      <c r="AQ189" s="245"/>
      <c r="AR189" s="245"/>
      <c r="AS189" s="189"/>
      <c r="AT189" s="230" t="str">
        <f aca="false">IF(B189="","",IF(MOD(B189,$BG$9)&gt;0,"","Set"))</f>
        <v/>
      </c>
      <c r="AU189" s="230" t="str">
        <f aca="true">IF(AT189="Set",SUM(OFFSET(L189,-(($BG$9)-1),0):L189),"")</f>
        <v/>
      </c>
      <c r="AV189" s="188"/>
    </row>
    <row r="190" customFormat="false" ht="15.75" hidden="true" customHeight="true" outlineLevel="0" collapsed="false">
      <c r="B190" s="234" t="str">
        <f aca="false">IF(OR(B189="",B189=Lists!$H$379),"",B189+1)</f>
        <v/>
      </c>
      <c r="C190" s="235" t="str">
        <f aca="false">IF(B190="","",IF(MOD(B189,Lists!$H$362)=0,C189+1,C189))</f>
        <v/>
      </c>
      <c r="D190" s="236" t="str">
        <f aca="false">IF(B190="","",IF(MOD(B189,Lists!$H$362)=0,1,D189+1))</f>
        <v/>
      </c>
      <c r="E190" s="236" t="str">
        <f aca="false">IF(B190="","",IF(MOD(B189,Lists!$H$354)=0,E189+1,E189))</f>
        <v/>
      </c>
      <c r="F190" s="236" t="str">
        <f aca="false">IF(B190="","",IF(MOD(B189,Lists!$H$355)=0,F189+1,F189))</f>
        <v/>
      </c>
      <c r="G190" s="236" t="str">
        <f aca="false">IF(B190="","",IF(MOD(B189,Lists!$H$356)=0,1,G189+1))</f>
        <v/>
      </c>
      <c r="H190" s="237" t="str">
        <f aca="false">IF(B190="","",IF(MOD(B189,Lists!$H$337)=0,H189+1,H189))</f>
        <v/>
      </c>
      <c r="I190" s="236" t="str">
        <f aca="false">IF(B190="","",IF(MOD(B189,Lists!$H$338)=0,I189+1,I189))</f>
        <v/>
      </c>
      <c r="J190" s="236" t="str">
        <f aca="false">IF(B190="","",IF(MOD(B189,Lists!$H$340)=0,1,IF(MOD(B189,Lists!$H$339)=0,J189+1,J189)))</f>
        <v/>
      </c>
      <c r="K190" s="237" t="str">
        <f aca="false">IF(B190="","",IF(MOD(B189,Lists!$H$341)=0,1,K189+1))</f>
        <v/>
      </c>
      <c r="L190" s="238"/>
      <c r="M190" s="246"/>
      <c r="N190" s="240"/>
      <c r="O190" s="240"/>
      <c r="P190" s="240"/>
      <c r="Q190" s="240"/>
      <c r="R190" s="240"/>
      <c r="S190" s="240"/>
      <c r="T190" s="240"/>
      <c r="U190" s="240"/>
      <c r="V190" s="240"/>
      <c r="W190" s="240"/>
      <c r="X190" s="240"/>
      <c r="Y190" s="240"/>
      <c r="Z190" s="240"/>
      <c r="AA190" s="240"/>
      <c r="AB190" s="241"/>
      <c r="AC190" s="228"/>
      <c r="AD190" s="229"/>
      <c r="AE190" s="245"/>
      <c r="AF190" s="245"/>
      <c r="AG190" s="245"/>
      <c r="AH190" s="245"/>
      <c r="AI190" s="245"/>
      <c r="AJ190" s="245"/>
      <c r="AK190" s="245"/>
      <c r="AL190" s="245"/>
      <c r="AM190" s="245"/>
      <c r="AN190" s="245"/>
      <c r="AO190" s="245"/>
      <c r="AP190" s="245"/>
      <c r="AQ190" s="245"/>
      <c r="AR190" s="245"/>
      <c r="AS190" s="189"/>
      <c r="AT190" s="230" t="str">
        <f aca="false">IF(B190="","",IF(MOD(B190,$BG$9)&gt;0,"","Set"))</f>
        <v/>
      </c>
      <c r="AU190" s="230" t="str">
        <f aca="true">IF(AT190="Set",SUM(OFFSET(L190,-(($BG$9)-1),0):L190),"")</f>
        <v/>
      </c>
      <c r="AV190" s="188"/>
    </row>
    <row r="191" customFormat="false" ht="15.75" hidden="true" customHeight="true" outlineLevel="0" collapsed="false">
      <c r="B191" s="234" t="str">
        <f aca="false">IF(OR(B190="",B190=Lists!$H$379),"",B190+1)</f>
        <v/>
      </c>
      <c r="C191" s="235" t="str">
        <f aca="false">IF(B191="","",IF(MOD(B190,Lists!$H$362)=0,C190+1,C190))</f>
        <v/>
      </c>
      <c r="D191" s="236" t="str">
        <f aca="false">IF(B191="","",IF(MOD(B190,Lists!$H$362)=0,1,D190+1))</f>
        <v/>
      </c>
      <c r="E191" s="236" t="str">
        <f aca="false">IF(B191="","",IF(MOD(B190,Lists!$H$354)=0,E190+1,E190))</f>
        <v/>
      </c>
      <c r="F191" s="236" t="str">
        <f aca="false">IF(B191="","",IF(MOD(B190,Lists!$H$355)=0,F190+1,F190))</f>
        <v/>
      </c>
      <c r="G191" s="236" t="str">
        <f aca="false">IF(B191="","",IF(MOD(B190,Lists!$H$356)=0,1,G190+1))</f>
        <v/>
      </c>
      <c r="H191" s="237" t="str">
        <f aca="false">IF(B191="","",IF(MOD(B190,Lists!$H$337)=0,H190+1,H190))</f>
        <v/>
      </c>
      <c r="I191" s="236" t="str">
        <f aca="false">IF(B191="","",IF(MOD(B190,Lists!$H$338)=0,I190+1,I190))</f>
        <v/>
      </c>
      <c r="J191" s="236" t="str">
        <f aca="false">IF(B191="","",IF(MOD(B190,Lists!$H$340)=0,1,IF(MOD(B190,Lists!$H$339)=0,J190+1,J190)))</f>
        <v/>
      </c>
      <c r="K191" s="237" t="str">
        <f aca="false">IF(B191="","",IF(MOD(B190,Lists!$H$341)=0,1,K190+1))</f>
        <v/>
      </c>
      <c r="L191" s="238"/>
      <c r="M191" s="246"/>
      <c r="N191" s="240"/>
      <c r="O191" s="240"/>
      <c r="P191" s="240"/>
      <c r="Q191" s="240"/>
      <c r="R191" s="240"/>
      <c r="S191" s="240"/>
      <c r="T191" s="240"/>
      <c r="U191" s="240"/>
      <c r="V191" s="240"/>
      <c r="W191" s="240"/>
      <c r="X191" s="240"/>
      <c r="Y191" s="240"/>
      <c r="Z191" s="240"/>
      <c r="AA191" s="240"/>
      <c r="AB191" s="241"/>
      <c r="AC191" s="228"/>
      <c r="AD191" s="229"/>
      <c r="AE191" s="245"/>
      <c r="AF191" s="245"/>
      <c r="AG191" s="245"/>
      <c r="AH191" s="245"/>
      <c r="AI191" s="245"/>
      <c r="AJ191" s="245"/>
      <c r="AK191" s="245"/>
      <c r="AL191" s="245"/>
      <c r="AM191" s="245"/>
      <c r="AN191" s="245"/>
      <c r="AO191" s="245"/>
      <c r="AP191" s="245"/>
      <c r="AQ191" s="245"/>
      <c r="AR191" s="245"/>
      <c r="AS191" s="189"/>
      <c r="AT191" s="230" t="str">
        <f aca="false">IF(B191="","",IF(MOD(B191,$BG$9)&gt;0,"","Set"))</f>
        <v/>
      </c>
      <c r="AU191" s="230" t="str">
        <f aca="true">IF(AT191="Set",SUM(OFFSET(L191,-(($BG$9)-1),0):L191),"")</f>
        <v/>
      </c>
      <c r="AV191" s="188"/>
    </row>
    <row r="192" customFormat="false" ht="15.75" hidden="true" customHeight="true" outlineLevel="0" collapsed="false">
      <c r="B192" s="234" t="str">
        <f aca="false">IF(OR(B191="",B191=Lists!$H$379),"",B191+1)</f>
        <v/>
      </c>
      <c r="C192" s="235" t="str">
        <f aca="false">IF(B192="","",IF(MOD(B191,Lists!$H$362)=0,C191+1,C191))</f>
        <v/>
      </c>
      <c r="D192" s="236" t="str">
        <f aca="false">IF(B192="","",IF(MOD(B191,Lists!$H$362)=0,1,D191+1))</f>
        <v/>
      </c>
      <c r="E192" s="236" t="str">
        <f aca="false">IF(B192="","",IF(MOD(B191,Lists!$H$354)=0,E191+1,E191))</f>
        <v/>
      </c>
      <c r="F192" s="236" t="str">
        <f aca="false">IF(B192="","",IF(MOD(B191,Lists!$H$355)=0,F191+1,F191))</f>
        <v/>
      </c>
      <c r="G192" s="236" t="str">
        <f aca="false">IF(B192="","",IF(MOD(B191,Lists!$H$356)=0,1,G191+1))</f>
        <v/>
      </c>
      <c r="H192" s="237" t="str">
        <f aca="false">IF(B192="","",IF(MOD(B191,Lists!$H$337)=0,H191+1,H191))</f>
        <v/>
      </c>
      <c r="I192" s="236" t="str">
        <f aca="false">IF(B192="","",IF(MOD(B191,Lists!$H$338)=0,I191+1,I191))</f>
        <v/>
      </c>
      <c r="J192" s="236" t="str">
        <f aca="false">IF(B192="","",IF(MOD(B191,Lists!$H$340)=0,1,IF(MOD(B191,Lists!$H$339)=0,J191+1,J191)))</f>
        <v/>
      </c>
      <c r="K192" s="237" t="str">
        <f aca="false">IF(B192="","",IF(MOD(B191,Lists!$H$341)=0,1,K191+1))</f>
        <v/>
      </c>
      <c r="L192" s="238"/>
      <c r="M192" s="246"/>
      <c r="N192" s="240"/>
      <c r="O192" s="240"/>
      <c r="P192" s="240"/>
      <c r="Q192" s="240"/>
      <c r="R192" s="240"/>
      <c r="S192" s="240"/>
      <c r="T192" s="240"/>
      <c r="U192" s="240"/>
      <c r="V192" s="240"/>
      <c r="W192" s="240"/>
      <c r="X192" s="240"/>
      <c r="Y192" s="240"/>
      <c r="Z192" s="240"/>
      <c r="AA192" s="240"/>
      <c r="AB192" s="241"/>
      <c r="AC192" s="228"/>
      <c r="AD192" s="229"/>
      <c r="AE192" s="245"/>
      <c r="AF192" s="245"/>
      <c r="AG192" s="245"/>
      <c r="AH192" s="245"/>
      <c r="AI192" s="245"/>
      <c r="AJ192" s="245"/>
      <c r="AK192" s="245"/>
      <c r="AL192" s="245"/>
      <c r="AM192" s="245"/>
      <c r="AN192" s="245"/>
      <c r="AO192" s="245"/>
      <c r="AP192" s="245"/>
      <c r="AQ192" s="245"/>
      <c r="AR192" s="245"/>
      <c r="AS192" s="189"/>
      <c r="AT192" s="230" t="str">
        <f aca="false">IF(B192="","",IF(MOD(B192,$BG$9)&gt;0,"","Set"))</f>
        <v/>
      </c>
      <c r="AU192" s="230" t="str">
        <f aca="true">IF(AT192="Set",SUM(OFFSET(L192,-(($BG$9)-1),0):L192),"")</f>
        <v/>
      </c>
      <c r="AV192" s="188"/>
    </row>
    <row r="193" customFormat="false" ht="15.75" hidden="true" customHeight="true" outlineLevel="0" collapsed="false">
      <c r="B193" s="234" t="str">
        <f aca="false">IF(OR(B192="",B192=Lists!$H$379),"",B192+1)</f>
        <v/>
      </c>
      <c r="C193" s="235" t="str">
        <f aca="false">IF(B193="","",IF(MOD(B192,Lists!$H$362)=0,C192+1,C192))</f>
        <v/>
      </c>
      <c r="D193" s="236" t="str">
        <f aca="false">IF(B193="","",IF(MOD(B192,Lists!$H$362)=0,1,D192+1))</f>
        <v/>
      </c>
      <c r="E193" s="236" t="str">
        <f aca="false">IF(B193="","",IF(MOD(B192,Lists!$H$354)=0,E192+1,E192))</f>
        <v/>
      </c>
      <c r="F193" s="236" t="str">
        <f aca="false">IF(B193="","",IF(MOD(B192,Lists!$H$355)=0,F192+1,F192))</f>
        <v/>
      </c>
      <c r="G193" s="236" t="str">
        <f aca="false">IF(B193="","",IF(MOD(B192,Lists!$H$356)=0,1,G192+1))</f>
        <v/>
      </c>
      <c r="H193" s="237" t="str">
        <f aca="false">IF(B193="","",IF(MOD(B192,Lists!$H$337)=0,H192+1,H192))</f>
        <v/>
      </c>
      <c r="I193" s="236" t="str">
        <f aca="false">IF(B193="","",IF(MOD(B192,Lists!$H$338)=0,I192+1,I192))</f>
        <v/>
      </c>
      <c r="J193" s="236" t="str">
        <f aca="false">IF(B193="","",IF(MOD(B192,Lists!$H$340)=0,1,IF(MOD(B192,Lists!$H$339)=0,J192+1,J192)))</f>
        <v/>
      </c>
      <c r="K193" s="237" t="str">
        <f aca="false">IF(B193="","",IF(MOD(B192,Lists!$H$341)=0,1,K192+1))</f>
        <v/>
      </c>
      <c r="L193" s="238"/>
      <c r="M193" s="246"/>
      <c r="N193" s="240"/>
      <c r="O193" s="240"/>
      <c r="P193" s="240"/>
      <c r="Q193" s="240"/>
      <c r="R193" s="240"/>
      <c r="S193" s="240"/>
      <c r="T193" s="240"/>
      <c r="U193" s="240"/>
      <c r="V193" s="240"/>
      <c r="W193" s="240"/>
      <c r="X193" s="240"/>
      <c r="Y193" s="240"/>
      <c r="Z193" s="240"/>
      <c r="AA193" s="240"/>
      <c r="AB193" s="241"/>
      <c r="AC193" s="228"/>
      <c r="AD193" s="229"/>
      <c r="AE193" s="245"/>
      <c r="AF193" s="245"/>
      <c r="AG193" s="245"/>
      <c r="AH193" s="245"/>
      <c r="AI193" s="245"/>
      <c r="AJ193" s="245"/>
      <c r="AK193" s="245"/>
      <c r="AL193" s="245"/>
      <c r="AM193" s="245"/>
      <c r="AN193" s="245"/>
      <c r="AO193" s="245"/>
      <c r="AP193" s="245"/>
      <c r="AQ193" s="245"/>
      <c r="AR193" s="245"/>
      <c r="AS193" s="189"/>
      <c r="AT193" s="230" t="str">
        <f aca="false">IF(B193="","",IF(MOD(B193,$BG$9)&gt;0,"","Set"))</f>
        <v/>
      </c>
      <c r="AU193" s="230" t="str">
        <f aca="true">IF(AT193="Set",SUM(OFFSET(L193,-(($BG$9)-1),0):L193),"")</f>
        <v/>
      </c>
      <c r="AV193" s="188"/>
    </row>
    <row r="194" customFormat="false" ht="15.75" hidden="true" customHeight="true" outlineLevel="0" collapsed="false">
      <c r="B194" s="234" t="str">
        <f aca="false">IF(OR(B193="",B193=Lists!$H$379),"",B193+1)</f>
        <v/>
      </c>
      <c r="C194" s="235" t="str">
        <f aca="false">IF(B194="","",IF(MOD(B193,Lists!$H$362)=0,C193+1,C193))</f>
        <v/>
      </c>
      <c r="D194" s="236" t="str">
        <f aca="false">IF(B194="","",IF(MOD(B193,Lists!$H$362)=0,1,D193+1))</f>
        <v/>
      </c>
      <c r="E194" s="236" t="str">
        <f aca="false">IF(B194="","",IF(MOD(B193,Lists!$H$354)=0,E193+1,E193))</f>
        <v/>
      </c>
      <c r="F194" s="236" t="str">
        <f aca="false">IF(B194="","",IF(MOD(B193,Lists!$H$355)=0,F193+1,F193))</f>
        <v/>
      </c>
      <c r="G194" s="236" t="str">
        <f aca="false">IF(B194="","",IF(MOD(B193,Lists!$H$356)=0,1,G193+1))</f>
        <v/>
      </c>
      <c r="H194" s="237" t="str">
        <f aca="false">IF(B194="","",IF(MOD(B193,Lists!$H$337)=0,H193+1,H193))</f>
        <v/>
      </c>
      <c r="I194" s="236" t="str">
        <f aca="false">IF(B194="","",IF(MOD(B193,Lists!$H$338)=0,I193+1,I193))</f>
        <v/>
      </c>
      <c r="J194" s="236" t="str">
        <f aca="false">IF(B194="","",IF(MOD(B193,Lists!$H$340)=0,1,IF(MOD(B193,Lists!$H$339)=0,J193+1,J193)))</f>
        <v/>
      </c>
      <c r="K194" s="237" t="str">
        <f aca="false">IF(B194="","",IF(MOD(B193,Lists!$H$341)=0,1,K193+1))</f>
        <v/>
      </c>
      <c r="L194" s="238"/>
      <c r="M194" s="246"/>
      <c r="N194" s="240"/>
      <c r="O194" s="240"/>
      <c r="P194" s="240"/>
      <c r="Q194" s="240"/>
      <c r="R194" s="240"/>
      <c r="S194" s="240"/>
      <c r="T194" s="240"/>
      <c r="U194" s="240"/>
      <c r="V194" s="240"/>
      <c r="W194" s="240"/>
      <c r="X194" s="240"/>
      <c r="Y194" s="240"/>
      <c r="Z194" s="240"/>
      <c r="AA194" s="240"/>
      <c r="AB194" s="241"/>
      <c r="AC194" s="228"/>
      <c r="AD194" s="229"/>
      <c r="AE194" s="245"/>
      <c r="AF194" s="245"/>
      <c r="AG194" s="245"/>
      <c r="AH194" s="245"/>
      <c r="AI194" s="245"/>
      <c r="AJ194" s="245"/>
      <c r="AK194" s="245"/>
      <c r="AL194" s="245"/>
      <c r="AM194" s="245"/>
      <c r="AN194" s="245"/>
      <c r="AO194" s="245"/>
      <c r="AP194" s="245"/>
      <c r="AQ194" s="245"/>
      <c r="AR194" s="245"/>
      <c r="AS194" s="189"/>
      <c r="AT194" s="230" t="str">
        <f aca="false">IF(B194="","",IF(MOD(B194,$BG$9)&gt;0,"","Set"))</f>
        <v/>
      </c>
      <c r="AU194" s="230" t="str">
        <f aca="true">IF(AT194="Set",SUM(OFFSET(L194,-(($BG$9)-1),0):L194),"")</f>
        <v/>
      </c>
      <c r="AV194" s="188"/>
    </row>
    <row r="195" customFormat="false" ht="15.75" hidden="true" customHeight="true" outlineLevel="0" collapsed="false">
      <c r="B195" s="234" t="str">
        <f aca="false">IF(OR(B194="",B194=Lists!$H$379),"",B194+1)</f>
        <v/>
      </c>
      <c r="C195" s="235" t="str">
        <f aca="false">IF(B195="","",IF(MOD(B194,Lists!$H$362)=0,C194+1,C194))</f>
        <v/>
      </c>
      <c r="D195" s="236" t="str">
        <f aca="false">IF(B195="","",IF(MOD(B194,Lists!$H$362)=0,1,D194+1))</f>
        <v/>
      </c>
      <c r="E195" s="236" t="str">
        <f aca="false">IF(B195="","",IF(MOD(B194,Lists!$H$354)=0,E194+1,E194))</f>
        <v/>
      </c>
      <c r="F195" s="236" t="str">
        <f aca="false">IF(B195="","",IF(MOD(B194,Lists!$H$355)=0,F194+1,F194))</f>
        <v/>
      </c>
      <c r="G195" s="236" t="str">
        <f aca="false">IF(B195="","",IF(MOD(B194,Lists!$H$356)=0,1,G194+1))</f>
        <v/>
      </c>
      <c r="H195" s="237" t="str">
        <f aca="false">IF(B195="","",IF(MOD(B194,Lists!$H$337)=0,H194+1,H194))</f>
        <v/>
      </c>
      <c r="I195" s="236" t="str">
        <f aca="false">IF(B195="","",IF(MOD(B194,Lists!$H$338)=0,I194+1,I194))</f>
        <v/>
      </c>
      <c r="J195" s="236" t="str">
        <f aca="false">IF(B195="","",IF(MOD(B194,Lists!$H$340)=0,1,IF(MOD(B194,Lists!$H$339)=0,J194+1,J194)))</f>
        <v/>
      </c>
      <c r="K195" s="237" t="str">
        <f aca="false">IF(B195="","",IF(MOD(B194,Lists!$H$341)=0,1,K194+1))</f>
        <v/>
      </c>
      <c r="L195" s="238"/>
      <c r="M195" s="246"/>
      <c r="N195" s="240"/>
      <c r="O195" s="240"/>
      <c r="P195" s="240"/>
      <c r="Q195" s="240"/>
      <c r="R195" s="240"/>
      <c r="S195" s="240"/>
      <c r="T195" s="240"/>
      <c r="U195" s="240"/>
      <c r="V195" s="240"/>
      <c r="W195" s="240"/>
      <c r="X195" s="240"/>
      <c r="Y195" s="240"/>
      <c r="Z195" s="240"/>
      <c r="AA195" s="240"/>
      <c r="AB195" s="241"/>
      <c r="AC195" s="228"/>
      <c r="AD195" s="229"/>
      <c r="AE195" s="245"/>
      <c r="AF195" s="245"/>
      <c r="AG195" s="245"/>
      <c r="AH195" s="245"/>
      <c r="AI195" s="245"/>
      <c r="AJ195" s="245"/>
      <c r="AK195" s="245"/>
      <c r="AL195" s="245"/>
      <c r="AM195" s="245"/>
      <c r="AN195" s="245"/>
      <c r="AO195" s="245"/>
      <c r="AP195" s="245"/>
      <c r="AQ195" s="245"/>
      <c r="AR195" s="245"/>
      <c r="AS195" s="189"/>
      <c r="AT195" s="230" t="str">
        <f aca="false">IF(B195="","",IF(MOD(B195,$BG$9)&gt;0,"","Set"))</f>
        <v/>
      </c>
      <c r="AU195" s="230" t="str">
        <f aca="true">IF(AT195="Set",SUM(OFFSET(L195,-(($BG$9)-1),0):L195),"")</f>
        <v/>
      </c>
      <c r="AV195" s="188"/>
    </row>
    <row r="196" customFormat="false" ht="15.75" hidden="true" customHeight="true" outlineLevel="0" collapsed="false">
      <c r="B196" s="234" t="str">
        <f aca="false">IF(OR(B195="",B195=Lists!$H$379),"",B195+1)</f>
        <v/>
      </c>
      <c r="C196" s="235" t="str">
        <f aca="false">IF(B196="","",IF(MOD(B195,Lists!$H$362)=0,C195+1,C195))</f>
        <v/>
      </c>
      <c r="D196" s="236" t="str">
        <f aca="false">IF(B196="","",IF(MOD(B195,Lists!$H$362)=0,1,D195+1))</f>
        <v/>
      </c>
      <c r="E196" s="236" t="str">
        <f aca="false">IF(B196="","",IF(MOD(B195,Lists!$H$354)=0,E195+1,E195))</f>
        <v/>
      </c>
      <c r="F196" s="236" t="str">
        <f aca="false">IF(B196="","",IF(MOD(B195,Lists!$H$355)=0,F195+1,F195))</f>
        <v/>
      </c>
      <c r="G196" s="236" t="str">
        <f aca="false">IF(B196="","",IF(MOD(B195,Lists!$H$356)=0,1,G195+1))</f>
        <v/>
      </c>
      <c r="H196" s="237" t="str">
        <f aca="false">IF(B196="","",IF(MOD(B195,Lists!$H$337)=0,H195+1,H195))</f>
        <v/>
      </c>
      <c r="I196" s="236" t="str">
        <f aca="false">IF(B196="","",IF(MOD(B195,Lists!$H$338)=0,I195+1,I195))</f>
        <v/>
      </c>
      <c r="J196" s="236" t="str">
        <f aca="false">IF(B196="","",IF(MOD(B195,Lists!$H$340)=0,1,IF(MOD(B195,Lists!$H$339)=0,J195+1,J195)))</f>
        <v/>
      </c>
      <c r="K196" s="237" t="str">
        <f aca="false">IF(B196="","",IF(MOD(B195,Lists!$H$341)=0,1,K195+1))</f>
        <v/>
      </c>
      <c r="L196" s="238"/>
      <c r="M196" s="246"/>
      <c r="N196" s="240"/>
      <c r="O196" s="240"/>
      <c r="P196" s="240"/>
      <c r="Q196" s="240"/>
      <c r="R196" s="240"/>
      <c r="S196" s="240"/>
      <c r="T196" s="240"/>
      <c r="U196" s="240"/>
      <c r="V196" s="240"/>
      <c r="W196" s="240"/>
      <c r="X196" s="240"/>
      <c r="Y196" s="240"/>
      <c r="Z196" s="240"/>
      <c r="AA196" s="240"/>
      <c r="AB196" s="241"/>
      <c r="AC196" s="228"/>
      <c r="AD196" s="229"/>
      <c r="AE196" s="245"/>
      <c r="AF196" s="245"/>
      <c r="AG196" s="245"/>
      <c r="AH196" s="245"/>
      <c r="AI196" s="245"/>
      <c r="AJ196" s="245"/>
      <c r="AK196" s="245"/>
      <c r="AL196" s="245"/>
      <c r="AM196" s="245"/>
      <c r="AN196" s="245"/>
      <c r="AO196" s="245"/>
      <c r="AP196" s="245"/>
      <c r="AQ196" s="245"/>
      <c r="AR196" s="245"/>
      <c r="AS196" s="189"/>
      <c r="AT196" s="230" t="str">
        <f aca="false">IF(B196="","",IF(MOD(B196,$BG$9)&gt;0,"","Set"))</f>
        <v/>
      </c>
      <c r="AU196" s="230" t="str">
        <f aca="true">IF(AT196="Set",SUM(OFFSET(L196,-(($BG$9)-1),0):L196),"")</f>
        <v/>
      </c>
      <c r="AV196" s="188"/>
    </row>
    <row r="197" customFormat="false" ht="15.75" hidden="true" customHeight="true" outlineLevel="0" collapsed="false">
      <c r="B197" s="234" t="str">
        <f aca="false">IF(OR(B196="",B196=Lists!$H$379),"",B196+1)</f>
        <v/>
      </c>
      <c r="C197" s="235" t="str">
        <f aca="false">IF(B197="","",IF(MOD(B196,Lists!$H$362)=0,C196+1,C196))</f>
        <v/>
      </c>
      <c r="D197" s="236" t="str">
        <f aca="false">IF(B197="","",IF(MOD(B196,Lists!$H$362)=0,1,D196+1))</f>
        <v/>
      </c>
      <c r="E197" s="236" t="str">
        <f aca="false">IF(B197="","",IF(MOD(B196,Lists!$H$354)=0,E196+1,E196))</f>
        <v/>
      </c>
      <c r="F197" s="236" t="str">
        <f aca="false">IF(B197="","",IF(MOD(B196,Lists!$H$355)=0,F196+1,F196))</f>
        <v/>
      </c>
      <c r="G197" s="236" t="str">
        <f aca="false">IF(B197="","",IF(MOD(B196,Lists!$H$356)=0,1,G196+1))</f>
        <v/>
      </c>
      <c r="H197" s="237" t="str">
        <f aca="false">IF(B197="","",IF(MOD(B196,Lists!$H$337)=0,H196+1,H196))</f>
        <v/>
      </c>
      <c r="I197" s="236" t="str">
        <f aca="false">IF(B197="","",IF(MOD(B196,Lists!$H$338)=0,I196+1,I196))</f>
        <v/>
      </c>
      <c r="J197" s="236" t="str">
        <f aca="false">IF(B197="","",IF(MOD(B196,Lists!$H$340)=0,1,IF(MOD(B196,Lists!$H$339)=0,J196+1,J196)))</f>
        <v/>
      </c>
      <c r="K197" s="237" t="str">
        <f aca="false">IF(B197="","",IF(MOD(B196,Lists!$H$341)=0,1,K196+1))</f>
        <v/>
      </c>
      <c r="L197" s="238"/>
      <c r="M197" s="246"/>
      <c r="N197" s="240"/>
      <c r="O197" s="240"/>
      <c r="P197" s="240"/>
      <c r="Q197" s="240"/>
      <c r="R197" s="240"/>
      <c r="S197" s="240"/>
      <c r="T197" s="240"/>
      <c r="U197" s="240"/>
      <c r="V197" s="240"/>
      <c r="W197" s="240"/>
      <c r="X197" s="240"/>
      <c r="Y197" s="240"/>
      <c r="Z197" s="240"/>
      <c r="AA197" s="240"/>
      <c r="AB197" s="241"/>
      <c r="AC197" s="228"/>
      <c r="AD197" s="229"/>
      <c r="AE197" s="245"/>
      <c r="AF197" s="245"/>
      <c r="AG197" s="245"/>
      <c r="AH197" s="245"/>
      <c r="AI197" s="245"/>
      <c r="AJ197" s="245"/>
      <c r="AK197" s="245"/>
      <c r="AL197" s="245"/>
      <c r="AM197" s="245"/>
      <c r="AN197" s="245"/>
      <c r="AO197" s="245"/>
      <c r="AP197" s="245"/>
      <c r="AQ197" s="245"/>
      <c r="AR197" s="245"/>
      <c r="AS197" s="189"/>
      <c r="AT197" s="230" t="str">
        <f aca="false">IF(B197="","",IF(MOD(B197,$BG$9)&gt;0,"","Set"))</f>
        <v/>
      </c>
      <c r="AU197" s="230" t="str">
        <f aca="true">IF(AT197="Set",SUM(OFFSET(L197,-(($BG$9)-1),0):L197),"")</f>
        <v/>
      </c>
      <c r="AV197" s="188"/>
    </row>
    <row r="198" customFormat="false" ht="15.75" hidden="true" customHeight="true" outlineLevel="0" collapsed="false">
      <c r="B198" s="234" t="str">
        <f aca="false">IF(OR(B197="",B197=Lists!$H$379),"",B197+1)</f>
        <v/>
      </c>
      <c r="C198" s="235" t="str">
        <f aca="false">IF(B198="","",IF(MOD(B197,Lists!$H$362)=0,C197+1,C197))</f>
        <v/>
      </c>
      <c r="D198" s="236" t="str">
        <f aca="false">IF(B198="","",IF(MOD(B197,Lists!$H$362)=0,1,D197+1))</f>
        <v/>
      </c>
      <c r="E198" s="236" t="str">
        <f aca="false">IF(B198="","",IF(MOD(B197,Lists!$H$354)=0,E197+1,E197))</f>
        <v/>
      </c>
      <c r="F198" s="236" t="str">
        <f aca="false">IF(B198="","",IF(MOD(B197,Lists!$H$355)=0,F197+1,F197))</f>
        <v/>
      </c>
      <c r="G198" s="236" t="str">
        <f aca="false">IF(B198="","",IF(MOD(B197,Lists!$H$356)=0,1,G197+1))</f>
        <v/>
      </c>
      <c r="H198" s="237" t="str">
        <f aca="false">IF(B198="","",IF(MOD(B197,Lists!$H$337)=0,H197+1,H197))</f>
        <v/>
      </c>
      <c r="I198" s="236" t="str">
        <f aca="false">IF(B198="","",IF(MOD(B197,Lists!$H$338)=0,I197+1,I197))</f>
        <v/>
      </c>
      <c r="J198" s="236" t="str">
        <f aca="false">IF(B198="","",IF(MOD(B197,Lists!$H$340)=0,1,IF(MOD(B197,Lists!$H$339)=0,J197+1,J197)))</f>
        <v/>
      </c>
      <c r="K198" s="237" t="str">
        <f aca="false">IF(B198="","",IF(MOD(B197,Lists!$H$341)=0,1,K197+1))</f>
        <v/>
      </c>
      <c r="L198" s="238"/>
      <c r="M198" s="246"/>
      <c r="N198" s="240"/>
      <c r="O198" s="240"/>
      <c r="P198" s="240"/>
      <c r="Q198" s="240"/>
      <c r="R198" s="240"/>
      <c r="S198" s="240"/>
      <c r="T198" s="240"/>
      <c r="U198" s="240"/>
      <c r="V198" s="240"/>
      <c r="W198" s="240"/>
      <c r="X198" s="240"/>
      <c r="Y198" s="240"/>
      <c r="Z198" s="240"/>
      <c r="AA198" s="240"/>
      <c r="AB198" s="241"/>
      <c r="AC198" s="228"/>
      <c r="AD198" s="229"/>
      <c r="AE198" s="245"/>
      <c r="AF198" s="245"/>
      <c r="AG198" s="245"/>
      <c r="AH198" s="245"/>
      <c r="AI198" s="245"/>
      <c r="AJ198" s="245"/>
      <c r="AK198" s="245"/>
      <c r="AL198" s="245"/>
      <c r="AM198" s="245"/>
      <c r="AN198" s="245"/>
      <c r="AO198" s="245"/>
      <c r="AP198" s="245"/>
      <c r="AQ198" s="245"/>
      <c r="AR198" s="245"/>
      <c r="AS198" s="189"/>
      <c r="AT198" s="230" t="str">
        <f aca="false">IF(B198="","",IF(MOD(B198,$BG$9)&gt;0,"","Set"))</f>
        <v/>
      </c>
      <c r="AU198" s="230" t="str">
        <f aca="true">IF(AT198="Set",SUM(OFFSET(L198,-(($BG$9)-1),0):L198),"")</f>
        <v/>
      </c>
      <c r="AV198" s="188"/>
    </row>
    <row r="199" customFormat="false" ht="15.75" hidden="true" customHeight="true" outlineLevel="0" collapsed="false">
      <c r="B199" s="234" t="str">
        <f aca="false">IF(OR(B198="",B198=Lists!$H$379),"",B198+1)</f>
        <v/>
      </c>
      <c r="C199" s="235" t="str">
        <f aca="false">IF(B199="","",IF(MOD(B198,Lists!$H$362)=0,C198+1,C198))</f>
        <v/>
      </c>
      <c r="D199" s="236" t="str">
        <f aca="false">IF(B199="","",IF(MOD(B198,Lists!$H$362)=0,1,D198+1))</f>
        <v/>
      </c>
      <c r="E199" s="236" t="str">
        <f aca="false">IF(B199="","",IF(MOD(B198,Lists!$H$354)=0,E198+1,E198))</f>
        <v/>
      </c>
      <c r="F199" s="236" t="str">
        <f aca="false">IF(B199="","",IF(MOD(B198,Lists!$H$355)=0,F198+1,F198))</f>
        <v/>
      </c>
      <c r="G199" s="236" t="str">
        <f aca="false">IF(B199="","",IF(MOD(B198,Lists!$H$356)=0,1,G198+1))</f>
        <v/>
      </c>
      <c r="H199" s="237" t="str">
        <f aca="false">IF(B199="","",IF(MOD(B198,Lists!$H$337)=0,H198+1,H198))</f>
        <v/>
      </c>
      <c r="I199" s="236" t="str">
        <f aca="false">IF(B199="","",IF(MOD(B198,Lists!$H$338)=0,I198+1,I198))</f>
        <v/>
      </c>
      <c r="J199" s="236" t="str">
        <f aca="false">IF(B199="","",IF(MOD(B198,Lists!$H$340)=0,1,IF(MOD(B198,Lists!$H$339)=0,J198+1,J198)))</f>
        <v/>
      </c>
      <c r="K199" s="237" t="str">
        <f aca="false">IF(B199="","",IF(MOD(B198,Lists!$H$341)=0,1,K198+1))</f>
        <v/>
      </c>
      <c r="L199" s="238"/>
      <c r="M199" s="246"/>
      <c r="N199" s="240"/>
      <c r="O199" s="240"/>
      <c r="P199" s="240"/>
      <c r="Q199" s="240"/>
      <c r="R199" s="240"/>
      <c r="S199" s="240"/>
      <c r="T199" s="240"/>
      <c r="U199" s="240"/>
      <c r="V199" s="240"/>
      <c r="W199" s="240"/>
      <c r="X199" s="240"/>
      <c r="Y199" s="240"/>
      <c r="Z199" s="240"/>
      <c r="AA199" s="240"/>
      <c r="AB199" s="241"/>
      <c r="AC199" s="228"/>
      <c r="AD199" s="229"/>
      <c r="AE199" s="245"/>
      <c r="AF199" s="245"/>
      <c r="AG199" s="245"/>
      <c r="AH199" s="245"/>
      <c r="AI199" s="245"/>
      <c r="AJ199" s="245"/>
      <c r="AK199" s="245"/>
      <c r="AL199" s="245"/>
      <c r="AM199" s="245"/>
      <c r="AN199" s="245"/>
      <c r="AO199" s="245"/>
      <c r="AP199" s="245"/>
      <c r="AQ199" s="245"/>
      <c r="AR199" s="245"/>
      <c r="AS199" s="189"/>
      <c r="AT199" s="230" t="str">
        <f aca="false">IF(B199="","",IF(MOD(B199,$BG$9)&gt;0,"","Set"))</f>
        <v/>
      </c>
      <c r="AU199" s="230" t="str">
        <f aca="true">IF(AT199="Set",SUM(OFFSET(L199,-(($BG$9)-1),0):L199),"")</f>
        <v/>
      </c>
      <c r="AV199" s="188"/>
    </row>
    <row r="200" customFormat="false" ht="15.75" hidden="true" customHeight="true" outlineLevel="0" collapsed="false">
      <c r="B200" s="234" t="str">
        <f aca="false">IF(OR(B199="",B199=Lists!$H$379),"",B199+1)</f>
        <v/>
      </c>
      <c r="C200" s="235" t="str">
        <f aca="false">IF(B200="","",IF(MOD(B199,Lists!$H$362)=0,C199+1,C199))</f>
        <v/>
      </c>
      <c r="D200" s="236" t="str">
        <f aca="false">IF(B200="","",IF(MOD(B199,Lists!$H$362)=0,1,D199+1))</f>
        <v/>
      </c>
      <c r="E200" s="236" t="str">
        <f aca="false">IF(B200="","",IF(MOD(B199,Lists!$H$354)=0,E199+1,E199))</f>
        <v/>
      </c>
      <c r="F200" s="236" t="str">
        <f aca="false">IF(B200="","",IF(MOD(B199,Lists!$H$355)=0,F199+1,F199))</f>
        <v/>
      </c>
      <c r="G200" s="236" t="str">
        <f aca="false">IF(B200="","",IF(MOD(B199,Lists!$H$356)=0,1,G199+1))</f>
        <v/>
      </c>
      <c r="H200" s="237" t="str">
        <f aca="false">IF(B200="","",IF(MOD(B199,Lists!$H$337)=0,H199+1,H199))</f>
        <v/>
      </c>
      <c r="I200" s="236" t="str">
        <f aca="false">IF(B200="","",IF(MOD(B199,Lists!$H$338)=0,I199+1,I199))</f>
        <v/>
      </c>
      <c r="J200" s="236" t="str">
        <f aca="false">IF(B200="","",IF(MOD(B199,Lists!$H$340)=0,1,IF(MOD(B199,Lists!$H$339)=0,J199+1,J199)))</f>
        <v/>
      </c>
      <c r="K200" s="237" t="str">
        <f aca="false">IF(B200="","",IF(MOD(B199,Lists!$H$341)=0,1,K199+1))</f>
        <v/>
      </c>
      <c r="L200" s="238"/>
      <c r="M200" s="246"/>
      <c r="N200" s="240"/>
      <c r="O200" s="240"/>
      <c r="P200" s="240"/>
      <c r="Q200" s="240"/>
      <c r="R200" s="240"/>
      <c r="S200" s="240"/>
      <c r="T200" s="240"/>
      <c r="U200" s="240"/>
      <c r="V200" s="240"/>
      <c r="W200" s="240"/>
      <c r="X200" s="240"/>
      <c r="Y200" s="240"/>
      <c r="Z200" s="240"/>
      <c r="AA200" s="240"/>
      <c r="AB200" s="241"/>
      <c r="AC200" s="228"/>
      <c r="AD200" s="229"/>
      <c r="AE200" s="245"/>
      <c r="AF200" s="245"/>
      <c r="AG200" s="245"/>
      <c r="AH200" s="245"/>
      <c r="AI200" s="245"/>
      <c r="AJ200" s="245"/>
      <c r="AK200" s="245"/>
      <c r="AL200" s="245"/>
      <c r="AM200" s="245"/>
      <c r="AN200" s="245"/>
      <c r="AO200" s="245"/>
      <c r="AP200" s="245"/>
      <c r="AQ200" s="245"/>
      <c r="AR200" s="245"/>
      <c r="AS200" s="189"/>
      <c r="AT200" s="230" t="str">
        <f aca="false">IF(B200="","",IF(MOD(B200,$BG$9)&gt;0,"","Set"))</f>
        <v/>
      </c>
      <c r="AU200" s="230" t="str">
        <f aca="true">IF(AT200="Set",SUM(OFFSET(L200,-(($BG$9)-1),0):L200),"")</f>
        <v/>
      </c>
      <c r="AV200" s="188"/>
    </row>
    <row r="201" customFormat="false" ht="15.75" hidden="true" customHeight="true" outlineLevel="0" collapsed="false">
      <c r="B201" s="234" t="str">
        <f aca="false">IF(OR(B200="",B200=Lists!$H$379),"",B200+1)</f>
        <v/>
      </c>
      <c r="C201" s="235" t="str">
        <f aca="false">IF(B201="","",IF(MOD(B200,Lists!$H$362)=0,C200+1,C200))</f>
        <v/>
      </c>
      <c r="D201" s="236" t="str">
        <f aca="false">IF(B201="","",IF(MOD(B200,Lists!$H$362)=0,1,D200+1))</f>
        <v/>
      </c>
      <c r="E201" s="236" t="str">
        <f aca="false">IF(B201="","",IF(MOD(B200,Lists!$H$354)=0,E200+1,E200))</f>
        <v/>
      </c>
      <c r="F201" s="236" t="str">
        <f aca="false">IF(B201="","",IF(MOD(B200,Lists!$H$355)=0,F200+1,F200))</f>
        <v/>
      </c>
      <c r="G201" s="236" t="str">
        <f aca="false">IF(B201="","",IF(MOD(B200,Lists!$H$356)=0,1,G200+1))</f>
        <v/>
      </c>
      <c r="H201" s="237" t="str">
        <f aca="false">IF(B201="","",IF(MOD(B200,Lists!$H$337)=0,H200+1,H200))</f>
        <v/>
      </c>
      <c r="I201" s="236" t="str">
        <f aca="false">IF(B201="","",IF(MOD(B200,Lists!$H$338)=0,I200+1,I200))</f>
        <v/>
      </c>
      <c r="J201" s="236" t="str">
        <f aca="false">IF(B201="","",IF(MOD(B200,Lists!$H$340)=0,1,IF(MOD(B200,Lists!$H$339)=0,J200+1,J200)))</f>
        <v/>
      </c>
      <c r="K201" s="237" t="str">
        <f aca="false">IF(B201="","",IF(MOD(B200,Lists!$H$341)=0,1,K200+1))</f>
        <v/>
      </c>
      <c r="L201" s="238"/>
      <c r="M201" s="246"/>
      <c r="N201" s="240"/>
      <c r="O201" s="240"/>
      <c r="P201" s="240"/>
      <c r="Q201" s="240"/>
      <c r="R201" s="240"/>
      <c r="S201" s="240"/>
      <c r="T201" s="240"/>
      <c r="U201" s="240"/>
      <c r="V201" s="240"/>
      <c r="W201" s="240"/>
      <c r="X201" s="240"/>
      <c r="Y201" s="240"/>
      <c r="Z201" s="240"/>
      <c r="AA201" s="240"/>
      <c r="AB201" s="241"/>
      <c r="AC201" s="228"/>
      <c r="AD201" s="229"/>
      <c r="AE201" s="245"/>
      <c r="AF201" s="245"/>
      <c r="AG201" s="245"/>
      <c r="AH201" s="245"/>
      <c r="AI201" s="245"/>
      <c r="AJ201" s="245"/>
      <c r="AK201" s="245"/>
      <c r="AL201" s="245"/>
      <c r="AM201" s="245"/>
      <c r="AN201" s="245"/>
      <c r="AO201" s="245"/>
      <c r="AP201" s="245"/>
      <c r="AQ201" s="245"/>
      <c r="AR201" s="245"/>
      <c r="AS201" s="189"/>
      <c r="AT201" s="230" t="str">
        <f aca="false">IF(B201="","",IF(MOD(B201,$BG$9)&gt;0,"","Set"))</f>
        <v/>
      </c>
      <c r="AU201" s="230" t="str">
        <f aca="true">IF(AT201="Set",SUM(OFFSET(L201,-(($BG$9)-1),0):L201),"")</f>
        <v/>
      </c>
      <c r="AV201" s="188"/>
    </row>
    <row r="202" customFormat="false" ht="15.75" hidden="true" customHeight="true" outlineLevel="0" collapsed="false">
      <c r="B202" s="234" t="str">
        <f aca="false">IF(OR(B201="",B201=Lists!$H$379),"",B201+1)</f>
        <v/>
      </c>
      <c r="C202" s="235" t="str">
        <f aca="false">IF(B202="","",IF(MOD(B201,Lists!$H$362)=0,C201+1,C201))</f>
        <v/>
      </c>
      <c r="D202" s="236" t="str">
        <f aca="false">IF(B202="","",IF(MOD(B201,Lists!$H$362)=0,1,D201+1))</f>
        <v/>
      </c>
      <c r="E202" s="236" t="str">
        <f aca="false">IF(B202="","",IF(MOD(B201,Lists!$H$354)=0,E201+1,E201))</f>
        <v/>
      </c>
      <c r="F202" s="236" t="str">
        <f aca="false">IF(B202="","",IF(MOD(B201,Lists!$H$355)=0,F201+1,F201))</f>
        <v/>
      </c>
      <c r="G202" s="236" t="str">
        <f aca="false">IF(B202="","",IF(MOD(B201,Lists!$H$356)=0,1,G201+1))</f>
        <v/>
      </c>
      <c r="H202" s="237" t="str">
        <f aca="false">IF(B202="","",IF(MOD(B201,Lists!$H$337)=0,H201+1,H201))</f>
        <v/>
      </c>
      <c r="I202" s="236" t="str">
        <f aca="false">IF(B202="","",IF(MOD(B201,Lists!$H$338)=0,I201+1,I201))</f>
        <v/>
      </c>
      <c r="J202" s="236" t="str">
        <f aca="false">IF(B202="","",IF(MOD(B201,Lists!$H$340)=0,1,IF(MOD(B201,Lists!$H$339)=0,J201+1,J201)))</f>
        <v/>
      </c>
      <c r="K202" s="237" t="str">
        <f aca="false">IF(B202="","",IF(MOD(B201,Lists!$H$341)=0,1,K201+1))</f>
        <v/>
      </c>
      <c r="L202" s="238"/>
      <c r="M202" s="246"/>
      <c r="N202" s="240"/>
      <c r="O202" s="240"/>
      <c r="P202" s="240"/>
      <c r="Q202" s="240"/>
      <c r="R202" s="240"/>
      <c r="S202" s="240"/>
      <c r="T202" s="240"/>
      <c r="U202" s="240"/>
      <c r="V202" s="240"/>
      <c r="W202" s="240"/>
      <c r="X202" s="240"/>
      <c r="Y202" s="240"/>
      <c r="Z202" s="240"/>
      <c r="AA202" s="240"/>
      <c r="AB202" s="241"/>
      <c r="AC202" s="228"/>
      <c r="AD202" s="229"/>
      <c r="AE202" s="245"/>
      <c r="AF202" s="245"/>
      <c r="AG202" s="245"/>
      <c r="AH202" s="245"/>
      <c r="AI202" s="245"/>
      <c r="AJ202" s="245"/>
      <c r="AK202" s="245"/>
      <c r="AL202" s="245"/>
      <c r="AM202" s="245"/>
      <c r="AN202" s="245"/>
      <c r="AO202" s="245"/>
      <c r="AP202" s="245"/>
      <c r="AQ202" s="245"/>
      <c r="AR202" s="245"/>
      <c r="AS202" s="189"/>
      <c r="AT202" s="230" t="str">
        <f aca="false">IF(B202="","",IF(MOD(B202,$BG$9)&gt;0,"","Set"))</f>
        <v/>
      </c>
      <c r="AU202" s="230" t="str">
        <f aca="true">IF(AT202="Set",SUM(OFFSET(L202,-(($BG$9)-1),0):L202),"")</f>
        <v/>
      </c>
      <c r="AV202" s="188"/>
    </row>
    <row r="203" customFormat="false" ht="15.75" hidden="true" customHeight="true" outlineLevel="0" collapsed="false">
      <c r="B203" s="234" t="str">
        <f aca="false">IF(OR(B202="",B202=Lists!$H$379),"",B202+1)</f>
        <v/>
      </c>
      <c r="C203" s="235" t="str">
        <f aca="false">IF(B203="","",IF(MOD(B202,Lists!$H$362)=0,C202+1,C202))</f>
        <v/>
      </c>
      <c r="D203" s="236" t="str">
        <f aca="false">IF(B203="","",IF(MOD(B202,Lists!$H$362)=0,1,D202+1))</f>
        <v/>
      </c>
      <c r="E203" s="236" t="str">
        <f aca="false">IF(B203="","",IF(MOD(B202,Lists!$H$354)=0,E202+1,E202))</f>
        <v/>
      </c>
      <c r="F203" s="236" t="str">
        <f aca="false">IF(B203="","",IF(MOD(B202,Lists!$H$355)=0,F202+1,F202))</f>
        <v/>
      </c>
      <c r="G203" s="236" t="str">
        <f aca="false">IF(B203="","",IF(MOD(B202,Lists!$H$356)=0,1,G202+1))</f>
        <v/>
      </c>
      <c r="H203" s="237" t="str">
        <f aca="false">IF(B203="","",IF(MOD(B202,Lists!$H$337)=0,H202+1,H202))</f>
        <v/>
      </c>
      <c r="I203" s="236" t="str">
        <f aca="false">IF(B203="","",IF(MOD(B202,Lists!$H$338)=0,I202+1,I202))</f>
        <v/>
      </c>
      <c r="J203" s="236" t="str">
        <f aca="false">IF(B203="","",IF(MOD(B202,Lists!$H$340)=0,1,IF(MOD(B202,Lists!$H$339)=0,J202+1,J202)))</f>
        <v/>
      </c>
      <c r="K203" s="237" t="str">
        <f aca="false">IF(B203="","",IF(MOD(B202,Lists!$H$341)=0,1,K202+1))</f>
        <v/>
      </c>
      <c r="L203" s="238"/>
      <c r="M203" s="246"/>
      <c r="N203" s="240"/>
      <c r="O203" s="240"/>
      <c r="P203" s="240"/>
      <c r="Q203" s="240"/>
      <c r="R203" s="240"/>
      <c r="S203" s="240"/>
      <c r="T203" s="240"/>
      <c r="U203" s="240"/>
      <c r="V203" s="240"/>
      <c r="W203" s="240"/>
      <c r="X203" s="240"/>
      <c r="Y203" s="240"/>
      <c r="Z203" s="240"/>
      <c r="AA203" s="240"/>
      <c r="AB203" s="241"/>
      <c r="AC203" s="228"/>
      <c r="AD203" s="229"/>
      <c r="AE203" s="245"/>
      <c r="AF203" s="245"/>
      <c r="AG203" s="245"/>
      <c r="AH203" s="245"/>
      <c r="AI203" s="245"/>
      <c r="AJ203" s="245"/>
      <c r="AK203" s="245"/>
      <c r="AL203" s="245"/>
      <c r="AM203" s="245"/>
      <c r="AN203" s="245"/>
      <c r="AO203" s="245"/>
      <c r="AP203" s="245"/>
      <c r="AQ203" s="245"/>
      <c r="AR203" s="245"/>
      <c r="AS203" s="189"/>
      <c r="AT203" s="230" t="str">
        <f aca="false">IF(B203="","",IF(MOD(B203,$BG$9)&gt;0,"","Set"))</f>
        <v/>
      </c>
      <c r="AU203" s="230" t="str">
        <f aca="true">IF(AT203="Set",SUM(OFFSET(L203,-(($BG$9)-1),0):L203),"")</f>
        <v/>
      </c>
      <c r="AV203" s="188"/>
    </row>
    <row r="204" customFormat="false" ht="15.75" hidden="true" customHeight="true" outlineLevel="0" collapsed="false">
      <c r="B204" s="234" t="str">
        <f aca="false">IF(OR(B203="",B203=Lists!$H$379),"",B203+1)</f>
        <v/>
      </c>
      <c r="C204" s="235" t="str">
        <f aca="false">IF(B204="","",IF(MOD(B203,Lists!$H$362)=0,C203+1,C203))</f>
        <v/>
      </c>
      <c r="D204" s="236" t="str">
        <f aca="false">IF(B204="","",IF(MOD(B203,Lists!$H$362)=0,1,D203+1))</f>
        <v/>
      </c>
      <c r="E204" s="236" t="str">
        <f aca="false">IF(B204="","",IF(MOD(B203,Lists!$H$354)=0,E203+1,E203))</f>
        <v/>
      </c>
      <c r="F204" s="236" t="str">
        <f aca="false">IF(B204="","",IF(MOD(B203,Lists!$H$355)=0,F203+1,F203))</f>
        <v/>
      </c>
      <c r="G204" s="236" t="str">
        <f aca="false">IF(B204="","",IF(MOD(B203,Lists!$H$356)=0,1,G203+1))</f>
        <v/>
      </c>
      <c r="H204" s="237" t="str">
        <f aca="false">IF(B204="","",IF(MOD(B203,Lists!$H$337)=0,H203+1,H203))</f>
        <v/>
      </c>
      <c r="I204" s="236" t="str">
        <f aca="false">IF(B204="","",IF(MOD(B203,Lists!$H$338)=0,I203+1,I203))</f>
        <v/>
      </c>
      <c r="J204" s="236" t="str">
        <f aca="false">IF(B204="","",IF(MOD(B203,Lists!$H$340)=0,1,IF(MOD(B203,Lists!$H$339)=0,J203+1,J203)))</f>
        <v/>
      </c>
      <c r="K204" s="237" t="str">
        <f aca="false">IF(B204="","",IF(MOD(B203,Lists!$H$341)=0,1,K203+1))</f>
        <v/>
      </c>
      <c r="L204" s="238"/>
      <c r="M204" s="246"/>
      <c r="N204" s="240"/>
      <c r="O204" s="240"/>
      <c r="P204" s="240"/>
      <c r="Q204" s="240"/>
      <c r="R204" s="240"/>
      <c r="S204" s="240"/>
      <c r="T204" s="240"/>
      <c r="U204" s="240"/>
      <c r="V204" s="240"/>
      <c r="W204" s="240"/>
      <c r="X204" s="240"/>
      <c r="Y204" s="240"/>
      <c r="Z204" s="240"/>
      <c r="AA204" s="240"/>
      <c r="AB204" s="241"/>
      <c r="AC204" s="228"/>
      <c r="AD204" s="229"/>
      <c r="AE204" s="245"/>
      <c r="AF204" s="245"/>
      <c r="AG204" s="245"/>
      <c r="AH204" s="245"/>
      <c r="AI204" s="245"/>
      <c r="AJ204" s="245"/>
      <c r="AK204" s="245"/>
      <c r="AL204" s="245"/>
      <c r="AM204" s="245"/>
      <c r="AN204" s="245"/>
      <c r="AO204" s="245"/>
      <c r="AP204" s="245"/>
      <c r="AQ204" s="245"/>
      <c r="AR204" s="245"/>
      <c r="AS204" s="189"/>
      <c r="AT204" s="230" t="str">
        <f aca="false">IF(B204="","",IF(MOD(B204,$BG$9)&gt;0,"","Set"))</f>
        <v/>
      </c>
      <c r="AU204" s="230" t="str">
        <f aca="true">IF(AT204="Set",SUM(OFFSET(L204,-(($BG$9)-1),0):L204),"")</f>
        <v/>
      </c>
      <c r="AV204" s="188"/>
    </row>
    <row r="205" customFormat="false" ht="15.75" hidden="true" customHeight="true" outlineLevel="0" collapsed="false">
      <c r="B205" s="234" t="str">
        <f aca="false">IF(OR(B204="",B204=Lists!$H$379),"",B204+1)</f>
        <v/>
      </c>
      <c r="C205" s="235" t="str">
        <f aca="false">IF(B205="","",IF(MOD(B204,Lists!$H$362)=0,C204+1,C204))</f>
        <v/>
      </c>
      <c r="D205" s="236" t="str">
        <f aca="false">IF(B205="","",IF(MOD(B204,Lists!$H$362)=0,1,D204+1))</f>
        <v/>
      </c>
      <c r="E205" s="236" t="str">
        <f aca="false">IF(B205="","",IF(MOD(B204,Lists!$H$354)=0,E204+1,E204))</f>
        <v/>
      </c>
      <c r="F205" s="236" t="str">
        <f aca="false">IF(B205="","",IF(MOD(B204,Lists!$H$355)=0,F204+1,F204))</f>
        <v/>
      </c>
      <c r="G205" s="236" t="str">
        <f aca="false">IF(B205="","",IF(MOD(B204,Lists!$H$356)=0,1,G204+1))</f>
        <v/>
      </c>
      <c r="H205" s="237" t="str">
        <f aca="false">IF(B205="","",IF(MOD(B204,Lists!$H$337)=0,H204+1,H204))</f>
        <v/>
      </c>
      <c r="I205" s="236" t="str">
        <f aca="false">IF(B205="","",IF(MOD(B204,Lists!$H$338)=0,I204+1,I204))</f>
        <v/>
      </c>
      <c r="J205" s="236" t="str">
        <f aca="false">IF(B205="","",IF(MOD(B204,Lists!$H$340)=0,1,IF(MOD(B204,Lists!$H$339)=0,J204+1,J204)))</f>
        <v/>
      </c>
      <c r="K205" s="237" t="str">
        <f aca="false">IF(B205="","",IF(MOD(B204,Lists!$H$341)=0,1,K204+1))</f>
        <v/>
      </c>
      <c r="L205" s="238"/>
      <c r="M205" s="246"/>
      <c r="N205" s="240"/>
      <c r="O205" s="240"/>
      <c r="P205" s="240"/>
      <c r="Q205" s="240"/>
      <c r="R205" s="240"/>
      <c r="S205" s="240"/>
      <c r="T205" s="240"/>
      <c r="U205" s="240"/>
      <c r="V205" s="240"/>
      <c r="W205" s="240"/>
      <c r="X205" s="240"/>
      <c r="Y205" s="240"/>
      <c r="Z205" s="240"/>
      <c r="AA205" s="240"/>
      <c r="AB205" s="241"/>
      <c r="AC205" s="228"/>
      <c r="AD205" s="229"/>
      <c r="AE205" s="245"/>
      <c r="AF205" s="245"/>
      <c r="AG205" s="245"/>
      <c r="AH205" s="245"/>
      <c r="AI205" s="245"/>
      <c r="AJ205" s="245"/>
      <c r="AK205" s="245"/>
      <c r="AL205" s="245"/>
      <c r="AM205" s="245"/>
      <c r="AN205" s="245"/>
      <c r="AO205" s="245"/>
      <c r="AP205" s="245"/>
      <c r="AQ205" s="245"/>
      <c r="AR205" s="245"/>
      <c r="AS205" s="189"/>
      <c r="AT205" s="230" t="str">
        <f aca="false">IF(B205="","",IF(MOD(B205,$BG$9)&gt;0,"","Set"))</f>
        <v/>
      </c>
      <c r="AU205" s="230" t="str">
        <f aca="true">IF(AT205="Set",SUM(OFFSET(L205,-(($BG$9)-1),0):L205),"")</f>
        <v/>
      </c>
      <c r="AV205" s="188"/>
    </row>
    <row r="206" customFormat="false" ht="15.75" hidden="true" customHeight="true" outlineLevel="0" collapsed="false">
      <c r="B206" s="234" t="str">
        <f aca="false">IF(OR(B205="",B205=Lists!$H$379),"",B205+1)</f>
        <v/>
      </c>
      <c r="C206" s="235" t="str">
        <f aca="false">IF(B206="","",IF(MOD(B205,Lists!$H$362)=0,C205+1,C205))</f>
        <v/>
      </c>
      <c r="D206" s="236" t="str">
        <f aca="false">IF(B206="","",IF(MOD(B205,Lists!$H$362)=0,1,D205+1))</f>
        <v/>
      </c>
      <c r="E206" s="236" t="str">
        <f aca="false">IF(B206="","",IF(MOD(B205,Lists!$H$354)=0,E205+1,E205))</f>
        <v/>
      </c>
      <c r="F206" s="236" t="str">
        <f aca="false">IF(B206="","",IF(MOD(B205,Lists!$H$355)=0,F205+1,F205))</f>
        <v/>
      </c>
      <c r="G206" s="236" t="str">
        <f aca="false">IF(B206="","",IF(MOD(B205,Lists!$H$356)=0,1,G205+1))</f>
        <v/>
      </c>
      <c r="H206" s="237" t="str">
        <f aca="false">IF(B206="","",IF(MOD(B205,Lists!$H$337)=0,H205+1,H205))</f>
        <v/>
      </c>
      <c r="I206" s="236" t="str">
        <f aca="false">IF(B206="","",IF(MOD(B205,Lists!$H$338)=0,I205+1,I205))</f>
        <v/>
      </c>
      <c r="J206" s="236" t="str">
        <f aca="false">IF(B206="","",IF(MOD(B205,Lists!$H$340)=0,1,IF(MOD(B205,Lists!$H$339)=0,J205+1,J205)))</f>
        <v/>
      </c>
      <c r="K206" s="237" t="str">
        <f aca="false">IF(B206="","",IF(MOD(B205,Lists!$H$341)=0,1,K205+1))</f>
        <v/>
      </c>
      <c r="L206" s="238"/>
      <c r="M206" s="246"/>
      <c r="N206" s="240"/>
      <c r="O206" s="240"/>
      <c r="P206" s="240"/>
      <c r="Q206" s="240"/>
      <c r="R206" s="240"/>
      <c r="S206" s="240"/>
      <c r="T206" s="240"/>
      <c r="U206" s="240"/>
      <c r="V206" s="240"/>
      <c r="W206" s="240"/>
      <c r="X206" s="240"/>
      <c r="Y206" s="240"/>
      <c r="Z206" s="240"/>
      <c r="AA206" s="240"/>
      <c r="AB206" s="241"/>
      <c r="AC206" s="228"/>
      <c r="AD206" s="229"/>
      <c r="AE206" s="245"/>
      <c r="AF206" s="245"/>
      <c r="AG206" s="245"/>
      <c r="AH206" s="245"/>
      <c r="AI206" s="245"/>
      <c r="AJ206" s="245"/>
      <c r="AK206" s="245"/>
      <c r="AL206" s="245"/>
      <c r="AM206" s="245"/>
      <c r="AN206" s="245"/>
      <c r="AO206" s="245"/>
      <c r="AP206" s="245"/>
      <c r="AQ206" s="245"/>
      <c r="AR206" s="245"/>
      <c r="AS206" s="189"/>
      <c r="AT206" s="230" t="str">
        <f aca="false">IF(B206="","",IF(MOD(B206,$BG$9)&gt;0,"","Set"))</f>
        <v/>
      </c>
      <c r="AU206" s="230" t="str">
        <f aca="true">IF(AT206="Set",SUM(OFFSET(L206,-(($BG$9)-1),0):L206),"")</f>
        <v/>
      </c>
      <c r="AV206" s="188"/>
    </row>
    <row r="207" customFormat="false" ht="15.75" hidden="true" customHeight="true" outlineLevel="0" collapsed="false">
      <c r="B207" s="234" t="str">
        <f aca="false">IF(OR(B206="",B206=Lists!$H$379),"",B206+1)</f>
        <v/>
      </c>
      <c r="C207" s="235" t="str">
        <f aca="false">IF(B207="","",IF(MOD(B206,Lists!$H$362)=0,C206+1,C206))</f>
        <v/>
      </c>
      <c r="D207" s="236" t="str">
        <f aca="false">IF(B207="","",IF(MOD(B206,Lists!$H$362)=0,1,D206+1))</f>
        <v/>
      </c>
      <c r="E207" s="236" t="str">
        <f aca="false">IF(B207="","",IF(MOD(B206,Lists!$H$354)=0,E206+1,E206))</f>
        <v/>
      </c>
      <c r="F207" s="236" t="str">
        <f aca="false">IF(B207="","",IF(MOD(B206,Lists!$H$355)=0,F206+1,F206))</f>
        <v/>
      </c>
      <c r="G207" s="236" t="str">
        <f aca="false">IF(B207="","",IF(MOD(B206,Lists!$H$356)=0,1,G206+1))</f>
        <v/>
      </c>
      <c r="H207" s="237" t="str">
        <f aca="false">IF(B207="","",IF(MOD(B206,Lists!$H$337)=0,H206+1,H206))</f>
        <v/>
      </c>
      <c r="I207" s="236" t="str">
        <f aca="false">IF(B207="","",IF(MOD(B206,Lists!$H$338)=0,I206+1,I206))</f>
        <v/>
      </c>
      <c r="J207" s="236" t="str">
        <f aca="false">IF(B207="","",IF(MOD(B206,Lists!$H$340)=0,1,IF(MOD(B206,Lists!$H$339)=0,J206+1,J206)))</f>
        <v/>
      </c>
      <c r="K207" s="237" t="str">
        <f aca="false">IF(B207="","",IF(MOD(B206,Lists!$H$341)=0,1,K206+1))</f>
        <v/>
      </c>
      <c r="L207" s="238"/>
      <c r="M207" s="246"/>
      <c r="N207" s="240"/>
      <c r="O207" s="240"/>
      <c r="P207" s="240"/>
      <c r="Q207" s="240"/>
      <c r="R207" s="240"/>
      <c r="S207" s="240"/>
      <c r="T207" s="240"/>
      <c r="U207" s="240"/>
      <c r="V207" s="240"/>
      <c r="W207" s="240"/>
      <c r="X207" s="240"/>
      <c r="Y207" s="240"/>
      <c r="Z207" s="240"/>
      <c r="AA207" s="240"/>
      <c r="AB207" s="241"/>
      <c r="AC207" s="228"/>
      <c r="AD207" s="229"/>
      <c r="AE207" s="245"/>
      <c r="AF207" s="245"/>
      <c r="AG207" s="245"/>
      <c r="AH207" s="245"/>
      <c r="AI207" s="245"/>
      <c r="AJ207" s="245"/>
      <c r="AK207" s="245"/>
      <c r="AL207" s="245"/>
      <c r="AM207" s="245"/>
      <c r="AN207" s="245"/>
      <c r="AO207" s="245"/>
      <c r="AP207" s="245"/>
      <c r="AQ207" s="245"/>
      <c r="AR207" s="245"/>
      <c r="AS207" s="189"/>
      <c r="AT207" s="230" t="str">
        <f aca="false">IF(B207="","",IF(MOD(B207,$BG$9)&gt;0,"","Set"))</f>
        <v/>
      </c>
      <c r="AU207" s="230" t="str">
        <f aca="true">IF(AT207="Set",SUM(OFFSET(L207,-(($BG$9)-1),0):L207),"")</f>
        <v/>
      </c>
      <c r="AV207" s="188"/>
    </row>
    <row r="208" customFormat="false" ht="15.75" hidden="true" customHeight="true" outlineLevel="0" collapsed="false">
      <c r="B208" s="234" t="str">
        <f aca="false">IF(OR(B207="",B207=Lists!$H$379),"",B207+1)</f>
        <v/>
      </c>
      <c r="C208" s="235" t="str">
        <f aca="false">IF(B208="","",IF(MOD(B207,Lists!$H$362)=0,C207+1,C207))</f>
        <v/>
      </c>
      <c r="D208" s="236" t="str">
        <f aca="false">IF(B208="","",IF(MOD(B207,Lists!$H$362)=0,1,D207+1))</f>
        <v/>
      </c>
      <c r="E208" s="236" t="str">
        <f aca="false">IF(B208="","",IF(MOD(B207,Lists!$H$354)=0,E207+1,E207))</f>
        <v/>
      </c>
      <c r="F208" s="236" t="str">
        <f aca="false">IF(B208="","",IF(MOD(B207,Lists!$H$355)=0,F207+1,F207))</f>
        <v/>
      </c>
      <c r="G208" s="236" t="str">
        <f aca="false">IF(B208="","",IF(MOD(B207,Lists!$H$356)=0,1,G207+1))</f>
        <v/>
      </c>
      <c r="H208" s="237" t="str">
        <f aca="false">IF(B208="","",IF(MOD(B207,Lists!$H$337)=0,H207+1,H207))</f>
        <v/>
      </c>
      <c r="I208" s="236" t="str">
        <f aca="false">IF(B208="","",IF(MOD(B207,Lists!$H$338)=0,I207+1,I207))</f>
        <v/>
      </c>
      <c r="J208" s="236" t="str">
        <f aca="false">IF(B208="","",IF(MOD(B207,Lists!$H$340)=0,1,IF(MOD(B207,Lists!$H$339)=0,J207+1,J207)))</f>
        <v/>
      </c>
      <c r="K208" s="237" t="str">
        <f aca="false">IF(B208="","",IF(MOD(B207,Lists!$H$341)=0,1,K207+1))</f>
        <v/>
      </c>
      <c r="L208" s="238"/>
      <c r="M208" s="246"/>
      <c r="N208" s="240"/>
      <c r="O208" s="240"/>
      <c r="P208" s="240"/>
      <c r="Q208" s="240"/>
      <c r="R208" s="240"/>
      <c r="S208" s="240"/>
      <c r="T208" s="240"/>
      <c r="U208" s="240"/>
      <c r="V208" s="240"/>
      <c r="W208" s="240"/>
      <c r="X208" s="240"/>
      <c r="Y208" s="240"/>
      <c r="Z208" s="240"/>
      <c r="AA208" s="240"/>
      <c r="AB208" s="241"/>
      <c r="AC208" s="228"/>
      <c r="AD208" s="229"/>
      <c r="AE208" s="245"/>
      <c r="AF208" s="245"/>
      <c r="AG208" s="245"/>
      <c r="AH208" s="245"/>
      <c r="AI208" s="245"/>
      <c r="AJ208" s="245"/>
      <c r="AK208" s="245"/>
      <c r="AL208" s="245"/>
      <c r="AM208" s="245"/>
      <c r="AN208" s="245"/>
      <c r="AO208" s="245"/>
      <c r="AP208" s="245"/>
      <c r="AQ208" s="245"/>
      <c r="AR208" s="245"/>
      <c r="AS208" s="189"/>
      <c r="AT208" s="230" t="str">
        <f aca="false">IF(B208="","",IF(MOD(B208,$BG$9)&gt;0,"","Set"))</f>
        <v/>
      </c>
      <c r="AU208" s="230" t="str">
        <f aca="true">IF(AT208="Set",SUM(OFFSET(L208,-(($BG$9)-1),0):L208),"")</f>
        <v/>
      </c>
      <c r="AV208" s="188"/>
    </row>
    <row r="209" customFormat="false" ht="15.75" hidden="true" customHeight="true" outlineLevel="0" collapsed="false">
      <c r="B209" s="234" t="str">
        <f aca="false">IF(OR(B208="",B208=Lists!$H$379),"",B208+1)</f>
        <v/>
      </c>
      <c r="C209" s="235" t="str">
        <f aca="false">IF(B209="","",IF(MOD(B208,Lists!$H$362)=0,C208+1,C208))</f>
        <v/>
      </c>
      <c r="D209" s="236" t="str">
        <f aca="false">IF(B209="","",IF(MOD(B208,Lists!$H$362)=0,1,D208+1))</f>
        <v/>
      </c>
      <c r="E209" s="236" t="str">
        <f aca="false">IF(B209="","",IF(MOD(B208,Lists!$H$354)=0,E208+1,E208))</f>
        <v/>
      </c>
      <c r="F209" s="236" t="str">
        <f aca="false">IF(B209="","",IF(MOD(B208,Lists!$H$355)=0,F208+1,F208))</f>
        <v/>
      </c>
      <c r="G209" s="236" t="str">
        <f aca="false">IF(B209="","",IF(MOD(B208,Lists!$H$356)=0,1,G208+1))</f>
        <v/>
      </c>
      <c r="H209" s="237" t="str">
        <f aca="false">IF(B209="","",IF(MOD(B208,Lists!$H$337)=0,H208+1,H208))</f>
        <v/>
      </c>
      <c r="I209" s="236" t="str">
        <f aca="false">IF(B209="","",IF(MOD(B208,Lists!$H$338)=0,I208+1,I208))</f>
        <v/>
      </c>
      <c r="J209" s="236" t="str">
        <f aca="false">IF(B209="","",IF(MOD(B208,Lists!$H$340)=0,1,IF(MOD(B208,Lists!$H$339)=0,J208+1,J208)))</f>
        <v/>
      </c>
      <c r="K209" s="237" t="str">
        <f aca="false">IF(B209="","",IF(MOD(B208,Lists!$H$341)=0,1,K208+1))</f>
        <v/>
      </c>
      <c r="L209" s="238"/>
      <c r="M209" s="246"/>
      <c r="N209" s="240"/>
      <c r="O209" s="240"/>
      <c r="P209" s="240"/>
      <c r="Q209" s="240"/>
      <c r="R209" s="240"/>
      <c r="S209" s="240"/>
      <c r="T209" s="240"/>
      <c r="U209" s="240"/>
      <c r="V209" s="240"/>
      <c r="W209" s="240"/>
      <c r="X209" s="240"/>
      <c r="Y209" s="240"/>
      <c r="Z209" s="240"/>
      <c r="AA209" s="240"/>
      <c r="AB209" s="241"/>
      <c r="AC209" s="228"/>
      <c r="AD209" s="229"/>
      <c r="AE209" s="245"/>
      <c r="AF209" s="245"/>
      <c r="AG209" s="245"/>
      <c r="AH209" s="245"/>
      <c r="AI209" s="245"/>
      <c r="AJ209" s="245"/>
      <c r="AK209" s="245"/>
      <c r="AL209" s="245"/>
      <c r="AM209" s="245"/>
      <c r="AN209" s="245"/>
      <c r="AO209" s="245"/>
      <c r="AP209" s="245"/>
      <c r="AQ209" s="245"/>
      <c r="AR209" s="245"/>
      <c r="AS209" s="189"/>
      <c r="AT209" s="230" t="str">
        <f aca="false">IF(B209="","",IF(MOD(B209,$BG$9)&gt;0,"","Set"))</f>
        <v/>
      </c>
      <c r="AU209" s="230" t="str">
        <f aca="true">IF(AT209="Set",SUM(OFFSET(L209,-(($BG$9)-1),0):L209),"")</f>
        <v/>
      </c>
      <c r="AV209" s="188"/>
    </row>
    <row r="210" customFormat="false" ht="15.75" hidden="true" customHeight="true" outlineLevel="0" collapsed="false">
      <c r="B210" s="234" t="str">
        <f aca="false">IF(OR(B209="",B209=Lists!$H$379),"",B209+1)</f>
        <v/>
      </c>
      <c r="C210" s="235" t="str">
        <f aca="false">IF(B210="","",IF(MOD(B209,Lists!$H$362)=0,C209+1,C209))</f>
        <v/>
      </c>
      <c r="D210" s="236" t="str">
        <f aca="false">IF(B210="","",IF(MOD(B209,Lists!$H$362)=0,1,D209+1))</f>
        <v/>
      </c>
      <c r="E210" s="236" t="str">
        <f aca="false">IF(B210="","",IF(MOD(B209,Lists!$H$354)=0,E209+1,E209))</f>
        <v/>
      </c>
      <c r="F210" s="236" t="str">
        <f aca="false">IF(B210="","",IF(MOD(B209,Lists!$H$355)=0,F209+1,F209))</f>
        <v/>
      </c>
      <c r="G210" s="236" t="str">
        <f aca="false">IF(B210="","",IF(MOD(B209,Lists!$H$356)=0,1,G209+1))</f>
        <v/>
      </c>
      <c r="H210" s="237" t="str">
        <f aca="false">IF(B210="","",IF(MOD(B209,Lists!$H$337)=0,H209+1,H209))</f>
        <v/>
      </c>
      <c r="I210" s="236" t="str">
        <f aca="false">IF(B210="","",IF(MOD(B209,Lists!$H$338)=0,I209+1,I209))</f>
        <v/>
      </c>
      <c r="J210" s="236" t="str">
        <f aca="false">IF(B210="","",IF(MOD(B209,Lists!$H$340)=0,1,IF(MOD(B209,Lists!$H$339)=0,J209+1,J209)))</f>
        <v/>
      </c>
      <c r="K210" s="237" t="str">
        <f aca="false">IF(B210="","",IF(MOD(B209,Lists!$H$341)=0,1,K209+1))</f>
        <v/>
      </c>
      <c r="L210" s="238"/>
      <c r="M210" s="246"/>
      <c r="N210" s="240"/>
      <c r="O210" s="240"/>
      <c r="P210" s="240"/>
      <c r="Q210" s="240"/>
      <c r="R210" s="240"/>
      <c r="S210" s="240"/>
      <c r="T210" s="240"/>
      <c r="U210" s="240"/>
      <c r="V210" s="240"/>
      <c r="W210" s="240"/>
      <c r="X210" s="240"/>
      <c r="Y210" s="240"/>
      <c r="Z210" s="240"/>
      <c r="AA210" s="240"/>
      <c r="AB210" s="241"/>
      <c r="AC210" s="228"/>
      <c r="AD210" s="229"/>
      <c r="AE210" s="245"/>
      <c r="AF210" s="245"/>
      <c r="AG210" s="245"/>
      <c r="AH210" s="245"/>
      <c r="AI210" s="245"/>
      <c r="AJ210" s="245"/>
      <c r="AK210" s="245"/>
      <c r="AL210" s="245"/>
      <c r="AM210" s="245"/>
      <c r="AN210" s="245"/>
      <c r="AO210" s="245"/>
      <c r="AP210" s="245"/>
      <c r="AQ210" s="245"/>
      <c r="AR210" s="245"/>
      <c r="AS210" s="189"/>
      <c r="AT210" s="230" t="str">
        <f aca="false">IF(B210="","",IF(MOD(B210,$BG$9)&gt;0,"","Set"))</f>
        <v/>
      </c>
      <c r="AU210" s="230" t="str">
        <f aca="true">IF(AT210="Set",SUM(OFFSET(L210,-(($BG$9)-1),0):L210),"")</f>
        <v/>
      </c>
      <c r="AV210" s="188"/>
    </row>
    <row r="211" customFormat="false" ht="15.75" hidden="true" customHeight="true" outlineLevel="0" collapsed="false">
      <c r="B211" s="234" t="str">
        <f aca="false">IF(OR(B210="",B210=Lists!$H$379),"",B210+1)</f>
        <v/>
      </c>
      <c r="C211" s="235" t="str">
        <f aca="false">IF(B211="","",IF(MOD(B210,Lists!$H$362)=0,C210+1,C210))</f>
        <v/>
      </c>
      <c r="D211" s="236" t="str">
        <f aca="false">IF(B211="","",IF(MOD(B210,Lists!$H$362)=0,1,D210+1))</f>
        <v/>
      </c>
      <c r="E211" s="236" t="str">
        <f aca="false">IF(B211="","",IF(MOD(B210,Lists!$H$354)=0,E210+1,E210))</f>
        <v/>
      </c>
      <c r="F211" s="236" t="str">
        <f aca="false">IF(B211="","",IF(MOD(B210,Lists!$H$355)=0,F210+1,F210))</f>
        <v/>
      </c>
      <c r="G211" s="236" t="str">
        <f aca="false">IF(B211="","",IF(MOD(B210,Lists!$H$356)=0,1,G210+1))</f>
        <v/>
      </c>
      <c r="H211" s="237" t="str">
        <f aca="false">IF(B211="","",IF(MOD(B210,Lists!$H$337)=0,H210+1,H210))</f>
        <v/>
      </c>
      <c r="I211" s="236" t="str">
        <f aca="false">IF(B211="","",IF(MOD(B210,Lists!$H$338)=0,I210+1,I210))</f>
        <v/>
      </c>
      <c r="J211" s="236" t="str">
        <f aca="false">IF(B211="","",IF(MOD(B210,Lists!$H$340)=0,1,IF(MOD(B210,Lists!$H$339)=0,J210+1,J210)))</f>
        <v/>
      </c>
      <c r="K211" s="237" t="str">
        <f aca="false">IF(B211="","",IF(MOD(B210,Lists!$H$341)=0,1,K210+1))</f>
        <v/>
      </c>
      <c r="L211" s="238"/>
      <c r="M211" s="246"/>
      <c r="N211" s="240"/>
      <c r="O211" s="240"/>
      <c r="P211" s="240"/>
      <c r="Q211" s="240"/>
      <c r="R211" s="240"/>
      <c r="S211" s="240"/>
      <c r="T211" s="240"/>
      <c r="U211" s="240"/>
      <c r="V211" s="240"/>
      <c r="W211" s="240"/>
      <c r="X211" s="240"/>
      <c r="Y211" s="240"/>
      <c r="Z211" s="240"/>
      <c r="AA211" s="240"/>
      <c r="AB211" s="241"/>
      <c r="AC211" s="228"/>
      <c r="AD211" s="229"/>
      <c r="AE211" s="245"/>
      <c r="AF211" s="245"/>
      <c r="AG211" s="245"/>
      <c r="AH211" s="245"/>
      <c r="AI211" s="245"/>
      <c r="AJ211" s="245"/>
      <c r="AK211" s="245"/>
      <c r="AL211" s="245"/>
      <c r="AM211" s="245"/>
      <c r="AN211" s="245"/>
      <c r="AO211" s="245"/>
      <c r="AP211" s="245"/>
      <c r="AQ211" s="245"/>
      <c r="AR211" s="245"/>
      <c r="AS211" s="189"/>
      <c r="AT211" s="230" t="str">
        <f aca="false">IF(B211="","",IF(MOD(B211,$BG$9)&gt;0,"","Set"))</f>
        <v/>
      </c>
      <c r="AU211" s="230" t="str">
        <f aca="true">IF(AT211="Set",SUM(OFFSET(L211,-(($BG$9)-1),0):L211),"")</f>
        <v/>
      </c>
      <c r="AV211" s="188"/>
    </row>
    <row r="212" customFormat="false" ht="15.75" hidden="true" customHeight="true" outlineLevel="0" collapsed="false">
      <c r="B212" s="234" t="str">
        <f aca="false">IF(OR(B211="",B211=Lists!$H$379),"",B211+1)</f>
        <v/>
      </c>
      <c r="C212" s="235" t="str">
        <f aca="false">IF(B212="","",IF(MOD(B211,Lists!$H$362)=0,C211+1,C211))</f>
        <v/>
      </c>
      <c r="D212" s="236" t="str">
        <f aca="false">IF(B212="","",IF(MOD(B211,Lists!$H$362)=0,1,D211+1))</f>
        <v/>
      </c>
      <c r="E212" s="236" t="str">
        <f aca="false">IF(B212="","",IF(MOD(B211,Lists!$H$354)=0,E211+1,E211))</f>
        <v/>
      </c>
      <c r="F212" s="236" t="str">
        <f aca="false">IF(B212="","",IF(MOD(B211,Lists!$H$355)=0,F211+1,F211))</f>
        <v/>
      </c>
      <c r="G212" s="236" t="str">
        <f aca="false">IF(B212="","",IF(MOD(B211,Lists!$H$356)=0,1,G211+1))</f>
        <v/>
      </c>
      <c r="H212" s="237" t="str">
        <f aca="false">IF(B212="","",IF(MOD(B211,Lists!$H$337)=0,H211+1,H211))</f>
        <v/>
      </c>
      <c r="I212" s="236" t="str">
        <f aca="false">IF(B212="","",IF(MOD(B211,Lists!$H$338)=0,I211+1,I211))</f>
        <v/>
      </c>
      <c r="J212" s="236" t="str">
        <f aca="false">IF(B212="","",IF(MOD(B211,Lists!$H$340)=0,1,IF(MOD(B211,Lists!$H$339)=0,J211+1,J211)))</f>
        <v/>
      </c>
      <c r="K212" s="237" t="str">
        <f aca="false">IF(B212="","",IF(MOD(B211,Lists!$H$341)=0,1,K211+1))</f>
        <v/>
      </c>
      <c r="L212" s="238"/>
      <c r="M212" s="246"/>
      <c r="N212" s="240"/>
      <c r="O212" s="240"/>
      <c r="P212" s="240"/>
      <c r="Q212" s="240"/>
      <c r="R212" s="240"/>
      <c r="S212" s="240"/>
      <c r="T212" s="240"/>
      <c r="U212" s="240"/>
      <c r="V212" s="240"/>
      <c r="W212" s="240"/>
      <c r="X212" s="240"/>
      <c r="Y212" s="240"/>
      <c r="Z212" s="240"/>
      <c r="AA212" s="240"/>
      <c r="AB212" s="241"/>
      <c r="AC212" s="228"/>
      <c r="AD212" s="229"/>
      <c r="AE212" s="245"/>
      <c r="AF212" s="245"/>
      <c r="AG212" s="245"/>
      <c r="AH212" s="245"/>
      <c r="AI212" s="245"/>
      <c r="AJ212" s="245"/>
      <c r="AK212" s="245"/>
      <c r="AL212" s="245"/>
      <c r="AM212" s="245"/>
      <c r="AN212" s="245"/>
      <c r="AO212" s="245"/>
      <c r="AP212" s="245"/>
      <c r="AQ212" s="245"/>
      <c r="AR212" s="245"/>
      <c r="AS212" s="189"/>
      <c r="AT212" s="230" t="str">
        <f aca="false">IF(B212="","",IF(MOD(B212,$BG$9)&gt;0,"","Set"))</f>
        <v/>
      </c>
      <c r="AU212" s="230" t="str">
        <f aca="true">IF(AT212="Set",SUM(OFFSET(L212,-(($BG$9)-1),0):L212),"")</f>
        <v/>
      </c>
      <c r="AV212" s="188"/>
    </row>
    <row r="213" customFormat="false" ht="15.75" hidden="true" customHeight="true" outlineLevel="0" collapsed="false">
      <c r="B213" s="234" t="str">
        <f aca="false">IF(OR(B212="",B212=Lists!$H$379),"",B212+1)</f>
        <v/>
      </c>
      <c r="C213" s="235" t="str">
        <f aca="false">IF(B213="","",IF(MOD(B212,Lists!$H$362)=0,C212+1,C212))</f>
        <v/>
      </c>
      <c r="D213" s="236" t="str">
        <f aca="false">IF(B213="","",IF(MOD(B212,Lists!$H$362)=0,1,D212+1))</f>
        <v/>
      </c>
      <c r="E213" s="236" t="str">
        <f aca="false">IF(B213="","",IF(MOD(B212,Lists!$H$354)=0,E212+1,E212))</f>
        <v/>
      </c>
      <c r="F213" s="236" t="str">
        <f aca="false">IF(B213="","",IF(MOD(B212,Lists!$H$355)=0,F212+1,F212))</f>
        <v/>
      </c>
      <c r="G213" s="236" t="str">
        <f aca="false">IF(B213="","",IF(MOD(B212,Lists!$H$356)=0,1,G212+1))</f>
        <v/>
      </c>
      <c r="H213" s="237" t="str">
        <f aca="false">IF(B213="","",IF(MOD(B212,Lists!$H$337)=0,H212+1,H212))</f>
        <v/>
      </c>
      <c r="I213" s="236" t="str">
        <f aca="false">IF(B213="","",IF(MOD(B212,Lists!$H$338)=0,I212+1,I212))</f>
        <v/>
      </c>
      <c r="J213" s="236" t="str">
        <f aca="false">IF(B213="","",IF(MOD(B212,Lists!$H$340)=0,1,IF(MOD(B212,Lists!$H$339)=0,J212+1,J212)))</f>
        <v/>
      </c>
      <c r="K213" s="237" t="str">
        <f aca="false">IF(B213="","",IF(MOD(B212,Lists!$H$341)=0,1,K212+1))</f>
        <v/>
      </c>
      <c r="L213" s="238"/>
      <c r="M213" s="246"/>
      <c r="N213" s="240"/>
      <c r="O213" s="240"/>
      <c r="P213" s="240"/>
      <c r="Q213" s="240"/>
      <c r="R213" s="240"/>
      <c r="S213" s="240"/>
      <c r="T213" s="240"/>
      <c r="U213" s="240"/>
      <c r="V213" s="240"/>
      <c r="W213" s="240"/>
      <c r="X213" s="240"/>
      <c r="Y213" s="240"/>
      <c r="Z213" s="240"/>
      <c r="AA213" s="240"/>
      <c r="AB213" s="241"/>
      <c r="AC213" s="228"/>
      <c r="AD213" s="229"/>
      <c r="AE213" s="245"/>
      <c r="AF213" s="245"/>
      <c r="AG213" s="245"/>
      <c r="AH213" s="245"/>
      <c r="AI213" s="245"/>
      <c r="AJ213" s="245"/>
      <c r="AK213" s="245"/>
      <c r="AL213" s="245"/>
      <c r="AM213" s="245"/>
      <c r="AN213" s="245"/>
      <c r="AO213" s="245"/>
      <c r="AP213" s="245"/>
      <c r="AQ213" s="245"/>
      <c r="AR213" s="245"/>
      <c r="AS213" s="189"/>
      <c r="AT213" s="230" t="str">
        <f aca="false">IF(B213="","",IF(MOD(B213,$BG$9)&gt;0,"","Set"))</f>
        <v/>
      </c>
      <c r="AU213" s="230" t="str">
        <f aca="true">IF(AT213="Set",SUM(OFFSET(L213,-(($BG$9)-1),0):L213),"")</f>
        <v/>
      </c>
      <c r="AV213" s="188"/>
    </row>
    <row r="214" customFormat="false" ht="15.75" hidden="true" customHeight="true" outlineLevel="0" collapsed="false">
      <c r="B214" s="234" t="str">
        <f aca="false">IF(OR(B213="",B213=Lists!$H$379),"",B213+1)</f>
        <v/>
      </c>
      <c r="C214" s="235" t="str">
        <f aca="false">IF(B214="","",IF(MOD(B213,Lists!$H$362)=0,C213+1,C213))</f>
        <v/>
      </c>
      <c r="D214" s="236" t="str">
        <f aca="false">IF(B214="","",IF(MOD(B213,Lists!$H$362)=0,1,D213+1))</f>
        <v/>
      </c>
      <c r="E214" s="236" t="str">
        <f aca="false">IF(B214="","",IF(MOD(B213,Lists!$H$354)=0,E213+1,E213))</f>
        <v/>
      </c>
      <c r="F214" s="236" t="str">
        <f aca="false">IF(B214="","",IF(MOD(B213,Lists!$H$355)=0,F213+1,F213))</f>
        <v/>
      </c>
      <c r="G214" s="236" t="str">
        <f aca="false">IF(B214="","",IF(MOD(B213,Lists!$H$356)=0,1,G213+1))</f>
        <v/>
      </c>
      <c r="H214" s="237" t="str">
        <f aca="false">IF(B214="","",IF(MOD(B213,Lists!$H$337)=0,H213+1,H213))</f>
        <v/>
      </c>
      <c r="I214" s="236" t="str">
        <f aca="false">IF(B214="","",IF(MOD(B213,Lists!$H$338)=0,I213+1,I213))</f>
        <v/>
      </c>
      <c r="J214" s="236" t="str">
        <f aca="false">IF(B214="","",IF(MOD(B213,Lists!$H$340)=0,1,IF(MOD(B213,Lists!$H$339)=0,J213+1,J213)))</f>
        <v/>
      </c>
      <c r="K214" s="237" t="str">
        <f aca="false">IF(B214="","",IF(MOD(B213,Lists!$H$341)=0,1,K213+1))</f>
        <v/>
      </c>
      <c r="L214" s="238"/>
      <c r="M214" s="246"/>
      <c r="N214" s="240"/>
      <c r="O214" s="240"/>
      <c r="P214" s="240"/>
      <c r="Q214" s="240"/>
      <c r="R214" s="240"/>
      <c r="S214" s="240"/>
      <c r="T214" s="240"/>
      <c r="U214" s="240"/>
      <c r="V214" s="240"/>
      <c r="W214" s="240"/>
      <c r="X214" s="240"/>
      <c r="Y214" s="240"/>
      <c r="Z214" s="240"/>
      <c r="AA214" s="240"/>
      <c r="AB214" s="241"/>
      <c r="AC214" s="228"/>
      <c r="AD214" s="229"/>
      <c r="AE214" s="245"/>
      <c r="AF214" s="245"/>
      <c r="AG214" s="245"/>
      <c r="AH214" s="245"/>
      <c r="AI214" s="245"/>
      <c r="AJ214" s="245"/>
      <c r="AK214" s="245"/>
      <c r="AL214" s="245"/>
      <c r="AM214" s="245"/>
      <c r="AN214" s="245"/>
      <c r="AO214" s="245"/>
      <c r="AP214" s="245"/>
      <c r="AQ214" s="245"/>
      <c r="AR214" s="245"/>
      <c r="AS214" s="189"/>
      <c r="AT214" s="230" t="str">
        <f aca="false">IF(B214="","",IF(MOD(B214,$BG$9)&gt;0,"","Set"))</f>
        <v/>
      </c>
      <c r="AU214" s="230" t="str">
        <f aca="true">IF(AT214="Set",SUM(OFFSET(L214,-(($BG$9)-1),0):L214),"")</f>
        <v/>
      </c>
      <c r="AV214" s="188"/>
    </row>
    <row r="215" customFormat="false" ht="15.75" hidden="true" customHeight="true" outlineLevel="0" collapsed="false">
      <c r="B215" s="234" t="str">
        <f aca="false">IF(OR(B214="",B214=Lists!$H$379),"",B214+1)</f>
        <v/>
      </c>
      <c r="C215" s="235" t="str">
        <f aca="false">IF(B215="","",IF(MOD(B214,Lists!$H$362)=0,C214+1,C214))</f>
        <v/>
      </c>
      <c r="D215" s="236" t="str">
        <f aca="false">IF(B215="","",IF(MOD(B214,Lists!$H$362)=0,1,D214+1))</f>
        <v/>
      </c>
      <c r="E215" s="236" t="str">
        <f aca="false">IF(B215="","",IF(MOD(B214,Lists!$H$354)=0,E214+1,E214))</f>
        <v/>
      </c>
      <c r="F215" s="236" t="str">
        <f aca="false">IF(B215="","",IF(MOD(B214,Lists!$H$355)=0,F214+1,F214))</f>
        <v/>
      </c>
      <c r="G215" s="236" t="str">
        <f aca="false">IF(B215="","",IF(MOD(B214,Lists!$H$356)=0,1,G214+1))</f>
        <v/>
      </c>
      <c r="H215" s="237" t="str">
        <f aca="false">IF(B215="","",IF(MOD(B214,Lists!$H$337)=0,H214+1,H214))</f>
        <v/>
      </c>
      <c r="I215" s="236" t="str">
        <f aca="false">IF(B215="","",IF(MOD(B214,Lists!$H$338)=0,I214+1,I214))</f>
        <v/>
      </c>
      <c r="J215" s="236" t="str">
        <f aca="false">IF(B215="","",IF(MOD(B214,Lists!$H$340)=0,1,IF(MOD(B214,Lists!$H$339)=0,J214+1,J214)))</f>
        <v/>
      </c>
      <c r="K215" s="237" t="str">
        <f aca="false">IF(B215="","",IF(MOD(B214,Lists!$H$341)=0,1,K214+1))</f>
        <v/>
      </c>
      <c r="L215" s="238"/>
      <c r="M215" s="246"/>
      <c r="N215" s="240"/>
      <c r="O215" s="240"/>
      <c r="P215" s="240"/>
      <c r="Q215" s="240"/>
      <c r="R215" s="240"/>
      <c r="S215" s="240"/>
      <c r="T215" s="240"/>
      <c r="U215" s="240"/>
      <c r="V215" s="240"/>
      <c r="W215" s="240"/>
      <c r="X215" s="240"/>
      <c r="Y215" s="240"/>
      <c r="Z215" s="240"/>
      <c r="AA215" s="240"/>
      <c r="AB215" s="241"/>
      <c r="AC215" s="228"/>
      <c r="AD215" s="229"/>
      <c r="AE215" s="245"/>
      <c r="AF215" s="245"/>
      <c r="AG215" s="245"/>
      <c r="AH215" s="245"/>
      <c r="AI215" s="245"/>
      <c r="AJ215" s="245"/>
      <c r="AK215" s="245"/>
      <c r="AL215" s="245"/>
      <c r="AM215" s="245"/>
      <c r="AN215" s="245"/>
      <c r="AO215" s="245"/>
      <c r="AP215" s="245"/>
      <c r="AQ215" s="245"/>
      <c r="AR215" s="245"/>
      <c r="AS215" s="189"/>
      <c r="AT215" s="230" t="str">
        <f aca="false">IF(B215="","",IF(MOD(B215,$BG$9)&gt;0,"","Set"))</f>
        <v/>
      </c>
      <c r="AU215" s="230" t="str">
        <f aca="true">IF(AT215="Set",SUM(OFFSET(L215,-(($BG$9)-1),0):L215),"")</f>
        <v/>
      </c>
      <c r="AV215" s="188"/>
    </row>
    <row r="216" customFormat="false" ht="15.75" hidden="true" customHeight="true" outlineLevel="0" collapsed="false">
      <c r="B216" s="234" t="str">
        <f aca="false">IF(OR(B215="",B215=Lists!$H$379),"",B215+1)</f>
        <v/>
      </c>
      <c r="C216" s="235" t="str">
        <f aca="false">IF(B216="","",IF(MOD(B215,Lists!$H$362)=0,C215+1,C215))</f>
        <v/>
      </c>
      <c r="D216" s="236" t="str">
        <f aca="false">IF(B216="","",IF(MOD(B215,Lists!$H$362)=0,1,D215+1))</f>
        <v/>
      </c>
      <c r="E216" s="236" t="str">
        <f aca="false">IF(B216="","",IF(MOD(B215,Lists!$H$354)=0,E215+1,E215))</f>
        <v/>
      </c>
      <c r="F216" s="236" t="str">
        <f aca="false">IF(B216="","",IF(MOD(B215,Lists!$H$355)=0,F215+1,F215))</f>
        <v/>
      </c>
      <c r="G216" s="236" t="str">
        <f aca="false">IF(B216="","",IF(MOD(B215,Lists!$H$356)=0,1,G215+1))</f>
        <v/>
      </c>
      <c r="H216" s="237" t="str">
        <f aca="false">IF(B216="","",IF(MOD(B215,Lists!$H$337)=0,H215+1,H215))</f>
        <v/>
      </c>
      <c r="I216" s="236" t="str">
        <f aca="false">IF(B216="","",IF(MOD(B215,Lists!$H$338)=0,I215+1,I215))</f>
        <v/>
      </c>
      <c r="J216" s="236" t="str">
        <f aca="false">IF(B216="","",IF(MOD(B215,Lists!$H$340)=0,1,IF(MOD(B215,Lists!$H$339)=0,J215+1,J215)))</f>
        <v/>
      </c>
      <c r="K216" s="237" t="str">
        <f aca="false">IF(B216="","",IF(MOD(B215,Lists!$H$341)=0,1,K215+1))</f>
        <v/>
      </c>
      <c r="L216" s="238"/>
      <c r="M216" s="246"/>
      <c r="N216" s="240"/>
      <c r="O216" s="240"/>
      <c r="P216" s="240"/>
      <c r="Q216" s="240"/>
      <c r="R216" s="240"/>
      <c r="S216" s="240"/>
      <c r="T216" s="240"/>
      <c r="U216" s="240"/>
      <c r="V216" s="240"/>
      <c r="W216" s="240"/>
      <c r="X216" s="240"/>
      <c r="Y216" s="240"/>
      <c r="Z216" s="240"/>
      <c r="AA216" s="240"/>
      <c r="AB216" s="241"/>
      <c r="AC216" s="228"/>
      <c r="AD216" s="229"/>
      <c r="AE216" s="245"/>
      <c r="AF216" s="245"/>
      <c r="AG216" s="245"/>
      <c r="AH216" s="245"/>
      <c r="AI216" s="245"/>
      <c r="AJ216" s="245"/>
      <c r="AK216" s="245"/>
      <c r="AL216" s="245"/>
      <c r="AM216" s="245"/>
      <c r="AN216" s="245"/>
      <c r="AO216" s="245"/>
      <c r="AP216" s="245"/>
      <c r="AQ216" s="245"/>
      <c r="AR216" s="245"/>
      <c r="AS216" s="189"/>
      <c r="AT216" s="230" t="str">
        <f aca="false">IF(B216="","",IF(MOD(B216,$BG$9)&gt;0,"","Set"))</f>
        <v/>
      </c>
      <c r="AU216" s="230" t="str">
        <f aca="true">IF(AT216="Set",SUM(OFFSET(L216,-(($BG$9)-1),0):L216),"")</f>
        <v/>
      </c>
      <c r="AV216" s="188"/>
    </row>
    <row r="217" customFormat="false" ht="15.75" hidden="true" customHeight="true" outlineLevel="0" collapsed="false">
      <c r="B217" s="234" t="str">
        <f aca="false">IF(OR(B216="",B216=Lists!$H$379),"",B216+1)</f>
        <v/>
      </c>
      <c r="C217" s="235" t="str">
        <f aca="false">IF(B217="","",IF(MOD(B216,Lists!$H$362)=0,C216+1,C216))</f>
        <v/>
      </c>
      <c r="D217" s="236" t="str">
        <f aca="false">IF(B217="","",IF(MOD(B216,Lists!$H$362)=0,1,D216+1))</f>
        <v/>
      </c>
      <c r="E217" s="236" t="str">
        <f aca="false">IF(B217="","",IF(MOD(B216,Lists!$H$354)=0,E216+1,E216))</f>
        <v/>
      </c>
      <c r="F217" s="236" t="str">
        <f aca="false">IF(B217="","",IF(MOD(B216,Lists!$H$355)=0,F216+1,F216))</f>
        <v/>
      </c>
      <c r="G217" s="236" t="str">
        <f aca="false">IF(B217="","",IF(MOD(B216,Lists!$H$356)=0,1,G216+1))</f>
        <v/>
      </c>
      <c r="H217" s="237" t="str">
        <f aca="false">IF(B217="","",IF(MOD(B216,Lists!$H$337)=0,H216+1,H216))</f>
        <v/>
      </c>
      <c r="I217" s="236" t="str">
        <f aca="false">IF(B217="","",IF(MOD(B216,Lists!$H$338)=0,I216+1,I216))</f>
        <v/>
      </c>
      <c r="J217" s="236" t="str">
        <f aca="false">IF(B217="","",IF(MOD(B216,Lists!$H$340)=0,1,IF(MOD(B216,Lists!$H$339)=0,J216+1,J216)))</f>
        <v/>
      </c>
      <c r="K217" s="237" t="str">
        <f aca="false">IF(B217="","",IF(MOD(B216,Lists!$H$341)=0,1,K216+1))</f>
        <v/>
      </c>
      <c r="L217" s="238"/>
      <c r="M217" s="246"/>
      <c r="N217" s="240"/>
      <c r="O217" s="240"/>
      <c r="P217" s="240"/>
      <c r="Q217" s="240"/>
      <c r="R217" s="240"/>
      <c r="S217" s="240"/>
      <c r="T217" s="240"/>
      <c r="U217" s="240"/>
      <c r="V217" s="240"/>
      <c r="W217" s="240"/>
      <c r="X217" s="240"/>
      <c r="Y217" s="240"/>
      <c r="Z217" s="240"/>
      <c r="AA217" s="240"/>
      <c r="AB217" s="241"/>
      <c r="AC217" s="228"/>
      <c r="AD217" s="229"/>
      <c r="AE217" s="245"/>
      <c r="AF217" s="245"/>
      <c r="AG217" s="245"/>
      <c r="AH217" s="245"/>
      <c r="AI217" s="245"/>
      <c r="AJ217" s="245"/>
      <c r="AK217" s="245"/>
      <c r="AL217" s="245"/>
      <c r="AM217" s="245"/>
      <c r="AN217" s="245"/>
      <c r="AO217" s="245"/>
      <c r="AP217" s="245"/>
      <c r="AQ217" s="245"/>
      <c r="AR217" s="245"/>
      <c r="AS217" s="189"/>
      <c r="AT217" s="230" t="str">
        <f aca="false">IF(B217="","",IF(MOD(B217,$BG$9)&gt;0,"","Set"))</f>
        <v/>
      </c>
      <c r="AU217" s="230" t="str">
        <f aca="true">IF(AT217="Set",SUM(OFFSET(L217,-(($BG$9)-1),0):L217),"")</f>
        <v/>
      </c>
      <c r="AV217" s="188"/>
    </row>
    <row r="218" customFormat="false" ht="15.75" hidden="true" customHeight="true" outlineLevel="0" collapsed="false">
      <c r="B218" s="234" t="str">
        <f aca="false">IF(OR(B217="",B217=Lists!$H$379),"",B217+1)</f>
        <v/>
      </c>
      <c r="C218" s="235" t="str">
        <f aca="false">IF(B218="","",IF(MOD(B217,Lists!$H$362)=0,C217+1,C217))</f>
        <v/>
      </c>
      <c r="D218" s="236" t="str">
        <f aca="false">IF(B218="","",IF(MOD(B217,Lists!$H$362)=0,1,D217+1))</f>
        <v/>
      </c>
      <c r="E218" s="236" t="str">
        <f aca="false">IF(B218="","",IF(MOD(B217,Lists!$H$354)=0,E217+1,E217))</f>
        <v/>
      </c>
      <c r="F218" s="236" t="str">
        <f aca="false">IF(B218="","",IF(MOD(B217,Lists!$H$355)=0,F217+1,F217))</f>
        <v/>
      </c>
      <c r="G218" s="236" t="str">
        <f aca="false">IF(B218="","",IF(MOD(B217,Lists!$H$356)=0,1,G217+1))</f>
        <v/>
      </c>
      <c r="H218" s="237" t="str">
        <f aca="false">IF(B218="","",IF(MOD(B217,Lists!$H$337)=0,H217+1,H217))</f>
        <v/>
      </c>
      <c r="I218" s="236" t="str">
        <f aca="false">IF(B218="","",IF(MOD(B217,Lists!$H$338)=0,I217+1,I217))</f>
        <v/>
      </c>
      <c r="J218" s="236" t="str">
        <f aca="false">IF(B218="","",IF(MOD(B217,Lists!$H$340)=0,1,IF(MOD(B217,Lists!$H$339)=0,J217+1,J217)))</f>
        <v/>
      </c>
      <c r="K218" s="237" t="str">
        <f aca="false">IF(B218="","",IF(MOD(B217,Lists!$H$341)=0,1,K217+1))</f>
        <v/>
      </c>
      <c r="L218" s="238"/>
      <c r="M218" s="246"/>
      <c r="N218" s="240"/>
      <c r="O218" s="240"/>
      <c r="P218" s="240"/>
      <c r="Q218" s="240"/>
      <c r="R218" s="240"/>
      <c r="S218" s="240"/>
      <c r="T218" s="240"/>
      <c r="U218" s="240"/>
      <c r="V218" s="240"/>
      <c r="W218" s="240"/>
      <c r="X218" s="240"/>
      <c r="Y218" s="240"/>
      <c r="Z218" s="240"/>
      <c r="AA218" s="240"/>
      <c r="AB218" s="241"/>
      <c r="AC218" s="228"/>
      <c r="AD218" s="229"/>
      <c r="AE218" s="245"/>
      <c r="AF218" s="245"/>
      <c r="AG218" s="245"/>
      <c r="AH218" s="245"/>
      <c r="AI218" s="245"/>
      <c r="AJ218" s="245"/>
      <c r="AK218" s="245"/>
      <c r="AL218" s="245"/>
      <c r="AM218" s="245"/>
      <c r="AN218" s="245"/>
      <c r="AO218" s="245"/>
      <c r="AP218" s="245"/>
      <c r="AQ218" s="245"/>
      <c r="AR218" s="245"/>
      <c r="AS218" s="189"/>
      <c r="AT218" s="230" t="str">
        <f aca="false">IF(B218="","",IF(MOD(B218,$BG$9)&gt;0,"","Set"))</f>
        <v/>
      </c>
      <c r="AU218" s="230" t="str">
        <f aca="true">IF(AT218="Set",SUM(OFFSET(L218,-(($BG$9)-1),0):L218),"")</f>
        <v/>
      </c>
      <c r="AV218" s="188"/>
    </row>
    <row r="219" customFormat="false" ht="15.75" hidden="true" customHeight="true" outlineLevel="0" collapsed="false">
      <c r="B219" s="234" t="str">
        <f aca="false">IF(OR(B218="",B218=Lists!$H$379),"",B218+1)</f>
        <v/>
      </c>
      <c r="C219" s="235" t="str">
        <f aca="false">IF(B219="","",IF(MOD(B218,Lists!$H$362)=0,C218+1,C218))</f>
        <v/>
      </c>
      <c r="D219" s="236" t="str">
        <f aca="false">IF(B219="","",IF(MOD(B218,Lists!$H$362)=0,1,D218+1))</f>
        <v/>
      </c>
      <c r="E219" s="236" t="str">
        <f aca="false">IF(B219="","",IF(MOD(B218,Lists!$H$354)=0,E218+1,E218))</f>
        <v/>
      </c>
      <c r="F219" s="236" t="str">
        <f aca="false">IF(B219="","",IF(MOD(B218,Lists!$H$355)=0,F218+1,F218))</f>
        <v/>
      </c>
      <c r="G219" s="236" t="str">
        <f aca="false">IF(B219="","",IF(MOD(B218,Lists!$H$356)=0,1,G218+1))</f>
        <v/>
      </c>
      <c r="H219" s="237" t="str">
        <f aca="false">IF(B219="","",IF(MOD(B218,Lists!$H$337)=0,H218+1,H218))</f>
        <v/>
      </c>
      <c r="I219" s="236" t="str">
        <f aca="false">IF(B219="","",IF(MOD(B218,Lists!$H$338)=0,I218+1,I218))</f>
        <v/>
      </c>
      <c r="J219" s="236" t="str">
        <f aca="false">IF(B219="","",IF(MOD(B218,Lists!$H$340)=0,1,IF(MOD(B218,Lists!$H$339)=0,J218+1,J218)))</f>
        <v/>
      </c>
      <c r="K219" s="237" t="str">
        <f aca="false">IF(B219="","",IF(MOD(B218,Lists!$H$341)=0,1,K218+1))</f>
        <v/>
      </c>
      <c r="L219" s="238"/>
      <c r="M219" s="246"/>
      <c r="N219" s="240"/>
      <c r="O219" s="240"/>
      <c r="P219" s="240"/>
      <c r="Q219" s="240"/>
      <c r="R219" s="240"/>
      <c r="S219" s="240"/>
      <c r="T219" s="240"/>
      <c r="U219" s="240"/>
      <c r="V219" s="240"/>
      <c r="W219" s="240"/>
      <c r="X219" s="240"/>
      <c r="Y219" s="240"/>
      <c r="Z219" s="240"/>
      <c r="AA219" s="240"/>
      <c r="AB219" s="241"/>
      <c r="AC219" s="228"/>
      <c r="AD219" s="229"/>
      <c r="AE219" s="245"/>
      <c r="AF219" s="245"/>
      <c r="AG219" s="245"/>
      <c r="AH219" s="245"/>
      <c r="AI219" s="245"/>
      <c r="AJ219" s="245"/>
      <c r="AK219" s="245"/>
      <c r="AL219" s="245"/>
      <c r="AM219" s="245"/>
      <c r="AN219" s="245"/>
      <c r="AO219" s="245"/>
      <c r="AP219" s="245"/>
      <c r="AQ219" s="245"/>
      <c r="AR219" s="245"/>
      <c r="AS219" s="189"/>
      <c r="AT219" s="230" t="str">
        <f aca="false">IF(B219="","",IF(MOD(B219,$BG$9)&gt;0,"","Set"))</f>
        <v/>
      </c>
      <c r="AU219" s="230" t="str">
        <f aca="true">IF(AT219="Set",SUM(OFFSET(L219,-(($BG$9)-1),0):L219),"")</f>
        <v/>
      </c>
      <c r="AV219" s="188"/>
    </row>
    <row r="220" customFormat="false" ht="15.75" hidden="true" customHeight="true" outlineLevel="0" collapsed="false">
      <c r="B220" s="234" t="str">
        <f aca="false">IF(OR(B219="",B219=Lists!$H$379),"",B219+1)</f>
        <v/>
      </c>
      <c r="C220" s="235" t="str">
        <f aca="false">IF(B220="","",IF(MOD(B219,Lists!$H$362)=0,C219+1,C219))</f>
        <v/>
      </c>
      <c r="D220" s="236" t="str">
        <f aca="false">IF(B220="","",IF(MOD(B219,Lists!$H$362)=0,1,D219+1))</f>
        <v/>
      </c>
      <c r="E220" s="236" t="str">
        <f aca="false">IF(B220="","",IF(MOD(B219,Lists!$H$354)=0,E219+1,E219))</f>
        <v/>
      </c>
      <c r="F220" s="236" t="str">
        <f aca="false">IF(B220="","",IF(MOD(B219,Lists!$H$355)=0,F219+1,F219))</f>
        <v/>
      </c>
      <c r="G220" s="236" t="str">
        <f aca="false">IF(B220="","",IF(MOD(B219,Lists!$H$356)=0,1,G219+1))</f>
        <v/>
      </c>
      <c r="H220" s="237" t="str">
        <f aca="false">IF(B220="","",IF(MOD(B219,Lists!$H$337)=0,H219+1,H219))</f>
        <v/>
      </c>
      <c r="I220" s="236" t="str">
        <f aca="false">IF(B220="","",IF(MOD(B219,Lists!$H$338)=0,I219+1,I219))</f>
        <v/>
      </c>
      <c r="J220" s="236" t="str">
        <f aca="false">IF(B220="","",IF(MOD(B219,Lists!$H$340)=0,1,IF(MOD(B219,Lists!$H$339)=0,J219+1,J219)))</f>
        <v/>
      </c>
      <c r="K220" s="237" t="str">
        <f aca="false">IF(B220="","",IF(MOD(B219,Lists!$H$341)=0,1,K219+1))</f>
        <v/>
      </c>
      <c r="L220" s="238"/>
      <c r="M220" s="246"/>
      <c r="N220" s="240"/>
      <c r="O220" s="240"/>
      <c r="P220" s="240"/>
      <c r="Q220" s="240"/>
      <c r="R220" s="240"/>
      <c r="S220" s="240"/>
      <c r="T220" s="240"/>
      <c r="U220" s="240"/>
      <c r="V220" s="240"/>
      <c r="W220" s="240"/>
      <c r="X220" s="240"/>
      <c r="Y220" s="240"/>
      <c r="Z220" s="240"/>
      <c r="AA220" s="240"/>
      <c r="AB220" s="241"/>
      <c r="AC220" s="228"/>
      <c r="AD220" s="229"/>
      <c r="AE220" s="245"/>
      <c r="AF220" s="245"/>
      <c r="AG220" s="245"/>
      <c r="AH220" s="245"/>
      <c r="AI220" s="245"/>
      <c r="AJ220" s="245"/>
      <c r="AK220" s="245"/>
      <c r="AL220" s="245"/>
      <c r="AM220" s="245"/>
      <c r="AN220" s="245"/>
      <c r="AO220" s="245"/>
      <c r="AP220" s="245"/>
      <c r="AQ220" s="245"/>
      <c r="AR220" s="245"/>
      <c r="AS220" s="189"/>
      <c r="AT220" s="230" t="str">
        <f aca="false">IF(B220="","",IF(MOD(B220,$BG$9)&gt;0,"","Set"))</f>
        <v/>
      </c>
      <c r="AU220" s="230" t="str">
        <f aca="true">IF(AT220="Set",SUM(OFFSET(L220,-(($BG$9)-1),0):L220),"")</f>
        <v/>
      </c>
      <c r="AV220" s="188"/>
    </row>
    <row r="221" customFormat="false" ht="15.75" hidden="true" customHeight="true" outlineLevel="0" collapsed="false">
      <c r="B221" s="234" t="str">
        <f aca="false">IF(OR(B220="",B220=Lists!$H$379),"",B220+1)</f>
        <v/>
      </c>
      <c r="C221" s="235" t="str">
        <f aca="false">IF(B221="","",IF(MOD(B220,Lists!$H$362)=0,C220+1,C220))</f>
        <v/>
      </c>
      <c r="D221" s="236" t="str">
        <f aca="false">IF(B221="","",IF(MOD(B220,Lists!$H$362)=0,1,D220+1))</f>
        <v/>
      </c>
      <c r="E221" s="236" t="str">
        <f aca="false">IF(B221="","",IF(MOD(B220,Lists!$H$354)=0,E220+1,E220))</f>
        <v/>
      </c>
      <c r="F221" s="236" t="str">
        <f aca="false">IF(B221="","",IF(MOD(B220,Lists!$H$355)=0,F220+1,F220))</f>
        <v/>
      </c>
      <c r="G221" s="236" t="str">
        <f aca="false">IF(B221="","",IF(MOD(B220,Lists!$H$356)=0,1,G220+1))</f>
        <v/>
      </c>
      <c r="H221" s="237" t="str">
        <f aca="false">IF(B221="","",IF(MOD(B220,Lists!$H$337)=0,H220+1,H220))</f>
        <v/>
      </c>
      <c r="I221" s="236" t="str">
        <f aca="false">IF(B221="","",IF(MOD(B220,Lists!$H$338)=0,I220+1,I220))</f>
        <v/>
      </c>
      <c r="J221" s="236" t="str">
        <f aca="false">IF(B221="","",IF(MOD(B220,Lists!$H$340)=0,1,IF(MOD(B220,Lists!$H$339)=0,J220+1,J220)))</f>
        <v/>
      </c>
      <c r="K221" s="237" t="str">
        <f aca="false">IF(B221="","",IF(MOD(B220,Lists!$H$341)=0,1,K220+1))</f>
        <v/>
      </c>
      <c r="L221" s="238"/>
      <c r="M221" s="246"/>
      <c r="N221" s="240"/>
      <c r="O221" s="240"/>
      <c r="P221" s="240"/>
      <c r="Q221" s="240"/>
      <c r="R221" s="240"/>
      <c r="S221" s="240"/>
      <c r="T221" s="240"/>
      <c r="U221" s="240"/>
      <c r="V221" s="240"/>
      <c r="W221" s="240"/>
      <c r="X221" s="240"/>
      <c r="Y221" s="240"/>
      <c r="Z221" s="240"/>
      <c r="AA221" s="240"/>
      <c r="AB221" s="241"/>
      <c r="AC221" s="228"/>
      <c r="AD221" s="229"/>
      <c r="AE221" s="245"/>
      <c r="AF221" s="245"/>
      <c r="AG221" s="245"/>
      <c r="AH221" s="245"/>
      <c r="AI221" s="245"/>
      <c r="AJ221" s="245"/>
      <c r="AK221" s="245"/>
      <c r="AL221" s="245"/>
      <c r="AM221" s="245"/>
      <c r="AN221" s="245"/>
      <c r="AO221" s="245"/>
      <c r="AP221" s="245"/>
      <c r="AQ221" s="245"/>
      <c r="AR221" s="245"/>
      <c r="AS221" s="189"/>
      <c r="AT221" s="230" t="str">
        <f aca="false">IF(B221="","",IF(MOD(B221,$BG$9)&gt;0,"","Set"))</f>
        <v/>
      </c>
      <c r="AU221" s="230" t="str">
        <f aca="true">IF(AT221="Set",SUM(OFFSET(L221,-(($BG$9)-1),0):L221),"")</f>
        <v/>
      </c>
      <c r="AV221" s="188"/>
    </row>
    <row r="222" customFormat="false" ht="15.75" hidden="true" customHeight="true" outlineLevel="0" collapsed="false">
      <c r="B222" s="234" t="str">
        <f aca="false">IF(OR(B221="",B221=Lists!$H$379),"",B221+1)</f>
        <v/>
      </c>
      <c r="C222" s="235" t="str">
        <f aca="false">IF(B222="","",IF(MOD(B221,Lists!$H$362)=0,C221+1,C221))</f>
        <v/>
      </c>
      <c r="D222" s="236" t="str">
        <f aca="false">IF(B222="","",IF(MOD(B221,Lists!$H$362)=0,1,D221+1))</f>
        <v/>
      </c>
      <c r="E222" s="236" t="str">
        <f aca="false">IF(B222="","",IF(MOD(B221,Lists!$H$354)=0,E221+1,E221))</f>
        <v/>
      </c>
      <c r="F222" s="236" t="str">
        <f aca="false">IF(B222="","",IF(MOD(B221,Lists!$H$355)=0,F221+1,F221))</f>
        <v/>
      </c>
      <c r="G222" s="236" t="str">
        <f aca="false">IF(B222="","",IF(MOD(B221,Lists!$H$356)=0,1,G221+1))</f>
        <v/>
      </c>
      <c r="H222" s="237" t="str">
        <f aca="false">IF(B222="","",IF(MOD(B221,Lists!$H$337)=0,H221+1,H221))</f>
        <v/>
      </c>
      <c r="I222" s="236" t="str">
        <f aca="false">IF(B222="","",IF(MOD(B221,Lists!$H$338)=0,I221+1,I221))</f>
        <v/>
      </c>
      <c r="J222" s="236" t="str">
        <f aca="false">IF(B222="","",IF(MOD(B221,Lists!$H$340)=0,1,IF(MOD(B221,Lists!$H$339)=0,J221+1,J221)))</f>
        <v/>
      </c>
      <c r="K222" s="237" t="str">
        <f aca="false">IF(B222="","",IF(MOD(B221,Lists!$H$341)=0,1,K221+1))</f>
        <v/>
      </c>
      <c r="L222" s="238"/>
      <c r="M222" s="246"/>
      <c r="N222" s="240"/>
      <c r="O222" s="240"/>
      <c r="P222" s="240"/>
      <c r="Q222" s="240"/>
      <c r="R222" s="240"/>
      <c r="S222" s="240"/>
      <c r="T222" s="240"/>
      <c r="U222" s="240"/>
      <c r="V222" s="240"/>
      <c r="W222" s="240"/>
      <c r="X222" s="240"/>
      <c r="Y222" s="240"/>
      <c r="Z222" s="240"/>
      <c r="AA222" s="240"/>
      <c r="AB222" s="241"/>
      <c r="AC222" s="228"/>
      <c r="AD222" s="229"/>
      <c r="AE222" s="245"/>
      <c r="AF222" s="245"/>
      <c r="AG222" s="245"/>
      <c r="AH222" s="245"/>
      <c r="AI222" s="245"/>
      <c r="AJ222" s="245"/>
      <c r="AK222" s="245"/>
      <c r="AL222" s="245"/>
      <c r="AM222" s="245"/>
      <c r="AN222" s="245"/>
      <c r="AO222" s="245"/>
      <c r="AP222" s="245"/>
      <c r="AQ222" s="245"/>
      <c r="AR222" s="245"/>
      <c r="AS222" s="189"/>
      <c r="AT222" s="230" t="str">
        <f aca="false">IF(B222="","",IF(MOD(B222,$BG$9)&gt;0,"","Set"))</f>
        <v/>
      </c>
      <c r="AU222" s="230" t="str">
        <f aca="true">IF(AT222="Set",SUM(OFFSET(L222,-(($BG$9)-1),0):L222),"")</f>
        <v/>
      </c>
      <c r="AV222" s="188"/>
    </row>
    <row r="223" customFormat="false" ht="15.75" hidden="true" customHeight="true" outlineLevel="0" collapsed="false">
      <c r="B223" s="234" t="str">
        <f aca="false">IF(OR(B222="",B222=Lists!$H$379),"",B222+1)</f>
        <v/>
      </c>
      <c r="C223" s="235" t="str">
        <f aca="false">IF(B223="","",IF(MOD(B222,Lists!$H$362)=0,C222+1,C222))</f>
        <v/>
      </c>
      <c r="D223" s="236" t="str">
        <f aca="false">IF(B223="","",IF(MOD(B222,Lists!$H$362)=0,1,D222+1))</f>
        <v/>
      </c>
      <c r="E223" s="236" t="str">
        <f aca="false">IF(B223="","",IF(MOD(B222,Lists!$H$354)=0,E222+1,E222))</f>
        <v/>
      </c>
      <c r="F223" s="236" t="str">
        <f aca="false">IF(B223="","",IF(MOD(B222,Lists!$H$355)=0,F222+1,F222))</f>
        <v/>
      </c>
      <c r="G223" s="236" t="str">
        <f aca="false">IF(B223="","",IF(MOD(B222,Lists!$H$356)=0,1,G222+1))</f>
        <v/>
      </c>
      <c r="H223" s="237" t="str">
        <f aca="false">IF(B223="","",IF(MOD(B222,Lists!$H$337)=0,H222+1,H222))</f>
        <v/>
      </c>
      <c r="I223" s="236" t="str">
        <f aca="false">IF(B223="","",IF(MOD(B222,Lists!$H$338)=0,I222+1,I222))</f>
        <v/>
      </c>
      <c r="J223" s="236" t="str">
        <f aca="false">IF(B223="","",IF(MOD(B222,Lists!$H$340)=0,1,IF(MOD(B222,Lists!$H$339)=0,J222+1,J222)))</f>
        <v/>
      </c>
      <c r="K223" s="237" t="str">
        <f aca="false">IF(B223="","",IF(MOD(B222,Lists!$H$341)=0,1,K222+1))</f>
        <v/>
      </c>
      <c r="L223" s="238"/>
      <c r="M223" s="246"/>
      <c r="N223" s="240"/>
      <c r="O223" s="240"/>
      <c r="P223" s="240"/>
      <c r="Q223" s="240"/>
      <c r="R223" s="240"/>
      <c r="S223" s="240"/>
      <c r="T223" s="240"/>
      <c r="U223" s="240"/>
      <c r="V223" s="240"/>
      <c r="W223" s="240"/>
      <c r="X223" s="240"/>
      <c r="Y223" s="240"/>
      <c r="Z223" s="240"/>
      <c r="AA223" s="240"/>
      <c r="AB223" s="241"/>
      <c r="AC223" s="228"/>
      <c r="AD223" s="229"/>
      <c r="AE223" s="245"/>
      <c r="AF223" s="245"/>
      <c r="AG223" s="245"/>
      <c r="AH223" s="245"/>
      <c r="AI223" s="245"/>
      <c r="AJ223" s="245"/>
      <c r="AK223" s="245"/>
      <c r="AL223" s="245"/>
      <c r="AM223" s="245"/>
      <c r="AN223" s="245"/>
      <c r="AO223" s="245"/>
      <c r="AP223" s="245"/>
      <c r="AQ223" s="245"/>
      <c r="AR223" s="245"/>
      <c r="AS223" s="189"/>
      <c r="AT223" s="230" t="str">
        <f aca="false">IF(B223="","",IF(MOD(B223,$BG$9)&gt;0,"","Set"))</f>
        <v/>
      </c>
      <c r="AU223" s="230" t="str">
        <f aca="true">IF(AT223="Set",SUM(OFFSET(L223,-(($BG$9)-1),0):L223),"")</f>
        <v/>
      </c>
      <c r="AV223" s="188"/>
    </row>
    <row r="224" customFormat="false" ht="15.75" hidden="true" customHeight="true" outlineLevel="0" collapsed="false">
      <c r="B224" s="234" t="str">
        <f aca="false">IF(OR(B223="",B223=Lists!$H$379),"",B223+1)</f>
        <v/>
      </c>
      <c r="C224" s="235" t="str">
        <f aca="false">IF(B224="","",IF(MOD(B223,Lists!$H$362)=0,C223+1,C223))</f>
        <v/>
      </c>
      <c r="D224" s="236" t="str">
        <f aca="false">IF(B224="","",IF(MOD(B223,Lists!$H$362)=0,1,D223+1))</f>
        <v/>
      </c>
      <c r="E224" s="236" t="str">
        <f aca="false">IF(B224="","",IF(MOD(B223,Lists!$H$354)=0,E223+1,E223))</f>
        <v/>
      </c>
      <c r="F224" s="236" t="str">
        <f aca="false">IF(B224="","",IF(MOD(B223,Lists!$H$355)=0,F223+1,F223))</f>
        <v/>
      </c>
      <c r="G224" s="236" t="str">
        <f aca="false">IF(B224="","",IF(MOD(B223,Lists!$H$356)=0,1,G223+1))</f>
        <v/>
      </c>
      <c r="H224" s="237" t="str">
        <f aca="false">IF(B224="","",IF(MOD(B223,Lists!$H$337)=0,H223+1,H223))</f>
        <v/>
      </c>
      <c r="I224" s="236" t="str">
        <f aca="false">IF(B224="","",IF(MOD(B223,Lists!$H$338)=0,I223+1,I223))</f>
        <v/>
      </c>
      <c r="J224" s="236" t="str">
        <f aca="false">IF(B224="","",IF(MOD(B223,Lists!$H$340)=0,1,IF(MOD(B223,Lists!$H$339)=0,J223+1,J223)))</f>
        <v/>
      </c>
      <c r="K224" s="237" t="str">
        <f aca="false">IF(B224="","",IF(MOD(B223,Lists!$H$341)=0,1,K223+1))</f>
        <v/>
      </c>
      <c r="L224" s="238"/>
      <c r="M224" s="246"/>
      <c r="N224" s="240"/>
      <c r="O224" s="240"/>
      <c r="P224" s="240"/>
      <c r="Q224" s="240"/>
      <c r="R224" s="240"/>
      <c r="S224" s="240"/>
      <c r="T224" s="240"/>
      <c r="U224" s="240"/>
      <c r="V224" s="240"/>
      <c r="W224" s="240"/>
      <c r="X224" s="240"/>
      <c r="Y224" s="240"/>
      <c r="Z224" s="240"/>
      <c r="AA224" s="240"/>
      <c r="AB224" s="241"/>
      <c r="AC224" s="228"/>
      <c r="AD224" s="229"/>
      <c r="AE224" s="245"/>
      <c r="AF224" s="245"/>
      <c r="AG224" s="245"/>
      <c r="AH224" s="245"/>
      <c r="AI224" s="245"/>
      <c r="AJ224" s="245"/>
      <c r="AK224" s="245"/>
      <c r="AL224" s="245"/>
      <c r="AM224" s="245"/>
      <c r="AN224" s="245"/>
      <c r="AO224" s="245"/>
      <c r="AP224" s="245"/>
      <c r="AQ224" s="245"/>
      <c r="AR224" s="245"/>
      <c r="AS224" s="189"/>
      <c r="AT224" s="230" t="str">
        <f aca="false">IF(B224="","",IF(MOD(B224,$BG$9)&gt;0,"","Set"))</f>
        <v/>
      </c>
      <c r="AU224" s="230" t="str">
        <f aca="true">IF(AT224="Set",SUM(OFFSET(L224,-(($BG$9)-1),0):L224),"")</f>
        <v/>
      </c>
      <c r="AV224" s="188"/>
    </row>
    <row r="225" customFormat="false" ht="15.75" hidden="true" customHeight="true" outlineLevel="0" collapsed="false">
      <c r="B225" s="234" t="str">
        <f aca="false">IF(OR(B224="",B224=Lists!$H$379),"",B224+1)</f>
        <v/>
      </c>
      <c r="C225" s="235" t="str">
        <f aca="false">IF(B225="","",IF(MOD(B224,Lists!$H$362)=0,C224+1,C224))</f>
        <v/>
      </c>
      <c r="D225" s="236" t="str">
        <f aca="false">IF(B225="","",IF(MOD(B224,Lists!$H$362)=0,1,D224+1))</f>
        <v/>
      </c>
      <c r="E225" s="236" t="str">
        <f aca="false">IF(B225="","",IF(MOD(B224,Lists!$H$354)=0,E224+1,E224))</f>
        <v/>
      </c>
      <c r="F225" s="236" t="str">
        <f aca="false">IF(B225="","",IF(MOD(B224,Lists!$H$355)=0,F224+1,F224))</f>
        <v/>
      </c>
      <c r="G225" s="236" t="str">
        <f aca="false">IF(B225="","",IF(MOD(B224,Lists!$H$356)=0,1,G224+1))</f>
        <v/>
      </c>
      <c r="H225" s="237" t="str">
        <f aca="false">IF(B225="","",IF(MOD(B224,Lists!$H$337)=0,H224+1,H224))</f>
        <v/>
      </c>
      <c r="I225" s="236" t="str">
        <f aca="false">IF(B225="","",IF(MOD(B224,Lists!$H$338)=0,I224+1,I224))</f>
        <v/>
      </c>
      <c r="J225" s="236" t="str">
        <f aca="false">IF(B225="","",IF(MOD(B224,Lists!$H$340)=0,1,IF(MOD(B224,Lists!$H$339)=0,J224+1,J224)))</f>
        <v/>
      </c>
      <c r="K225" s="237" t="str">
        <f aca="false">IF(B225="","",IF(MOD(B224,Lists!$H$341)=0,1,K224+1))</f>
        <v/>
      </c>
      <c r="L225" s="238"/>
      <c r="M225" s="246"/>
      <c r="N225" s="240"/>
      <c r="O225" s="240"/>
      <c r="P225" s="240"/>
      <c r="Q225" s="240"/>
      <c r="R225" s="240"/>
      <c r="S225" s="240"/>
      <c r="T225" s="240"/>
      <c r="U225" s="240"/>
      <c r="V225" s="240"/>
      <c r="W225" s="240"/>
      <c r="X225" s="240"/>
      <c r="Y225" s="240"/>
      <c r="Z225" s="240"/>
      <c r="AA225" s="240"/>
      <c r="AB225" s="241"/>
      <c r="AC225" s="228"/>
      <c r="AD225" s="229"/>
      <c r="AE225" s="245"/>
      <c r="AF225" s="245"/>
      <c r="AG225" s="245"/>
      <c r="AH225" s="245"/>
      <c r="AI225" s="245"/>
      <c r="AJ225" s="245"/>
      <c r="AK225" s="245"/>
      <c r="AL225" s="245"/>
      <c r="AM225" s="245"/>
      <c r="AN225" s="245"/>
      <c r="AO225" s="245"/>
      <c r="AP225" s="245"/>
      <c r="AQ225" s="245"/>
      <c r="AR225" s="245"/>
      <c r="AS225" s="189"/>
      <c r="AT225" s="230" t="str">
        <f aca="false">IF(B225="","",IF(MOD(B225,$BG$9)&gt;0,"","Set"))</f>
        <v/>
      </c>
      <c r="AU225" s="230" t="str">
        <f aca="true">IF(AT225="Set",SUM(OFFSET(L225,-(($BG$9)-1),0):L225),"")</f>
        <v/>
      </c>
      <c r="AV225" s="188"/>
    </row>
    <row r="226" customFormat="false" ht="15.75" hidden="true" customHeight="true" outlineLevel="0" collapsed="false">
      <c r="B226" s="234" t="str">
        <f aca="false">IF(OR(B225="",B225=Lists!$H$379),"",B225+1)</f>
        <v/>
      </c>
      <c r="C226" s="235" t="str">
        <f aca="false">IF(B226="","",IF(MOD(B225,Lists!$H$362)=0,C225+1,C225))</f>
        <v/>
      </c>
      <c r="D226" s="236" t="str">
        <f aca="false">IF(B226="","",IF(MOD(B225,Lists!$H$362)=0,1,D225+1))</f>
        <v/>
      </c>
      <c r="E226" s="236" t="str">
        <f aca="false">IF(B226="","",IF(MOD(B225,Lists!$H$354)=0,E225+1,E225))</f>
        <v/>
      </c>
      <c r="F226" s="236" t="str">
        <f aca="false">IF(B226="","",IF(MOD(B225,Lists!$H$355)=0,F225+1,F225))</f>
        <v/>
      </c>
      <c r="G226" s="236" t="str">
        <f aca="false">IF(B226="","",IF(MOD(B225,Lists!$H$356)=0,1,G225+1))</f>
        <v/>
      </c>
      <c r="H226" s="237" t="str">
        <f aca="false">IF(B226="","",IF(MOD(B225,Lists!$H$337)=0,H225+1,H225))</f>
        <v/>
      </c>
      <c r="I226" s="236" t="str">
        <f aca="false">IF(B226="","",IF(MOD(B225,Lists!$H$338)=0,I225+1,I225))</f>
        <v/>
      </c>
      <c r="J226" s="236" t="str">
        <f aca="false">IF(B226="","",IF(MOD(B225,Lists!$H$340)=0,1,IF(MOD(B225,Lists!$H$339)=0,J225+1,J225)))</f>
        <v/>
      </c>
      <c r="K226" s="237" t="str">
        <f aca="false">IF(B226="","",IF(MOD(B225,Lists!$H$341)=0,1,K225+1))</f>
        <v/>
      </c>
      <c r="L226" s="238"/>
      <c r="M226" s="246"/>
      <c r="N226" s="240"/>
      <c r="O226" s="240"/>
      <c r="P226" s="240"/>
      <c r="Q226" s="240"/>
      <c r="R226" s="240"/>
      <c r="S226" s="240"/>
      <c r="T226" s="240"/>
      <c r="U226" s="240"/>
      <c r="V226" s="240"/>
      <c r="W226" s="240"/>
      <c r="X226" s="240"/>
      <c r="Y226" s="240"/>
      <c r="Z226" s="240"/>
      <c r="AA226" s="240"/>
      <c r="AB226" s="241"/>
      <c r="AC226" s="228"/>
      <c r="AD226" s="229"/>
      <c r="AE226" s="245"/>
      <c r="AF226" s="245"/>
      <c r="AG226" s="245"/>
      <c r="AH226" s="245"/>
      <c r="AI226" s="245"/>
      <c r="AJ226" s="245"/>
      <c r="AK226" s="245"/>
      <c r="AL226" s="245"/>
      <c r="AM226" s="245"/>
      <c r="AN226" s="245"/>
      <c r="AO226" s="245"/>
      <c r="AP226" s="245"/>
      <c r="AQ226" s="245"/>
      <c r="AR226" s="245"/>
      <c r="AS226" s="189"/>
      <c r="AT226" s="230" t="str">
        <f aca="false">IF(B226="","",IF(MOD(B226,$BG$9)&gt;0,"","Set"))</f>
        <v/>
      </c>
      <c r="AU226" s="230" t="str">
        <f aca="true">IF(AT226="Set",SUM(OFFSET(L226,-(($BG$9)-1),0):L226),"")</f>
        <v/>
      </c>
      <c r="AV226" s="188"/>
    </row>
    <row r="227" customFormat="false" ht="15.75" hidden="true" customHeight="true" outlineLevel="0" collapsed="false">
      <c r="B227" s="234" t="str">
        <f aca="false">IF(OR(B226="",B226=Lists!$H$379),"",B226+1)</f>
        <v/>
      </c>
      <c r="C227" s="235" t="str">
        <f aca="false">IF(B227="","",IF(MOD(B226,Lists!$H$362)=0,C226+1,C226))</f>
        <v/>
      </c>
      <c r="D227" s="236" t="str">
        <f aca="false">IF(B227="","",IF(MOD(B226,Lists!$H$362)=0,1,D226+1))</f>
        <v/>
      </c>
      <c r="E227" s="236" t="str">
        <f aca="false">IF(B227="","",IF(MOD(B226,Lists!$H$354)=0,E226+1,E226))</f>
        <v/>
      </c>
      <c r="F227" s="236" t="str">
        <f aca="false">IF(B227="","",IF(MOD(B226,Lists!$H$355)=0,F226+1,F226))</f>
        <v/>
      </c>
      <c r="G227" s="236" t="str">
        <f aca="false">IF(B227="","",IF(MOD(B226,Lists!$H$356)=0,1,G226+1))</f>
        <v/>
      </c>
      <c r="H227" s="237" t="str">
        <f aca="false">IF(B227="","",IF(MOD(B226,Lists!$H$337)=0,H226+1,H226))</f>
        <v/>
      </c>
      <c r="I227" s="236" t="str">
        <f aca="false">IF(B227="","",IF(MOD(B226,Lists!$H$338)=0,I226+1,I226))</f>
        <v/>
      </c>
      <c r="J227" s="236" t="str">
        <f aca="false">IF(B227="","",IF(MOD(B226,Lists!$H$340)=0,1,IF(MOD(B226,Lists!$H$339)=0,J226+1,J226)))</f>
        <v/>
      </c>
      <c r="K227" s="237" t="str">
        <f aca="false">IF(B227="","",IF(MOD(B226,Lists!$H$341)=0,1,K226+1))</f>
        <v/>
      </c>
      <c r="L227" s="238"/>
      <c r="M227" s="246"/>
      <c r="N227" s="240"/>
      <c r="O227" s="240"/>
      <c r="P227" s="240"/>
      <c r="Q227" s="240"/>
      <c r="R227" s="240"/>
      <c r="S227" s="240"/>
      <c r="T227" s="240"/>
      <c r="U227" s="240"/>
      <c r="V227" s="240"/>
      <c r="W227" s="240"/>
      <c r="X227" s="240"/>
      <c r="Y227" s="240"/>
      <c r="Z227" s="240"/>
      <c r="AA227" s="240"/>
      <c r="AB227" s="241"/>
      <c r="AC227" s="228"/>
      <c r="AD227" s="229"/>
      <c r="AE227" s="245"/>
      <c r="AF227" s="245"/>
      <c r="AG227" s="245"/>
      <c r="AH227" s="245"/>
      <c r="AI227" s="245"/>
      <c r="AJ227" s="245"/>
      <c r="AK227" s="245"/>
      <c r="AL227" s="245"/>
      <c r="AM227" s="245"/>
      <c r="AN227" s="245"/>
      <c r="AO227" s="245"/>
      <c r="AP227" s="245"/>
      <c r="AQ227" s="245"/>
      <c r="AR227" s="245"/>
      <c r="AS227" s="189"/>
      <c r="AT227" s="230" t="str">
        <f aca="false">IF(B227="","",IF(MOD(B227,$BG$9)&gt;0,"","Set"))</f>
        <v/>
      </c>
      <c r="AU227" s="230" t="str">
        <f aca="true">IF(AT227="Set",SUM(OFFSET(L227,-(($BG$9)-1),0):L227),"")</f>
        <v/>
      </c>
      <c r="AV227" s="188"/>
    </row>
    <row r="228" customFormat="false" ht="15.75" hidden="true" customHeight="true" outlineLevel="0" collapsed="false">
      <c r="B228" s="234" t="str">
        <f aca="false">IF(OR(B227="",B227=Lists!$H$379),"",B227+1)</f>
        <v/>
      </c>
      <c r="C228" s="235" t="str">
        <f aca="false">IF(B228="","",IF(MOD(B227,Lists!$H$362)=0,C227+1,C227))</f>
        <v/>
      </c>
      <c r="D228" s="236" t="str">
        <f aca="false">IF(B228="","",IF(MOD(B227,Lists!$H$362)=0,1,D227+1))</f>
        <v/>
      </c>
      <c r="E228" s="236" t="str">
        <f aca="false">IF(B228="","",IF(MOD(B227,Lists!$H$354)=0,E227+1,E227))</f>
        <v/>
      </c>
      <c r="F228" s="236" t="str">
        <f aca="false">IF(B228="","",IF(MOD(B227,Lists!$H$355)=0,F227+1,F227))</f>
        <v/>
      </c>
      <c r="G228" s="236" t="str">
        <f aca="false">IF(B228="","",IF(MOD(B227,Lists!$H$356)=0,1,G227+1))</f>
        <v/>
      </c>
      <c r="H228" s="237" t="str">
        <f aca="false">IF(B228="","",IF(MOD(B227,Lists!$H$337)=0,H227+1,H227))</f>
        <v/>
      </c>
      <c r="I228" s="236" t="str">
        <f aca="false">IF(B228="","",IF(MOD(B227,Lists!$H$338)=0,I227+1,I227))</f>
        <v/>
      </c>
      <c r="J228" s="236" t="str">
        <f aca="false">IF(B228="","",IF(MOD(B227,Lists!$H$340)=0,1,IF(MOD(B227,Lists!$H$339)=0,J227+1,J227)))</f>
        <v/>
      </c>
      <c r="K228" s="237" t="str">
        <f aca="false">IF(B228="","",IF(MOD(B227,Lists!$H$341)=0,1,K227+1))</f>
        <v/>
      </c>
      <c r="L228" s="238"/>
      <c r="M228" s="246"/>
      <c r="N228" s="240"/>
      <c r="O228" s="240"/>
      <c r="P228" s="240"/>
      <c r="Q228" s="240"/>
      <c r="R228" s="240"/>
      <c r="S228" s="240"/>
      <c r="T228" s="240"/>
      <c r="U228" s="240"/>
      <c r="V228" s="240"/>
      <c r="W228" s="240"/>
      <c r="X228" s="240"/>
      <c r="Y228" s="240"/>
      <c r="Z228" s="240"/>
      <c r="AA228" s="240"/>
      <c r="AB228" s="241"/>
      <c r="AC228" s="228"/>
      <c r="AD228" s="229"/>
      <c r="AE228" s="245"/>
      <c r="AF228" s="245"/>
      <c r="AG228" s="245"/>
      <c r="AH228" s="245"/>
      <c r="AI228" s="245"/>
      <c r="AJ228" s="245"/>
      <c r="AK228" s="245"/>
      <c r="AL228" s="245"/>
      <c r="AM228" s="245"/>
      <c r="AN228" s="245"/>
      <c r="AO228" s="245"/>
      <c r="AP228" s="245"/>
      <c r="AQ228" s="245"/>
      <c r="AR228" s="245"/>
      <c r="AS228" s="189"/>
      <c r="AT228" s="230" t="str">
        <f aca="false">IF(B228="","",IF(MOD(B228,$BG$9)&gt;0,"","Set"))</f>
        <v/>
      </c>
      <c r="AU228" s="230" t="str">
        <f aca="true">IF(AT228="Set",SUM(OFFSET(L228,-(($BG$9)-1),0):L228),"")</f>
        <v/>
      </c>
      <c r="AV228" s="188"/>
    </row>
    <row r="229" customFormat="false" ht="15.75" hidden="true" customHeight="true" outlineLevel="0" collapsed="false">
      <c r="B229" s="234" t="str">
        <f aca="false">IF(OR(B228="",B228=Lists!$H$379),"",B228+1)</f>
        <v/>
      </c>
      <c r="C229" s="235" t="str">
        <f aca="false">IF(B229="","",IF(MOD(B228,Lists!$H$362)=0,C228+1,C228))</f>
        <v/>
      </c>
      <c r="D229" s="236" t="str">
        <f aca="false">IF(B229="","",IF(MOD(B228,Lists!$H$362)=0,1,D228+1))</f>
        <v/>
      </c>
      <c r="E229" s="236" t="str">
        <f aca="false">IF(B229="","",IF(MOD(B228,Lists!$H$354)=0,E228+1,E228))</f>
        <v/>
      </c>
      <c r="F229" s="236" t="str">
        <f aca="false">IF(B229="","",IF(MOD(B228,Lists!$H$355)=0,F228+1,F228))</f>
        <v/>
      </c>
      <c r="G229" s="236" t="str">
        <f aca="false">IF(B229="","",IF(MOD(B228,Lists!$H$356)=0,1,G228+1))</f>
        <v/>
      </c>
      <c r="H229" s="237" t="str">
        <f aca="false">IF(B229="","",IF(MOD(B228,Lists!$H$337)=0,H228+1,H228))</f>
        <v/>
      </c>
      <c r="I229" s="236" t="str">
        <f aca="false">IF(B229="","",IF(MOD(B228,Lists!$H$338)=0,I228+1,I228))</f>
        <v/>
      </c>
      <c r="J229" s="236" t="str">
        <f aca="false">IF(B229="","",IF(MOD(B228,Lists!$H$340)=0,1,IF(MOD(B228,Lists!$H$339)=0,J228+1,J228)))</f>
        <v/>
      </c>
      <c r="K229" s="237" t="str">
        <f aca="false">IF(B229="","",IF(MOD(B228,Lists!$H$341)=0,1,K228+1))</f>
        <v/>
      </c>
      <c r="L229" s="238"/>
      <c r="M229" s="246"/>
      <c r="N229" s="240"/>
      <c r="O229" s="240"/>
      <c r="P229" s="240"/>
      <c r="Q229" s="240"/>
      <c r="R229" s="240"/>
      <c r="S229" s="240"/>
      <c r="T229" s="240"/>
      <c r="U229" s="240"/>
      <c r="V229" s="240"/>
      <c r="W229" s="240"/>
      <c r="X229" s="240"/>
      <c r="Y229" s="240"/>
      <c r="Z229" s="240"/>
      <c r="AA229" s="240"/>
      <c r="AB229" s="241"/>
      <c r="AC229" s="228"/>
      <c r="AD229" s="229"/>
      <c r="AE229" s="245"/>
      <c r="AF229" s="245"/>
      <c r="AG229" s="245"/>
      <c r="AH229" s="245"/>
      <c r="AI229" s="245"/>
      <c r="AJ229" s="245"/>
      <c r="AK229" s="245"/>
      <c r="AL229" s="245"/>
      <c r="AM229" s="245"/>
      <c r="AN229" s="245"/>
      <c r="AO229" s="245"/>
      <c r="AP229" s="245"/>
      <c r="AQ229" s="245"/>
      <c r="AR229" s="245"/>
      <c r="AS229" s="189"/>
      <c r="AT229" s="230" t="str">
        <f aca="false">IF(B229="","",IF(MOD(B229,$BG$9)&gt;0,"","Set"))</f>
        <v/>
      </c>
      <c r="AU229" s="230" t="str">
        <f aca="true">IF(AT229="Set",SUM(OFFSET(L229,-(($BG$9)-1),0):L229),"")</f>
        <v/>
      </c>
      <c r="AV229" s="188"/>
    </row>
    <row r="230" customFormat="false" ht="15.75" hidden="true" customHeight="true" outlineLevel="0" collapsed="false">
      <c r="B230" s="234" t="str">
        <f aca="false">IF(OR(B229="",B229=Lists!$H$379),"",B229+1)</f>
        <v/>
      </c>
      <c r="C230" s="235" t="str">
        <f aca="false">IF(B230="","",IF(MOD(B229,Lists!$H$362)=0,C229+1,C229))</f>
        <v/>
      </c>
      <c r="D230" s="236" t="str">
        <f aca="false">IF(B230="","",IF(MOD(B229,Lists!$H$362)=0,1,D229+1))</f>
        <v/>
      </c>
      <c r="E230" s="236" t="str">
        <f aca="false">IF(B230="","",IF(MOD(B229,Lists!$H$354)=0,E229+1,E229))</f>
        <v/>
      </c>
      <c r="F230" s="236" t="str">
        <f aca="false">IF(B230="","",IF(MOD(B229,Lists!$H$355)=0,F229+1,F229))</f>
        <v/>
      </c>
      <c r="G230" s="236" t="str">
        <f aca="false">IF(B230="","",IF(MOD(B229,Lists!$H$356)=0,1,G229+1))</f>
        <v/>
      </c>
      <c r="H230" s="237" t="str">
        <f aca="false">IF(B230="","",IF(MOD(B229,Lists!$H$337)=0,H229+1,H229))</f>
        <v/>
      </c>
      <c r="I230" s="236" t="str">
        <f aca="false">IF(B230="","",IF(MOD(B229,Lists!$H$338)=0,I229+1,I229))</f>
        <v/>
      </c>
      <c r="J230" s="236" t="str">
        <f aca="false">IF(B230="","",IF(MOD(B229,Lists!$H$340)=0,1,IF(MOD(B229,Lists!$H$339)=0,J229+1,J229)))</f>
        <v/>
      </c>
      <c r="K230" s="237" t="str">
        <f aca="false">IF(B230="","",IF(MOD(B229,Lists!$H$341)=0,1,K229+1))</f>
        <v/>
      </c>
      <c r="L230" s="238"/>
      <c r="M230" s="246"/>
      <c r="N230" s="240"/>
      <c r="O230" s="240"/>
      <c r="P230" s="240"/>
      <c r="Q230" s="240"/>
      <c r="R230" s="240"/>
      <c r="S230" s="240"/>
      <c r="T230" s="240"/>
      <c r="U230" s="240"/>
      <c r="V230" s="240"/>
      <c r="W230" s="240"/>
      <c r="X230" s="240"/>
      <c r="Y230" s="240"/>
      <c r="Z230" s="240"/>
      <c r="AA230" s="240"/>
      <c r="AB230" s="241"/>
      <c r="AC230" s="228"/>
      <c r="AD230" s="229"/>
      <c r="AE230" s="245"/>
      <c r="AF230" s="245"/>
      <c r="AG230" s="245"/>
      <c r="AH230" s="245"/>
      <c r="AI230" s="245"/>
      <c r="AJ230" s="245"/>
      <c r="AK230" s="245"/>
      <c r="AL230" s="245"/>
      <c r="AM230" s="245"/>
      <c r="AN230" s="245"/>
      <c r="AO230" s="245"/>
      <c r="AP230" s="245"/>
      <c r="AQ230" s="245"/>
      <c r="AR230" s="245"/>
      <c r="AS230" s="189"/>
      <c r="AT230" s="230" t="str">
        <f aca="false">IF(B230="","",IF(MOD(B230,$BG$9)&gt;0,"","Set"))</f>
        <v/>
      </c>
      <c r="AU230" s="230" t="str">
        <f aca="true">IF(AT230="Set",SUM(OFFSET(L230,-(($BG$9)-1),0):L230),"")</f>
        <v/>
      </c>
      <c r="AV230" s="188"/>
    </row>
    <row r="231" customFormat="false" ht="15.75" hidden="true" customHeight="true" outlineLevel="0" collapsed="false">
      <c r="B231" s="234" t="str">
        <f aca="false">IF(OR(B230="",B230=Lists!$H$379),"",B230+1)</f>
        <v/>
      </c>
      <c r="C231" s="235" t="str">
        <f aca="false">IF(B231="","",IF(MOD(B230,Lists!$H$362)=0,C230+1,C230))</f>
        <v/>
      </c>
      <c r="D231" s="236" t="str">
        <f aca="false">IF(B231="","",IF(MOD(B230,Lists!$H$362)=0,1,D230+1))</f>
        <v/>
      </c>
      <c r="E231" s="236" t="str">
        <f aca="false">IF(B231="","",IF(MOD(B230,Lists!$H$354)=0,E230+1,E230))</f>
        <v/>
      </c>
      <c r="F231" s="236" t="str">
        <f aca="false">IF(B231="","",IF(MOD(B230,Lists!$H$355)=0,F230+1,F230))</f>
        <v/>
      </c>
      <c r="G231" s="236" t="str">
        <f aca="false">IF(B231="","",IF(MOD(B230,Lists!$H$356)=0,1,G230+1))</f>
        <v/>
      </c>
      <c r="H231" s="237" t="str">
        <f aca="false">IF(B231="","",IF(MOD(B230,Lists!$H$337)=0,H230+1,H230))</f>
        <v/>
      </c>
      <c r="I231" s="236" t="str">
        <f aca="false">IF(B231="","",IF(MOD(B230,Lists!$H$338)=0,I230+1,I230))</f>
        <v/>
      </c>
      <c r="J231" s="236" t="str">
        <f aca="false">IF(B231="","",IF(MOD(B230,Lists!$H$340)=0,1,IF(MOD(B230,Lists!$H$339)=0,J230+1,J230)))</f>
        <v/>
      </c>
      <c r="K231" s="237" t="str">
        <f aca="false">IF(B231="","",IF(MOD(B230,Lists!$H$341)=0,1,K230+1))</f>
        <v/>
      </c>
      <c r="L231" s="238"/>
      <c r="M231" s="246"/>
      <c r="N231" s="240"/>
      <c r="O231" s="240"/>
      <c r="P231" s="240"/>
      <c r="Q231" s="240"/>
      <c r="R231" s="240"/>
      <c r="S231" s="240"/>
      <c r="T231" s="240"/>
      <c r="U231" s="240"/>
      <c r="V231" s="240"/>
      <c r="W231" s="240"/>
      <c r="X231" s="240"/>
      <c r="Y231" s="240"/>
      <c r="Z231" s="240"/>
      <c r="AA231" s="240"/>
      <c r="AB231" s="241"/>
      <c r="AC231" s="228"/>
      <c r="AD231" s="229"/>
      <c r="AE231" s="245"/>
      <c r="AF231" s="245"/>
      <c r="AG231" s="245"/>
      <c r="AH231" s="245"/>
      <c r="AI231" s="245"/>
      <c r="AJ231" s="245"/>
      <c r="AK231" s="245"/>
      <c r="AL231" s="245"/>
      <c r="AM231" s="245"/>
      <c r="AN231" s="245"/>
      <c r="AO231" s="245"/>
      <c r="AP231" s="245"/>
      <c r="AQ231" s="245"/>
      <c r="AR231" s="245"/>
      <c r="AS231" s="189"/>
      <c r="AT231" s="230" t="str">
        <f aca="false">IF(B231="","",IF(MOD(B231,$BG$9)&gt;0,"","Set"))</f>
        <v/>
      </c>
      <c r="AU231" s="230" t="str">
        <f aca="true">IF(AT231="Set",SUM(OFFSET(L231,-(($BG$9)-1),0):L231),"")</f>
        <v/>
      </c>
      <c r="AV231" s="188"/>
    </row>
    <row r="232" customFormat="false" ht="15.75" hidden="true" customHeight="true" outlineLevel="0" collapsed="false">
      <c r="B232" s="234" t="str">
        <f aca="false">IF(OR(B231="",B231=Lists!$H$379),"",B231+1)</f>
        <v/>
      </c>
      <c r="C232" s="235" t="str">
        <f aca="false">IF(B232="","",IF(MOD(B231,Lists!$H$362)=0,C231+1,C231))</f>
        <v/>
      </c>
      <c r="D232" s="236" t="str">
        <f aca="false">IF(B232="","",IF(MOD(B231,Lists!$H$362)=0,1,D231+1))</f>
        <v/>
      </c>
      <c r="E232" s="236" t="str">
        <f aca="false">IF(B232="","",IF(MOD(B231,Lists!$H$354)=0,E231+1,E231))</f>
        <v/>
      </c>
      <c r="F232" s="236" t="str">
        <f aca="false">IF(B232="","",IF(MOD(B231,Lists!$H$355)=0,F231+1,F231))</f>
        <v/>
      </c>
      <c r="G232" s="236" t="str">
        <f aca="false">IF(B232="","",IF(MOD(B231,Lists!$H$356)=0,1,G231+1))</f>
        <v/>
      </c>
      <c r="H232" s="237" t="str">
        <f aca="false">IF(B232="","",IF(MOD(B231,Lists!$H$337)=0,H231+1,H231))</f>
        <v/>
      </c>
      <c r="I232" s="236" t="str">
        <f aca="false">IF(B232="","",IF(MOD(B231,Lists!$H$338)=0,I231+1,I231))</f>
        <v/>
      </c>
      <c r="J232" s="236" t="str">
        <f aca="false">IF(B232="","",IF(MOD(B231,Lists!$H$340)=0,1,IF(MOD(B231,Lists!$H$339)=0,J231+1,J231)))</f>
        <v/>
      </c>
      <c r="K232" s="237" t="str">
        <f aca="false">IF(B232="","",IF(MOD(B231,Lists!$H$341)=0,1,K231+1))</f>
        <v/>
      </c>
      <c r="L232" s="238"/>
      <c r="M232" s="246"/>
      <c r="N232" s="240"/>
      <c r="O232" s="240"/>
      <c r="P232" s="240"/>
      <c r="Q232" s="240"/>
      <c r="R232" s="240"/>
      <c r="S232" s="240"/>
      <c r="T232" s="240"/>
      <c r="U232" s="240"/>
      <c r="V232" s="240"/>
      <c r="W232" s="240"/>
      <c r="X232" s="240"/>
      <c r="Y232" s="240"/>
      <c r="Z232" s="240"/>
      <c r="AA232" s="240"/>
      <c r="AB232" s="241"/>
      <c r="AC232" s="228"/>
      <c r="AD232" s="229"/>
      <c r="AE232" s="245"/>
      <c r="AF232" s="245"/>
      <c r="AG232" s="245"/>
      <c r="AH232" s="245"/>
      <c r="AI232" s="245"/>
      <c r="AJ232" s="245"/>
      <c r="AK232" s="245"/>
      <c r="AL232" s="245"/>
      <c r="AM232" s="245"/>
      <c r="AN232" s="245"/>
      <c r="AO232" s="245"/>
      <c r="AP232" s="245"/>
      <c r="AQ232" s="245"/>
      <c r="AR232" s="245"/>
      <c r="AS232" s="189"/>
      <c r="AT232" s="230" t="str">
        <f aca="false">IF(B232="","",IF(MOD(B232,$BG$9)&gt;0,"","Set"))</f>
        <v/>
      </c>
      <c r="AU232" s="230" t="str">
        <f aca="true">IF(AT232="Set",SUM(OFFSET(L232,-(($BG$9)-1),0):L232),"")</f>
        <v/>
      </c>
      <c r="AV232" s="188"/>
    </row>
    <row r="233" customFormat="false" ht="15.75" hidden="true" customHeight="true" outlineLevel="0" collapsed="false">
      <c r="B233" s="234" t="str">
        <f aca="false">IF(OR(B232="",B232=Lists!$H$379),"",B232+1)</f>
        <v/>
      </c>
      <c r="C233" s="235" t="str">
        <f aca="false">IF(B233="","",IF(MOD(B232,Lists!$H$362)=0,C232+1,C232))</f>
        <v/>
      </c>
      <c r="D233" s="236" t="str">
        <f aca="false">IF(B233="","",IF(MOD(B232,Lists!$H$362)=0,1,D232+1))</f>
        <v/>
      </c>
      <c r="E233" s="236" t="str">
        <f aca="false">IF(B233="","",IF(MOD(B232,Lists!$H$354)=0,E232+1,E232))</f>
        <v/>
      </c>
      <c r="F233" s="236" t="str">
        <f aca="false">IF(B233="","",IF(MOD(B232,Lists!$H$355)=0,F232+1,F232))</f>
        <v/>
      </c>
      <c r="G233" s="236" t="str">
        <f aca="false">IF(B233="","",IF(MOD(B232,Lists!$H$356)=0,1,G232+1))</f>
        <v/>
      </c>
      <c r="H233" s="237" t="str">
        <f aca="false">IF(B233="","",IF(MOD(B232,Lists!$H$337)=0,H232+1,H232))</f>
        <v/>
      </c>
      <c r="I233" s="236" t="str">
        <f aca="false">IF(B233="","",IF(MOD(B232,Lists!$H$338)=0,I232+1,I232))</f>
        <v/>
      </c>
      <c r="J233" s="236" t="str">
        <f aca="false">IF(B233="","",IF(MOD(B232,Lists!$H$340)=0,1,IF(MOD(B232,Lists!$H$339)=0,J232+1,J232)))</f>
        <v/>
      </c>
      <c r="K233" s="237" t="str">
        <f aca="false">IF(B233="","",IF(MOD(B232,Lists!$H$341)=0,1,K232+1))</f>
        <v/>
      </c>
      <c r="L233" s="238"/>
      <c r="M233" s="246"/>
      <c r="N233" s="240"/>
      <c r="O233" s="240"/>
      <c r="P233" s="240"/>
      <c r="Q233" s="240"/>
      <c r="R233" s="240"/>
      <c r="S233" s="240"/>
      <c r="T233" s="240"/>
      <c r="U233" s="240"/>
      <c r="V233" s="240"/>
      <c r="W233" s="240"/>
      <c r="X233" s="240"/>
      <c r="Y233" s="240"/>
      <c r="Z233" s="240"/>
      <c r="AA233" s="240"/>
      <c r="AB233" s="241"/>
      <c r="AC233" s="228"/>
      <c r="AD233" s="229"/>
      <c r="AE233" s="245"/>
      <c r="AF233" s="245"/>
      <c r="AG233" s="245"/>
      <c r="AH233" s="245"/>
      <c r="AI233" s="245"/>
      <c r="AJ233" s="245"/>
      <c r="AK233" s="245"/>
      <c r="AL233" s="245"/>
      <c r="AM233" s="245"/>
      <c r="AN233" s="245"/>
      <c r="AO233" s="245"/>
      <c r="AP233" s="245"/>
      <c r="AQ233" s="245"/>
      <c r="AR233" s="245"/>
      <c r="AS233" s="189"/>
      <c r="AT233" s="230" t="str">
        <f aca="false">IF(B233="","",IF(MOD(B233,$BG$9)&gt;0,"","Set"))</f>
        <v/>
      </c>
      <c r="AU233" s="230" t="str">
        <f aca="true">IF(AT233="Set",SUM(OFFSET(L233,-(($BG$9)-1),0):L233),"")</f>
        <v/>
      </c>
      <c r="AV233" s="188"/>
    </row>
    <row r="234" customFormat="false" ht="15.75" hidden="true" customHeight="true" outlineLevel="0" collapsed="false">
      <c r="B234" s="234" t="str">
        <f aca="false">IF(OR(B233="",B233=Lists!$H$379),"",B233+1)</f>
        <v/>
      </c>
      <c r="C234" s="235" t="str">
        <f aca="false">IF(B234="","",IF(MOD(B233,Lists!$H$362)=0,C233+1,C233))</f>
        <v/>
      </c>
      <c r="D234" s="236" t="str">
        <f aca="false">IF(B234="","",IF(MOD(B233,Lists!$H$362)=0,1,D233+1))</f>
        <v/>
      </c>
      <c r="E234" s="236" t="str">
        <f aca="false">IF(B234="","",IF(MOD(B233,Lists!$H$354)=0,E233+1,E233))</f>
        <v/>
      </c>
      <c r="F234" s="236" t="str">
        <f aca="false">IF(B234="","",IF(MOD(B233,Lists!$H$355)=0,F233+1,F233))</f>
        <v/>
      </c>
      <c r="G234" s="236" t="str">
        <f aca="false">IF(B234="","",IF(MOD(B233,Lists!$H$356)=0,1,G233+1))</f>
        <v/>
      </c>
      <c r="H234" s="237" t="str">
        <f aca="false">IF(B234="","",IF(MOD(B233,Lists!$H$337)=0,H233+1,H233))</f>
        <v/>
      </c>
      <c r="I234" s="236" t="str">
        <f aca="false">IF(B234="","",IF(MOD(B233,Lists!$H$338)=0,I233+1,I233))</f>
        <v/>
      </c>
      <c r="J234" s="236" t="str">
        <f aca="false">IF(B234="","",IF(MOD(B233,Lists!$H$340)=0,1,IF(MOD(B233,Lists!$H$339)=0,J233+1,J233)))</f>
        <v/>
      </c>
      <c r="K234" s="237" t="str">
        <f aca="false">IF(B234="","",IF(MOD(B233,Lists!$H$341)=0,1,K233+1))</f>
        <v/>
      </c>
      <c r="L234" s="238"/>
      <c r="M234" s="246"/>
      <c r="N234" s="240"/>
      <c r="O234" s="240"/>
      <c r="P234" s="240"/>
      <c r="Q234" s="240"/>
      <c r="R234" s="240"/>
      <c r="S234" s="240"/>
      <c r="T234" s="240"/>
      <c r="U234" s="240"/>
      <c r="V234" s="240"/>
      <c r="W234" s="240"/>
      <c r="X234" s="240"/>
      <c r="Y234" s="240"/>
      <c r="Z234" s="240"/>
      <c r="AA234" s="240"/>
      <c r="AB234" s="241"/>
      <c r="AC234" s="228"/>
      <c r="AD234" s="229"/>
      <c r="AE234" s="245"/>
      <c r="AF234" s="245"/>
      <c r="AG234" s="245"/>
      <c r="AH234" s="245"/>
      <c r="AI234" s="245"/>
      <c r="AJ234" s="245"/>
      <c r="AK234" s="245"/>
      <c r="AL234" s="245"/>
      <c r="AM234" s="245"/>
      <c r="AN234" s="245"/>
      <c r="AO234" s="245"/>
      <c r="AP234" s="245"/>
      <c r="AQ234" s="245"/>
      <c r="AR234" s="245"/>
      <c r="AS234" s="189"/>
      <c r="AT234" s="230" t="str">
        <f aca="false">IF(B234="","",IF(MOD(B234,$BG$9)&gt;0,"","Set"))</f>
        <v/>
      </c>
      <c r="AU234" s="230" t="str">
        <f aca="true">IF(AT234="Set",SUM(OFFSET(L234,-(($BG$9)-1),0):L234),"")</f>
        <v/>
      </c>
      <c r="AV234" s="188"/>
    </row>
    <row r="235" customFormat="false" ht="15.75" hidden="true" customHeight="true" outlineLevel="0" collapsed="false">
      <c r="B235" s="234" t="str">
        <f aca="false">IF(OR(B234="",B234=Lists!$H$379),"",B234+1)</f>
        <v/>
      </c>
      <c r="C235" s="235" t="str">
        <f aca="false">IF(B235="","",IF(MOD(B234,Lists!$H$362)=0,C234+1,C234))</f>
        <v/>
      </c>
      <c r="D235" s="236" t="str">
        <f aca="false">IF(B235="","",IF(MOD(B234,Lists!$H$362)=0,1,D234+1))</f>
        <v/>
      </c>
      <c r="E235" s="236" t="str">
        <f aca="false">IF(B235="","",IF(MOD(B234,Lists!$H$354)=0,E234+1,E234))</f>
        <v/>
      </c>
      <c r="F235" s="236" t="str">
        <f aca="false">IF(B235="","",IF(MOD(B234,Lists!$H$355)=0,F234+1,F234))</f>
        <v/>
      </c>
      <c r="G235" s="236" t="str">
        <f aca="false">IF(B235="","",IF(MOD(B234,Lists!$H$356)=0,1,G234+1))</f>
        <v/>
      </c>
      <c r="H235" s="237" t="str">
        <f aca="false">IF(B235="","",IF(MOD(B234,Lists!$H$337)=0,H234+1,H234))</f>
        <v/>
      </c>
      <c r="I235" s="236" t="str">
        <f aca="false">IF(B235="","",IF(MOD(B234,Lists!$H$338)=0,I234+1,I234))</f>
        <v/>
      </c>
      <c r="J235" s="236" t="str">
        <f aca="false">IF(B235="","",IF(MOD(B234,Lists!$H$340)=0,1,IF(MOD(B234,Lists!$H$339)=0,J234+1,J234)))</f>
        <v/>
      </c>
      <c r="K235" s="237" t="str">
        <f aca="false">IF(B235="","",IF(MOD(B234,Lists!$H$341)=0,1,K234+1))</f>
        <v/>
      </c>
      <c r="L235" s="238"/>
      <c r="M235" s="246"/>
      <c r="N235" s="240"/>
      <c r="O235" s="240"/>
      <c r="P235" s="240"/>
      <c r="Q235" s="240"/>
      <c r="R235" s="240"/>
      <c r="S235" s="240"/>
      <c r="T235" s="240"/>
      <c r="U235" s="240"/>
      <c r="V235" s="240"/>
      <c r="W235" s="240"/>
      <c r="X235" s="240"/>
      <c r="Y235" s="240"/>
      <c r="Z235" s="240"/>
      <c r="AA235" s="240"/>
      <c r="AB235" s="241"/>
      <c r="AC235" s="228"/>
      <c r="AD235" s="229"/>
      <c r="AE235" s="245"/>
      <c r="AF235" s="245"/>
      <c r="AG235" s="245"/>
      <c r="AH235" s="245"/>
      <c r="AI235" s="245"/>
      <c r="AJ235" s="245"/>
      <c r="AK235" s="245"/>
      <c r="AL235" s="245"/>
      <c r="AM235" s="245"/>
      <c r="AN235" s="245"/>
      <c r="AO235" s="245"/>
      <c r="AP235" s="245"/>
      <c r="AQ235" s="245"/>
      <c r="AR235" s="245"/>
      <c r="AS235" s="189"/>
      <c r="AT235" s="230" t="str">
        <f aca="false">IF(B235="","",IF(MOD(B235,$BG$9)&gt;0,"","Set"))</f>
        <v/>
      </c>
      <c r="AU235" s="230" t="str">
        <f aca="true">IF(AT235="Set",SUM(OFFSET(L235,-(($BG$9)-1),0):L235),"")</f>
        <v/>
      </c>
      <c r="AV235" s="188"/>
    </row>
    <row r="236" customFormat="false" ht="15.75" hidden="true" customHeight="true" outlineLevel="0" collapsed="false">
      <c r="B236" s="234" t="str">
        <f aca="false">IF(OR(B235="",B235=Lists!$H$379),"",B235+1)</f>
        <v/>
      </c>
      <c r="C236" s="235" t="str">
        <f aca="false">IF(B236="","",IF(MOD(B235,Lists!$H$362)=0,C235+1,C235))</f>
        <v/>
      </c>
      <c r="D236" s="236" t="str">
        <f aca="false">IF(B236="","",IF(MOD(B235,Lists!$H$362)=0,1,D235+1))</f>
        <v/>
      </c>
      <c r="E236" s="236" t="str">
        <f aca="false">IF(B236="","",IF(MOD(B235,Lists!$H$354)=0,E235+1,E235))</f>
        <v/>
      </c>
      <c r="F236" s="236" t="str">
        <f aca="false">IF(B236="","",IF(MOD(B235,Lists!$H$355)=0,F235+1,F235))</f>
        <v/>
      </c>
      <c r="G236" s="236" t="str">
        <f aca="false">IF(B236="","",IF(MOD(B235,Lists!$H$356)=0,1,G235+1))</f>
        <v/>
      </c>
      <c r="H236" s="237" t="str">
        <f aca="false">IF(B236="","",IF(MOD(B235,Lists!$H$337)=0,H235+1,H235))</f>
        <v/>
      </c>
      <c r="I236" s="236" t="str">
        <f aca="false">IF(B236="","",IF(MOD(B235,Lists!$H$338)=0,I235+1,I235))</f>
        <v/>
      </c>
      <c r="J236" s="236" t="str">
        <f aca="false">IF(B236="","",IF(MOD(B235,Lists!$H$340)=0,1,IF(MOD(B235,Lists!$H$339)=0,J235+1,J235)))</f>
        <v/>
      </c>
      <c r="K236" s="237" t="str">
        <f aca="false">IF(B236="","",IF(MOD(B235,Lists!$H$341)=0,1,K235+1))</f>
        <v/>
      </c>
      <c r="L236" s="238"/>
      <c r="M236" s="246"/>
      <c r="N236" s="240"/>
      <c r="O236" s="240"/>
      <c r="P236" s="240"/>
      <c r="Q236" s="240"/>
      <c r="R236" s="240"/>
      <c r="S236" s="240"/>
      <c r="T236" s="240"/>
      <c r="U236" s="240"/>
      <c r="V236" s="240"/>
      <c r="W236" s="240"/>
      <c r="X236" s="240"/>
      <c r="Y236" s="240"/>
      <c r="Z236" s="240"/>
      <c r="AA236" s="240"/>
      <c r="AB236" s="241"/>
      <c r="AC236" s="228"/>
      <c r="AD236" s="229"/>
      <c r="AE236" s="245"/>
      <c r="AF236" s="245"/>
      <c r="AG236" s="245"/>
      <c r="AH236" s="245"/>
      <c r="AI236" s="245"/>
      <c r="AJ236" s="245"/>
      <c r="AK236" s="245"/>
      <c r="AL236" s="245"/>
      <c r="AM236" s="245"/>
      <c r="AN236" s="245"/>
      <c r="AO236" s="245"/>
      <c r="AP236" s="245"/>
      <c r="AQ236" s="245"/>
      <c r="AR236" s="245"/>
      <c r="AS236" s="189"/>
      <c r="AT236" s="230" t="str">
        <f aca="false">IF(B236="","",IF(MOD(B236,$BG$9)&gt;0,"","Set"))</f>
        <v/>
      </c>
      <c r="AU236" s="230" t="str">
        <f aca="true">IF(AT236="Set",SUM(OFFSET(L236,-(($BG$9)-1),0):L236),"")</f>
        <v/>
      </c>
      <c r="AV236" s="188"/>
    </row>
    <row r="237" customFormat="false" ht="15.75" hidden="true" customHeight="true" outlineLevel="0" collapsed="false">
      <c r="B237" s="234" t="str">
        <f aca="false">IF(OR(B236="",B236=Lists!$H$379),"",B236+1)</f>
        <v/>
      </c>
      <c r="C237" s="235" t="str">
        <f aca="false">IF(B237="","",IF(MOD(B236,Lists!$H$362)=0,C236+1,C236))</f>
        <v/>
      </c>
      <c r="D237" s="236" t="str">
        <f aca="false">IF(B237="","",IF(MOD(B236,Lists!$H$362)=0,1,D236+1))</f>
        <v/>
      </c>
      <c r="E237" s="236" t="str">
        <f aca="false">IF(B237="","",IF(MOD(B236,Lists!$H$354)=0,E236+1,E236))</f>
        <v/>
      </c>
      <c r="F237" s="236" t="str">
        <f aca="false">IF(B237="","",IF(MOD(B236,Lists!$H$355)=0,F236+1,F236))</f>
        <v/>
      </c>
      <c r="G237" s="236" t="str">
        <f aca="false">IF(B237="","",IF(MOD(B236,Lists!$H$356)=0,1,G236+1))</f>
        <v/>
      </c>
      <c r="H237" s="237" t="str">
        <f aca="false">IF(B237="","",IF(MOD(B236,Lists!$H$337)=0,H236+1,H236))</f>
        <v/>
      </c>
      <c r="I237" s="236" t="str">
        <f aca="false">IF(B237="","",IF(MOD(B236,Lists!$H$338)=0,I236+1,I236))</f>
        <v/>
      </c>
      <c r="J237" s="236" t="str">
        <f aca="false">IF(B237="","",IF(MOD(B236,Lists!$H$340)=0,1,IF(MOD(B236,Lists!$H$339)=0,J236+1,J236)))</f>
        <v/>
      </c>
      <c r="K237" s="237" t="str">
        <f aca="false">IF(B237="","",IF(MOD(B236,Lists!$H$341)=0,1,K236+1))</f>
        <v/>
      </c>
      <c r="L237" s="238"/>
      <c r="M237" s="246"/>
      <c r="N237" s="240"/>
      <c r="O237" s="240"/>
      <c r="P237" s="240"/>
      <c r="Q237" s="240"/>
      <c r="R237" s="240"/>
      <c r="S237" s="240"/>
      <c r="T237" s="240"/>
      <c r="U237" s="240"/>
      <c r="V237" s="240"/>
      <c r="W237" s="240"/>
      <c r="X237" s="240"/>
      <c r="Y237" s="240"/>
      <c r="Z237" s="240"/>
      <c r="AA237" s="240"/>
      <c r="AB237" s="241"/>
      <c r="AC237" s="228"/>
      <c r="AD237" s="229"/>
      <c r="AE237" s="245"/>
      <c r="AF237" s="245"/>
      <c r="AG237" s="245"/>
      <c r="AH237" s="245"/>
      <c r="AI237" s="245"/>
      <c r="AJ237" s="245"/>
      <c r="AK237" s="245"/>
      <c r="AL237" s="245"/>
      <c r="AM237" s="245"/>
      <c r="AN237" s="245"/>
      <c r="AO237" s="245"/>
      <c r="AP237" s="245"/>
      <c r="AQ237" s="245"/>
      <c r="AR237" s="245"/>
      <c r="AS237" s="189"/>
      <c r="AT237" s="230" t="str">
        <f aca="false">IF(B237="","",IF(MOD(B237,$BG$9)&gt;0,"","Set"))</f>
        <v/>
      </c>
      <c r="AU237" s="230" t="str">
        <f aca="true">IF(AT237="Set",SUM(OFFSET(L237,-(($BG$9)-1),0):L237),"")</f>
        <v/>
      </c>
      <c r="AV237" s="188"/>
    </row>
    <row r="238" customFormat="false" ht="15.75" hidden="true" customHeight="true" outlineLevel="0" collapsed="false">
      <c r="B238" s="234" t="str">
        <f aca="false">IF(OR(B237="",B237=Lists!$H$379),"",B237+1)</f>
        <v/>
      </c>
      <c r="C238" s="235" t="str">
        <f aca="false">IF(B238="","",IF(MOD(B237,Lists!$H$362)=0,C237+1,C237))</f>
        <v/>
      </c>
      <c r="D238" s="236" t="str">
        <f aca="false">IF(B238="","",IF(MOD(B237,Lists!$H$362)=0,1,D237+1))</f>
        <v/>
      </c>
      <c r="E238" s="236" t="str">
        <f aca="false">IF(B238="","",IF(MOD(B237,Lists!$H$354)=0,E237+1,E237))</f>
        <v/>
      </c>
      <c r="F238" s="236" t="str">
        <f aca="false">IF(B238="","",IF(MOD(B237,Lists!$H$355)=0,F237+1,F237))</f>
        <v/>
      </c>
      <c r="G238" s="236" t="str">
        <f aca="false">IF(B238="","",IF(MOD(B237,Lists!$H$356)=0,1,G237+1))</f>
        <v/>
      </c>
      <c r="H238" s="237" t="str">
        <f aca="false">IF(B238="","",IF(MOD(B237,Lists!$H$337)=0,H237+1,H237))</f>
        <v/>
      </c>
      <c r="I238" s="236" t="str">
        <f aca="false">IF(B238="","",IF(MOD(B237,Lists!$H$338)=0,I237+1,I237))</f>
        <v/>
      </c>
      <c r="J238" s="236" t="str">
        <f aca="false">IF(B238="","",IF(MOD(B237,Lists!$H$340)=0,1,IF(MOD(B237,Lists!$H$339)=0,J237+1,J237)))</f>
        <v/>
      </c>
      <c r="K238" s="237" t="str">
        <f aca="false">IF(B238="","",IF(MOD(B237,Lists!$H$341)=0,1,K237+1))</f>
        <v/>
      </c>
      <c r="L238" s="238"/>
      <c r="M238" s="246"/>
      <c r="N238" s="240"/>
      <c r="O238" s="240"/>
      <c r="P238" s="240"/>
      <c r="Q238" s="240"/>
      <c r="R238" s="240"/>
      <c r="S238" s="240"/>
      <c r="T238" s="240"/>
      <c r="U238" s="240"/>
      <c r="V238" s="240"/>
      <c r="W238" s="240"/>
      <c r="X238" s="240"/>
      <c r="Y238" s="240"/>
      <c r="Z238" s="240"/>
      <c r="AA238" s="240"/>
      <c r="AB238" s="241"/>
      <c r="AC238" s="228"/>
      <c r="AD238" s="229"/>
      <c r="AE238" s="245"/>
      <c r="AF238" s="245"/>
      <c r="AG238" s="245"/>
      <c r="AH238" s="245"/>
      <c r="AI238" s="245"/>
      <c r="AJ238" s="245"/>
      <c r="AK238" s="245"/>
      <c r="AL238" s="245"/>
      <c r="AM238" s="245"/>
      <c r="AN238" s="245"/>
      <c r="AO238" s="245"/>
      <c r="AP238" s="245"/>
      <c r="AQ238" s="245"/>
      <c r="AR238" s="245"/>
      <c r="AS238" s="189"/>
      <c r="AT238" s="230" t="str">
        <f aca="false">IF(B238="","",IF(MOD(B238,$BG$9)&gt;0,"","Set"))</f>
        <v/>
      </c>
      <c r="AU238" s="230" t="str">
        <f aca="true">IF(AT238="Set",SUM(OFFSET(L238,-(($BG$9)-1),0):L238),"")</f>
        <v/>
      </c>
      <c r="AV238" s="188"/>
    </row>
    <row r="239" customFormat="false" ht="15.75" hidden="true" customHeight="true" outlineLevel="0" collapsed="false">
      <c r="B239" s="234" t="str">
        <f aca="false">IF(OR(B238="",B238=Lists!$H$379),"",B238+1)</f>
        <v/>
      </c>
      <c r="C239" s="235" t="str">
        <f aca="false">IF(B239="","",IF(MOD(B238,Lists!$H$362)=0,C238+1,C238))</f>
        <v/>
      </c>
      <c r="D239" s="236" t="str">
        <f aca="false">IF(B239="","",IF(MOD(B238,Lists!$H$362)=0,1,D238+1))</f>
        <v/>
      </c>
      <c r="E239" s="236" t="str">
        <f aca="false">IF(B239="","",IF(MOD(B238,Lists!$H$354)=0,E238+1,E238))</f>
        <v/>
      </c>
      <c r="F239" s="236" t="str">
        <f aca="false">IF(B239="","",IF(MOD(B238,Lists!$H$355)=0,F238+1,F238))</f>
        <v/>
      </c>
      <c r="G239" s="236" t="str">
        <f aca="false">IF(B239="","",IF(MOD(B238,Lists!$H$356)=0,1,G238+1))</f>
        <v/>
      </c>
      <c r="H239" s="237" t="str">
        <f aca="false">IF(B239="","",IF(MOD(B238,Lists!$H$337)=0,H238+1,H238))</f>
        <v/>
      </c>
      <c r="I239" s="236" t="str">
        <f aca="false">IF(B239="","",IF(MOD(B238,Lists!$H$338)=0,I238+1,I238))</f>
        <v/>
      </c>
      <c r="J239" s="236" t="str">
        <f aca="false">IF(B239="","",IF(MOD(B238,Lists!$H$340)=0,1,IF(MOD(B238,Lists!$H$339)=0,J238+1,J238)))</f>
        <v/>
      </c>
      <c r="K239" s="237" t="str">
        <f aca="false">IF(B239="","",IF(MOD(B238,Lists!$H$341)=0,1,K238+1))</f>
        <v/>
      </c>
      <c r="L239" s="238"/>
      <c r="M239" s="246"/>
      <c r="N239" s="240"/>
      <c r="O239" s="240"/>
      <c r="P239" s="240"/>
      <c r="Q239" s="240"/>
      <c r="R239" s="240"/>
      <c r="S239" s="240"/>
      <c r="T239" s="240"/>
      <c r="U239" s="240"/>
      <c r="V239" s="240"/>
      <c r="W239" s="240"/>
      <c r="X239" s="240"/>
      <c r="Y239" s="240"/>
      <c r="Z239" s="240"/>
      <c r="AA239" s="240"/>
      <c r="AB239" s="241"/>
      <c r="AC239" s="228"/>
      <c r="AD239" s="229"/>
      <c r="AE239" s="245"/>
      <c r="AF239" s="245"/>
      <c r="AG239" s="245"/>
      <c r="AH239" s="245"/>
      <c r="AI239" s="245"/>
      <c r="AJ239" s="245"/>
      <c r="AK239" s="245"/>
      <c r="AL239" s="245"/>
      <c r="AM239" s="245"/>
      <c r="AN239" s="245"/>
      <c r="AO239" s="245"/>
      <c r="AP239" s="245"/>
      <c r="AQ239" s="245"/>
      <c r="AR239" s="245"/>
      <c r="AS239" s="189"/>
      <c r="AT239" s="230" t="str">
        <f aca="false">IF(B239="","",IF(MOD(B239,$BG$9)&gt;0,"","Set"))</f>
        <v/>
      </c>
      <c r="AU239" s="230" t="str">
        <f aca="true">IF(AT239="Set",SUM(OFFSET(L239,-(($BG$9)-1),0):L239),"")</f>
        <v/>
      </c>
      <c r="AV239" s="188"/>
    </row>
    <row r="240" customFormat="false" ht="15.75" hidden="true" customHeight="true" outlineLevel="0" collapsed="false">
      <c r="B240" s="234" t="str">
        <f aca="false">IF(OR(B239="",B239=Lists!$H$379),"",B239+1)</f>
        <v/>
      </c>
      <c r="C240" s="235" t="str">
        <f aca="false">IF(B240="","",IF(MOD(B239,Lists!$H$362)=0,C239+1,C239))</f>
        <v/>
      </c>
      <c r="D240" s="236" t="str">
        <f aca="false">IF(B240="","",IF(MOD(B239,Lists!$H$362)=0,1,D239+1))</f>
        <v/>
      </c>
      <c r="E240" s="236" t="str">
        <f aca="false">IF(B240="","",IF(MOD(B239,Lists!$H$354)=0,E239+1,E239))</f>
        <v/>
      </c>
      <c r="F240" s="236" t="str">
        <f aca="false">IF(B240="","",IF(MOD(B239,Lists!$H$355)=0,F239+1,F239))</f>
        <v/>
      </c>
      <c r="G240" s="236" t="str">
        <f aca="false">IF(B240="","",IF(MOD(B239,Lists!$H$356)=0,1,G239+1))</f>
        <v/>
      </c>
      <c r="H240" s="237" t="str">
        <f aca="false">IF(B240="","",IF(MOD(B239,Lists!$H$337)=0,H239+1,H239))</f>
        <v/>
      </c>
      <c r="I240" s="236" t="str">
        <f aca="false">IF(B240="","",IF(MOD(B239,Lists!$H$338)=0,I239+1,I239))</f>
        <v/>
      </c>
      <c r="J240" s="236" t="str">
        <f aca="false">IF(B240="","",IF(MOD(B239,Lists!$H$340)=0,1,IF(MOD(B239,Lists!$H$339)=0,J239+1,J239)))</f>
        <v/>
      </c>
      <c r="K240" s="237" t="str">
        <f aca="false">IF(B240="","",IF(MOD(B239,Lists!$H$341)=0,1,K239+1))</f>
        <v/>
      </c>
      <c r="L240" s="238"/>
      <c r="M240" s="246"/>
      <c r="N240" s="240"/>
      <c r="O240" s="240"/>
      <c r="P240" s="240"/>
      <c r="Q240" s="240"/>
      <c r="R240" s="240"/>
      <c r="S240" s="240"/>
      <c r="T240" s="240"/>
      <c r="U240" s="240"/>
      <c r="V240" s="240"/>
      <c r="W240" s="240"/>
      <c r="X240" s="240"/>
      <c r="Y240" s="240"/>
      <c r="Z240" s="240"/>
      <c r="AA240" s="240"/>
      <c r="AB240" s="241"/>
      <c r="AC240" s="228"/>
      <c r="AD240" s="229"/>
      <c r="AE240" s="245"/>
      <c r="AF240" s="245"/>
      <c r="AG240" s="245"/>
      <c r="AH240" s="245"/>
      <c r="AI240" s="245"/>
      <c r="AJ240" s="245"/>
      <c r="AK240" s="245"/>
      <c r="AL240" s="245"/>
      <c r="AM240" s="245"/>
      <c r="AN240" s="245"/>
      <c r="AO240" s="245"/>
      <c r="AP240" s="245"/>
      <c r="AQ240" s="245"/>
      <c r="AR240" s="245"/>
      <c r="AS240" s="189"/>
      <c r="AT240" s="230" t="str">
        <f aca="false">IF(B240="","",IF(MOD(B240,$BG$9)&gt;0,"","Set"))</f>
        <v/>
      </c>
      <c r="AU240" s="230" t="str">
        <f aca="true">IF(AT240="Set",SUM(OFFSET(L240,-(($BG$9)-1),0):L240),"")</f>
        <v/>
      </c>
      <c r="AV240" s="188"/>
    </row>
    <row r="241" customFormat="false" ht="15.75" hidden="true" customHeight="true" outlineLevel="0" collapsed="false">
      <c r="B241" s="234" t="str">
        <f aca="false">IF(OR(B240="",B240=Lists!$H$379),"",B240+1)</f>
        <v/>
      </c>
      <c r="C241" s="235" t="str">
        <f aca="false">IF(B241="","",IF(MOD(B240,Lists!$H$362)=0,C240+1,C240))</f>
        <v/>
      </c>
      <c r="D241" s="236" t="str">
        <f aca="false">IF(B241="","",IF(MOD(B240,Lists!$H$362)=0,1,D240+1))</f>
        <v/>
      </c>
      <c r="E241" s="236" t="str">
        <f aca="false">IF(B241="","",IF(MOD(B240,Lists!$H$354)=0,E240+1,E240))</f>
        <v/>
      </c>
      <c r="F241" s="236" t="str">
        <f aca="false">IF(B241="","",IF(MOD(B240,Lists!$H$355)=0,F240+1,F240))</f>
        <v/>
      </c>
      <c r="G241" s="236" t="str">
        <f aca="false">IF(B241="","",IF(MOD(B240,Lists!$H$356)=0,1,G240+1))</f>
        <v/>
      </c>
      <c r="H241" s="237" t="str">
        <f aca="false">IF(B241="","",IF(MOD(B240,Lists!$H$337)=0,H240+1,H240))</f>
        <v/>
      </c>
      <c r="I241" s="236" t="str">
        <f aca="false">IF(B241="","",IF(MOD(B240,Lists!$H$338)=0,I240+1,I240))</f>
        <v/>
      </c>
      <c r="J241" s="236" t="str">
        <f aca="false">IF(B241="","",IF(MOD(B240,Lists!$H$340)=0,1,IF(MOD(B240,Lists!$H$339)=0,J240+1,J240)))</f>
        <v/>
      </c>
      <c r="K241" s="237" t="str">
        <f aca="false">IF(B241="","",IF(MOD(B240,Lists!$H$341)=0,1,K240+1))</f>
        <v/>
      </c>
      <c r="L241" s="238"/>
      <c r="M241" s="246"/>
      <c r="N241" s="240"/>
      <c r="O241" s="240"/>
      <c r="P241" s="240"/>
      <c r="Q241" s="240"/>
      <c r="R241" s="240"/>
      <c r="S241" s="240"/>
      <c r="T241" s="240"/>
      <c r="U241" s="240"/>
      <c r="V241" s="240"/>
      <c r="W241" s="240"/>
      <c r="X241" s="240"/>
      <c r="Y241" s="240"/>
      <c r="Z241" s="240"/>
      <c r="AA241" s="240"/>
      <c r="AB241" s="241"/>
      <c r="AC241" s="228"/>
      <c r="AD241" s="229"/>
      <c r="AE241" s="245"/>
      <c r="AF241" s="245"/>
      <c r="AG241" s="245"/>
      <c r="AH241" s="245"/>
      <c r="AI241" s="245"/>
      <c r="AJ241" s="245"/>
      <c r="AK241" s="245"/>
      <c r="AL241" s="245"/>
      <c r="AM241" s="245"/>
      <c r="AN241" s="245"/>
      <c r="AO241" s="245"/>
      <c r="AP241" s="245"/>
      <c r="AQ241" s="245"/>
      <c r="AR241" s="245"/>
      <c r="AS241" s="189"/>
      <c r="AT241" s="230" t="str">
        <f aca="false">IF(B241="","",IF(MOD(B241,$BG$9)&gt;0,"","Set"))</f>
        <v/>
      </c>
      <c r="AU241" s="230" t="str">
        <f aca="true">IF(AT241="Set",SUM(OFFSET(L241,-(($BG$9)-1),0):L241),"")</f>
        <v/>
      </c>
      <c r="AV241" s="188"/>
    </row>
    <row r="242" customFormat="false" ht="15.75" hidden="true" customHeight="true" outlineLevel="0" collapsed="false">
      <c r="B242" s="234" t="str">
        <f aca="false">IF(OR(B241="",B241=Lists!$H$379),"",B241+1)</f>
        <v/>
      </c>
      <c r="C242" s="235" t="str">
        <f aca="false">IF(B242="","",IF(MOD(B241,Lists!$H$362)=0,C241+1,C241))</f>
        <v/>
      </c>
      <c r="D242" s="236" t="str">
        <f aca="false">IF(B242="","",IF(MOD(B241,Lists!$H$362)=0,1,D241+1))</f>
        <v/>
      </c>
      <c r="E242" s="236" t="str">
        <f aca="false">IF(B242="","",IF(MOD(B241,Lists!$H$354)=0,E241+1,E241))</f>
        <v/>
      </c>
      <c r="F242" s="236" t="str">
        <f aca="false">IF(B242="","",IF(MOD(B241,Lists!$H$355)=0,F241+1,F241))</f>
        <v/>
      </c>
      <c r="G242" s="236" t="str">
        <f aca="false">IF(B242="","",IF(MOD(B241,Lists!$H$356)=0,1,G241+1))</f>
        <v/>
      </c>
      <c r="H242" s="237" t="str">
        <f aca="false">IF(B242="","",IF(MOD(B241,Lists!$H$337)=0,H241+1,H241))</f>
        <v/>
      </c>
      <c r="I242" s="236" t="str">
        <f aca="false">IF(B242="","",IF(MOD(B241,Lists!$H$338)=0,I241+1,I241))</f>
        <v/>
      </c>
      <c r="J242" s="236" t="str">
        <f aca="false">IF(B242="","",IF(MOD(B241,Lists!$H$340)=0,1,IF(MOD(B241,Lists!$H$339)=0,J241+1,J241)))</f>
        <v/>
      </c>
      <c r="K242" s="237" t="str">
        <f aca="false">IF(B242="","",IF(MOD(B241,Lists!$H$341)=0,1,K241+1))</f>
        <v/>
      </c>
      <c r="L242" s="238"/>
      <c r="M242" s="246"/>
      <c r="N242" s="240"/>
      <c r="O242" s="240"/>
      <c r="P242" s="240"/>
      <c r="Q242" s="240"/>
      <c r="R242" s="240"/>
      <c r="S242" s="240"/>
      <c r="T242" s="240"/>
      <c r="U242" s="240"/>
      <c r="V242" s="240"/>
      <c r="W242" s="240"/>
      <c r="X242" s="240"/>
      <c r="Y242" s="240"/>
      <c r="Z242" s="240"/>
      <c r="AA242" s="240"/>
      <c r="AB242" s="241"/>
      <c r="AC242" s="228"/>
      <c r="AD242" s="229"/>
      <c r="AE242" s="245"/>
      <c r="AF242" s="245"/>
      <c r="AG242" s="245"/>
      <c r="AH242" s="245"/>
      <c r="AI242" s="245"/>
      <c r="AJ242" s="245"/>
      <c r="AK242" s="245"/>
      <c r="AL242" s="245"/>
      <c r="AM242" s="245"/>
      <c r="AN242" s="245"/>
      <c r="AO242" s="245"/>
      <c r="AP242" s="245"/>
      <c r="AQ242" s="245"/>
      <c r="AR242" s="245"/>
      <c r="AS242" s="189"/>
      <c r="AT242" s="230" t="str">
        <f aca="false">IF(B242="","",IF(MOD(B242,$BG$9)&gt;0,"","Set"))</f>
        <v/>
      </c>
      <c r="AU242" s="230" t="str">
        <f aca="true">IF(AT242="Set",SUM(OFFSET(L242,-(($BG$9)-1),0):L242),"")</f>
        <v/>
      </c>
      <c r="AV242" s="188"/>
    </row>
    <row r="243" customFormat="false" ht="15.75" hidden="true" customHeight="true" outlineLevel="0" collapsed="false">
      <c r="B243" s="234" t="str">
        <f aca="false">IF(OR(B242="",B242=Lists!$H$379),"",B242+1)</f>
        <v/>
      </c>
      <c r="C243" s="235" t="str">
        <f aca="false">IF(B243="","",IF(MOD(B242,Lists!$H$362)=0,C242+1,C242))</f>
        <v/>
      </c>
      <c r="D243" s="236" t="str">
        <f aca="false">IF(B243="","",IF(MOD(B242,Lists!$H$362)=0,1,D242+1))</f>
        <v/>
      </c>
      <c r="E243" s="236" t="str">
        <f aca="false">IF(B243="","",IF(MOD(B242,Lists!$H$354)=0,E242+1,E242))</f>
        <v/>
      </c>
      <c r="F243" s="236" t="str">
        <f aca="false">IF(B243="","",IF(MOD(B242,Lists!$H$355)=0,F242+1,F242))</f>
        <v/>
      </c>
      <c r="G243" s="236" t="str">
        <f aca="false">IF(B243="","",IF(MOD(B242,Lists!$H$356)=0,1,G242+1))</f>
        <v/>
      </c>
      <c r="H243" s="237" t="str">
        <f aca="false">IF(B243="","",IF(MOD(B242,Lists!$H$337)=0,H242+1,H242))</f>
        <v/>
      </c>
      <c r="I243" s="236" t="str">
        <f aca="false">IF(B243="","",IF(MOD(B242,Lists!$H$338)=0,I242+1,I242))</f>
        <v/>
      </c>
      <c r="J243" s="236" t="str">
        <f aca="false">IF(B243="","",IF(MOD(B242,Lists!$H$340)=0,1,IF(MOD(B242,Lists!$H$339)=0,J242+1,J242)))</f>
        <v/>
      </c>
      <c r="K243" s="237" t="str">
        <f aca="false">IF(B243="","",IF(MOD(B242,Lists!$H$341)=0,1,K242+1))</f>
        <v/>
      </c>
      <c r="L243" s="238"/>
      <c r="M243" s="246"/>
      <c r="N243" s="240"/>
      <c r="O243" s="240"/>
      <c r="P243" s="240"/>
      <c r="Q243" s="240"/>
      <c r="R243" s="240"/>
      <c r="S243" s="240"/>
      <c r="T243" s="240"/>
      <c r="U243" s="240"/>
      <c r="V243" s="240"/>
      <c r="W243" s="240"/>
      <c r="X243" s="240"/>
      <c r="Y243" s="240"/>
      <c r="Z243" s="240"/>
      <c r="AA243" s="240"/>
      <c r="AB243" s="241"/>
      <c r="AC243" s="228"/>
      <c r="AD243" s="229"/>
      <c r="AE243" s="245"/>
      <c r="AF243" s="245"/>
      <c r="AG243" s="245"/>
      <c r="AH243" s="245"/>
      <c r="AI243" s="245"/>
      <c r="AJ243" s="245"/>
      <c r="AK243" s="245"/>
      <c r="AL243" s="245"/>
      <c r="AM243" s="245"/>
      <c r="AN243" s="245"/>
      <c r="AO243" s="245"/>
      <c r="AP243" s="245"/>
      <c r="AQ243" s="245"/>
      <c r="AR243" s="245"/>
      <c r="AS243" s="189"/>
      <c r="AT243" s="230" t="str">
        <f aca="false">IF(B243="","",IF(MOD(B243,$BG$9)&gt;0,"","Set"))</f>
        <v/>
      </c>
      <c r="AU243" s="230" t="str">
        <f aca="true">IF(AT243="Set",SUM(OFFSET(L243,-(($BG$9)-1),0):L243),"")</f>
        <v/>
      </c>
      <c r="AV243" s="188"/>
    </row>
    <row r="244" customFormat="false" ht="15.75" hidden="true" customHeight="true" outlineLevel="0" collapsed="false">
      <c r="B244" s="234" t="str">
        <f aca="false">IF(OR(B243="",B243=Lists!$H$379),"",B243+1)</f>
        <v/>
      </c>
      <c r="C244" s="235" t="str">
        <f aca="false">IF(B244="","",IF(MOD(B243,Lists!$H$362)=0,C243+1,C243))</f>
        <v/>
      </c>
      <c r="D244" s="236" t="str">
        <f aca="false">IF(B244="","",IF(MOD(B243,Lists!$H$362)=0,1,D243+1))</f>
        <v/>
      </c>
      <c r="E244" s="236" t="str">
        <f aca="false">IF(B244="","",IF(MOD(B243,Lists!$H$354)=0,E243+1,E243))</f>
        <v/>
      </c>
      <c r="F244" s="236" t="str">
        <f aca="false">IF(B244="","",IF(MOD(B243,Lists!$H$355)=0,F243+1,F243))</f>
        <v/>
      </c>
      <c r="G244" s="236" t="str">
        <f aca="false">IF(B244="","",IF(MOD(B243,Lists!$H$356)=0,1,G243+1))</f>
        <v/>
      </c>
      <c r="H244" s="237" t="str">
        <f aca="false">IF(B244="","",IF(MOD(B243,Lists!$H$337)=0,H243+1,H243))</f>
        <v/>
      </c>
      <c r="I244" s="236" t="str">
        <f aca="false">IF(B244="","",IF(MOD(B243,Lists!$H$338)=0,I243+1,I243))</f>
        <v/>
      </c>
      <c r="J244" s="236" t="str">
        <f aca="false">IF(B244="","",IF(MOD(B243,Lists!$H$340)=0,1,IF(MOD(B243,Lists!$H$339)=0,J243+1,J243)))</f>
        <v/>
      </c>
      <c r="K244" s="237" t="str">
        <f aca="false">IF(B244="","",IF(MOD(B243,Lists!$H$341)=0,1,K243+1))</f>
        <v/>
      </c>
      <c r="L244" s="238"/>
      <c r="M244" s="246"/>
      <c r="N244" s="240"/>
      <c r="O244" s="240"/>
      <c r="P244" s="240"/>
      <c r="Q244" s="240"/>
      <c r="R244" s="240"/>
      <c r="S244" s="240"/>
      <c r="T244" s="240"/>
      <c r="U244" s="240"/>
      <c r="V244" s="240"/>
      <c r="W244" s="240"/>
      <c r="X244" s="240"/>
      <c r="Y244" s="240"/>
      <c r="Z244" s="240"/>
      <c r="AA244" s="240"/>
      <c r="AB244" s="241"/>
      <c r="AC244" s="228"/>
      <c r="AD244" s="229"/>
      <c r="AE244" s="245"/>
      <c r="AF244" s="245"/>
      <c r="AG244" s="245"/>
      <c r="AH244" s="245"/>
      <c r="AI244" s="245"/>
      <c r="AJ244" s="245"/>
      <c r="AK244" s="245"/>
      <c r="AL244" s="245"/>
      <c r="AM244" s="245"/>
      <c r="AN244" s="245"/>
      <c r="AO244" s="245"/>
      <c r="AP244" s="245"/>
      <c r="AQ244" s="245"/>
      <c r="AR244" s="245"/>
      <c r="AS244" s="189"/>
      <c r="AT244" s="230" t="str">
        <f aca="false">IF(B244="","",IF(MOD(B244,$BG$9)&gt;0,"","Set"))</f>
        <v/>
      </c>
      <c r="AU244" s="230" t="str">
        <f aca="true">IF(AT244="Set",SUM(OFFSET(L244,-(($BG$9)-1),0):L244),"")</f>
        <v/>
      </c>
      <c r="AV244" s="188"/>
    </row>
    <row r="245" customFormat="false" ht="15.75" hidden="true" customHeight="true" outlineLevel="0" collapsed="false">
      <c r="B245" s="234" t="str">
        <f aca="false">IF(OR(B244="",B244=Lists!$H$379),"",B244+1)</f>
        <v/>
      </c>
      <c r="C245" s="235" t="str">
        <f aca="false">IF(B245="","",IF(MOD(B244,Lists!$H$362)=0,C244+1,C244))</f>
        <v/>
      </c>
      <c r="D245" s="236" t="str">
        <f aca="false">IF(B245="","",IF(MOD(B244,Lists!$H$362)=0,1,D244+1))</f>
        <v/>
      </c>
      <c r="E245" s="236" t="str">
        <f aca="false">IF(B245="","",IF(MOD(B244,Lists!$H$354)=0,E244+1,E244))</f>
        <v/>
      </c>
      <c r="F245" s="236" t="str">
        <f aca="false">IF(B245="","",IF(MOD(B244,Lists!$H$355)=0,F244+1,F244))</f>
        <v/>
      </c>
      <c r="G245" s="236" t="str">
        <f aca="false">IF(B245="","",IF(MOD(B244,Lists!$H$356)=0,1,G244+1))</f>
        <v/>
      </c>
      <c r="H245" s="237" t="str">
        <f aca="false">IF(B245="","",IF(MOD(B244,Lists!$H$337)=0,H244+1,H244))</f>
        <v/>
      </c>
      <c r="I245" s="236" t="str">
        <f aca="false">IF(B245="","",IF(MOD(B244,Lists!$H$338)=0,I244+1,I244))</f>
        <v/>
      </c>
      <c r="J245" s="236" t="str">
        <f aca="false">IF(B245="","",IF(MOD(B244,Lists!$H$340)=0,1,IF(MOD(B244,Lists!$H$339)=0,J244+1,J244)))</f>
        <v/>
      </c>
      <c r="K245" s="237" t="str">
        <f aca="false">IF(B245="","",IF(MOD(B244,Lists!$H$341)=0,1,K244+1))</f>
        <v/>
      </c>
      <c r="L245" s="238"/>
      <c r="M245" s="246"/>
      <c r="N245" s="240"/>
      <c r="O245" s="240"/>
      <c r="P245" s="240"/>
      <c r="Q245" s="240"/>
      <c r="R245" s="240"/>
      <c r="S245" s="240"/>
      <c r="T245" s="240"/>
      <c r="U245" s="240"/>
      <c r="V245" s="240"/>
      <c r="W245" s="240"/>
      <c r="X245" s="240"/>
      <c r="Y245" s="240"/>
      <c r="Z245" s="240"/>
      <c r="AA245" s="240"/>
      <c r="AB245" s="241"/>
      <c r="AC245" s="228"/>
      <c r="AD245" s="229"/>
      <c r="AE245" s="245"/>
      <c r="AF245" s="245"/>
      <c r="AG245" s="245"/>
      <c r="AH245" s="245"/>
      <c r="AI245" s="245"/>
      <c r="AJ245" s="245"/>
      <c r="AK245" s="245"/>
      <c r="AL245" s="245"/>
      <c r="AM245" s="245"/>
      <c r="AN245" s="245"/>
      <c r="AO245" s="245"/>
      <c r="AP245" s="245"/>
      <c r="AQ245" s="245"/>
      <c r="AR245" s="245"/>
      <c r="AS245" s="189"/>
      <c r="AT245" s="230" t="str">
        <f aca="false">IF(B245="","",IF(MOD(B245,$BG$9)&gt;0,"","Set"))</f>
        <v/>
      </c>
      <c r="AU245" s="230" t="str">
        <f aca="true">IF(AT245="Set",SUM(OFFSET(L245,-(($BG$9)-1),0):L245),"")</f>
        <v/>
      </c>
      <c r="AV245" s="188"/>
    </row>
    <row r="246" customFormat="false" ht="15.75" hidden="true" customHeight="true" outlineLevel="0" collapsed="false">
      <c r="B246" s="234" t="str">
        <f aca="false">IF(OR(B245="",B245=Lists!$H$379),"",B245+1)</f>
        <v/>
      </c>
      <c r="C246" s="235" t="str">
        <f aca="false">IF(B246="","",IF(MOD(B245,Lists!$H$362)=0,C245+1,C245))</f>
        <v/>
      </c>
      <c r="D246" s="236" t="str">
        <f aca="false">IF(B246="","",IF(MOD(B245,Lists!$H$362)=0,1,D245+1))</f>
        <v/>
      </c>
      <c r="E246" s="236" t="str">
        <f aca="false">IF(B246="","",IF(MOD(B245,Lists!$H$354)=0,E245+1,E245))</f>
        <v/>
      </c>
      <c r="F246" s="236" t="str">
        <f aca="false">IF(B246="","",IF(MOD(B245,Lists!$H$355)=0,F245+1,F245))</f>
        <v/>
      </c>
      <c r="G246" s="236" t="str">
        <f aca="false">IF(B246="","",IF(MOD(B245,Lists!$H$356)=0,1,G245+1))</f>
        <v/>
      </c>
      <c r="H246" s="237" t="str">
        <f aca="false">IF(B246="","",IF(MOD(B245,Lists!$H$337)=0,H245+1,H245))</f>
        <v/>
      </c>
      <c r="I246" s="236" t="str">
        <f aca="false">IF(B246="","",IF(MOD(B245,Lists!$H$338)=0,I245+1,I245))</f>
        <v/>
      </c>
      <c r="J246" s="236" t="str">
        <f aca="false">IF(B246="","",IF(MOD(B245,Lists!$H$340)=0,1,IF(MOD(B245,Lists!$H$339)=0,J245+1,J245)))</f>
        <v/>
      </c>
      <c r="K246" s="237" t="str">
        <f aca="false">IF(B246="","",IF(MOD(B245,Lists!$H$341)=0,1,K245+1))</f>
        <v/>
      </c>
      <c r="L246" s="238"/>
      <c r="M246" s="246"/>
      <c r="N246" s="240"/>
      <c r="O246" s="240"/>
      <c r="P246" s="240"/>
      <c r="Q246" s="240"/>
      <c r="R246" s="240"/>
      <c r="S246" s="240"/>
      <c r="T246" s="240"/>
      <c r="U246" s="240"/>
      <c r="V246" s="240"/>
      <c r="W246" s="240"/>
      <c r="X246" s="240"/>
      <c r="Y246" s="240"/>
      <c r="Z246" s="240"/>
      <c r="AA246" s="240"/>
      <c r="AB246" s="241"/>
      <c r="AC246" s="228"/>
      <c r="AD246" s="229"/>
      <c r="AE246" s="245"/>
      <c r="AF246" s="245"/>
      <c r="AG246" s="245"/>
      <c r="AH246" s="245"/>
      <c r="AI246" s="245"/>
      <c r="AJ246" s="245"/>
      <c r="AK246" s="245"/>
      <c r="AL246" s="245"/>
      <c r="AM246" s="245"/>
      <c r="AN246" s="245"/>
      <c r="AO246" s="245"/>
      <c r="AP246" s="245"/>
      <c r="AQ246" s="245"/>
      <c r="AR246" s="245"/>
      <c r="AS246" s="189"/>
      <c r="AT246" s="230" t="str">
        <f aca="false">IF(B246="","",IF(MOD(B246,$BG$9)&gt;0,"","Set"))</f>
        <v/>
      </c>
      <c r="AU246" s="230" t="str">
        <f aca="true">IF(AT246="Set",SUM(OFFSET(L246,-(($BG$9)-1),0):L246),"")</f>
        <v/>
      </c>
      <c r="AV246" s="188"/>
    </row>
    <row r="247" customFormat="false" ht="15.75" hidden="true" customHeight="true" outlineLevel="0" collapsed="false">
      <c r="B247" s="234" t="str">
        <f aca="false">IF(OR(B246="",B246=Lists!$H$379),"",B246+1)</f>
        <v/>
      </c>
      <c r="C247" s="235" t="str">
        <f aca="false">IF(B247="","",IF(MOD(B246,Lists!$H$362)=0,C246+1,C246))</f>
        <v/>
      </c>
      <c r="D247" s="236" t="str">
        <f aca="false">IF(B247="","",IF(MOD(B246,Lists!$H$362)=0,1,D246+1))</f>
        <v/>
      </c>
      <c r="E247" s="236" t="str">
        <f aca="false">IF(B247="","",IF(MOD(B246,Lists!$H$354)=0,E246+1,E246))</f>
        <v/>
      </c>
      <c r="F247" s="236" t="str">
        <f aca="false">IF(B247="","",IF(MOD(B246,Lists!$H$355)=0,F246+1,F246))</f>
        <v/>
      </c>
      <c r="G247" s="236" t="str">
        <f aca="false">IF(B247="","",IF(MOD(B246,Lists!$H$356)=0,1,G246+1))</f>
        <v/>
      </c>
      <c r="H247" s="237" t="str">
        <f aca="false">IF(B247="","",IF(MOD(B246,Lists!$H$337)=0,H246+1,H246))</f>
        <v/>
      </c>
      <c r="I247" s="236" t="str">
        <f aca="false">IF(B247="","",IF(MOD(B246,Lists!$H$338)=0,I246+1,I246))</f>
        <v/>
      </c>
      <c r="J247" s="236" t="str">
        <f aca="false">IF(B247="","",IF(MOD(B246,Lists!$H$340)=0,1,IF(MOD(B246,Lists!$H$339)=0,J246+1,J246)))</f>
        <v/>
      </c>
      <c r="K247" s="237" t="str">
        <f aca="false">IF(B247="","",IF(MOD(B246,Lists!$H$341)=0,1,K246+1))</f>
        <v/>
      </c>
      <c r="L247" s="238"/>
      <c r="M247" s="246"/>
      <c r="N247" s="240"/>
      <c r="O247" s="240"/>
      <c r="P247" s="240"/>
      <c r="Q247" s="240"/>
      <c r="R247" s="240"/>
      <c r="S247" s="240"/>
      <c r="T247" s="240"/>
      <c r="U247" s="240"/>
      <c r="V247" s="240"/>
      <c r="W247" s="240"/>
      <c r="X247" s="240"/>
      <c r="Y247" s="240"/>
      <c r="Z247" s="240"/>
      <c r="AA247" s="240"/>
      <c r="AB247" s="241"/>
      <c r="AC247" s="228"/>
      <c r="AD247" s="229"/>
      <c r="AE247" s="245"/>
      <c r="AF247" s="245"/>
      <c r="AG247" s="245"/>
      <c r="AH247" s="245"/>
      <c r="AI247" s="245"/>
      <c r="AJ247" s="245"/>
      <c r="AK247" s="245"/>
      <c r="AL247" s="245"/>
      <c r="AM247" s="245"/>
      <c r="AN247" s="245"/>
      <c r="AO247" s="245"/>
      <c r="AP247" s="245"/>
      <c r="AQ247" s="245"/>
      <c r="AR247" s="245"/>
      <c r="AS247" s="189"/>
      <c r="AT247" s="230" t="str">
        <f aca="false">IF(B247="","",IF(MOD(B247,$BG$9)&gt;0,"","Set"))</f>
        <v/>
      </c>
      <c r="AU247" s="230" t="str">
        <f aca="true">IF(AT247="Set",SUM(OFFSET(L247,-(($BG$9)-1),0):L247),"")</f>
        <v/>
      </c>
      <c r="AV247" s="188"/>
    </row>
    <row r="248" customFormat="false" ht="15.75" hidden="true" customHeight="true" outlineLevel="0" collapsed="false">
      <c r="B248" s="234" t="str">
        <f aca="false">IF(OR(B247="",B247=Lists!$H$379),"",B247+1)</f>
        <v/>
      </c>
      <c r="C248" s="235" t="str">
        <f aca="false">IF(B248="","",IF(MOD(B247,Lists!$H$362)=0,C247+1,C247))</f>
        <v/>
      </c>
      <c r="D248" s="236" t="str">
        <f aca="false">IF(B248="","",IF(MOD(B247,Lists!$H$362)=0,1,D247+1))</f>
        <v/>
      </c>
      <c r="E248" s="236" t="str">
        <f aca="false">IF(B248="","",IF(MOD(B247,Lists!$H$354)=0,E247+1,E247))</f>
        <v/>
      </c>
      <c r="F248" s="236" t="str">
        <f aca="false">IF(B248="","",IF(MOD(B247,Lists!$H$355)=0,F247+1,F247))</f>
        <v/>
      </c>
      <c r="G248" s="236" t="str">
        <f aca="false">IF(B248="","",IF(MOD(B247,Lists!$H$356)=0,1,G247+1))</f>
        <v/>
      </c>
      <c r="H248" s="237" t="str">
        <f aca="false">IF(B248="","",IF(MOD(B247,Lists!$H$337)=0,H247+1,H247))</f>
        <v/>
      </c>
      <c r="I248" s="236" t="str">
        <f aca="false">IF(B248="","",IF(MOD(B247,Lists!$H$338)=0,I247+1,I247))</f>
        <v/>
      </c>
      <c r="J248" s="236" t="str">
        <f aca="false">IF(B248="","",IF(MOD(B247,Lists!$H$340)=0,1,IF(MOD(B247,Lists!$H$339)=0,J247+1,J247)))</f>
        <v/>
      </c>
      <c r="K248" s="237" t="str">
        <f aca="false">IF(B248="","",IF(MOD(B247,Lists!$H$341)=0,1,K247+1))</f>
        <v/>
      </c>
      <c r="L248" s="238"/>
      <c r="M248" s="246"/>
      <c r="N248" s="240"/>
      <c r="O248" s="240"/>
      <c r="P248" s="240"/>
      <c r="Q248" s="240"/>
      <c r="R248" s="240"/>
      <c r="S248" s="240"/>
      <c r="T248" s="240"/>
      <c r="U248" s="240"/>
      <c r="V248" s="240"/>
      <c r="W248" s="240"/>
      <c r="X248" s="240"/>
      <c r="Y248" s="240"/>
      <c r="Z248" s="240"/>
      <c r="AA248" s="240"/>
      <c r="AB248" s="241"/>
      <c r="AC248" s="228"/>
      <c r="AD248" s="229"/>
      <c r="AE248" s="245"/>
      <c r="AF248" s="245"/>
      <c r="AG248" s="245"/>
      <c r="AH248" s="245"/>
      <c r="AI248" s="245"/>
      <c r="AJ248" s="245"/>
      <c r="AK248" s="245"/>
      <c r="AL248" s="245"/>
      <c r="AM248" s="245"/>
      <c r="AN248" s="245"/>
      <c r="AO248" s="245"/>
      <c r="AP248" s="245"/>
      <c r="AQ248" s="245"/>
      <c r="AR248" s="245"/>
      <c r="AS248" s="189"/>
      <c r="AT248" s="230" t="str">
        <f aca="false">IF(B248="","",IF(MOD(B248,$BG$9)&gt;0,"","Set"))</f>
        <v/>
      </c>
      <c r="AU248" s="230" t="str">
        <f aca="true">IF(AT248="Set",SUM(OFFSET(L248,-(($BG$9)-1),0):L248),"")</f>
        <v/>
      </c>
      <c r="AV248" s="188"/>
    </row>
    <row r="249" customFormat="false" ht="15.75" hidden="true" customHeight="true" outlineLevel="0" collapsed="false">
      <c r="B249" s="234" t="str">
        <f aca="false">IF(OR(B248="",B248=Lists!$H$379),"",B248+1)</f>
        <v/>
      </c>
      <c r="C249" s="235" t="str">
        <f aca="false">IF(B249="","",IF(MOD(B248,Lists!$H$362)=0,C248+1,C248))</f>
        <v/>
      </c>
      <c r="D249" s="236" t="str">
        <f aca="false">IF(B249="","",IF(MOD(B248,Lists!$H$362)=0,1,D248+1))</f>
        <v/>
      </c>
      <c r="E249" s="236" t="str">
        <f aca="false">IF(B249="","",IF(MOD(B248,Lists!$H$354)=0,E248+1,E248))</f>
        <v/>
      </c>
      <c r="F249" s="236" t="str">
        <f aca="false">IF(B249="","",IF(MOD(B248,Lists!$H$355)=0,F248+1,F248))</f>
        <v/>
      </c>
      <c r="G249" s="236" t="str">
        <f aca="false">IF(B249="","",IF(MOD(B248,Lists!$H$356)=0,1,G248+1))</f>
        <v/>
      </c>
      <c r="H249" s="237" t="str">
        <f aca="false">IF(B249="","",IF(MOD(B248,Lists!$H$337)=0,H248+1,H248))</f>
        <v/>
      </c>
      <c r="I249" s="236" t="str">
        <f aca="false">IF(B249="","",IF(MOD(B248,Lists!$H$338)=0,I248+1,I248))</f>
        <v/>
      </c>
      <c r="J249" s="236" t="str">
        <f aca="false">IF(B249="","",IF(MOD(B248,Lists!$H$340)=0,1,IF(MOD(B248,Lists!$H$339)=0,J248+1,J248)))</f>
        <v/>
      </c>
      <c r="K249" s="237" t="str">
        <f aca="false">IF(B249="","",IF(MOD(B248,Lists!$H$341)=0,1,K248+1))</f>
        <v/>
      </c>
      <c r="L249" s="238"/>
      <c r="M249" s="246"/>
      <c r="N249" s="240"/>
      <c r="O249" s="240"/>
      <c r="P249" s="240"/>
      <c r="Q249" s="240"/>
      <c r="R249" s="240"/>
      <c r="S249" s="240"/>
      <c r="T249" s="240"/>
      <c r="U249" s="240"/>
      <c r="V249" s="240"/>
      <c r="W249" s="240"/>
      <c r="X249" s="240"/>
      <c r="Y249" s="240"/>
      <c r="Z249" s="240"/>
      <c r="AA249" s="240"/>
      <c r="AB249" s="241"/>
      <c r="AC249" s="228"/>
      <c r="AD249" s="229"/>
      <c r="AE249" s="245"/>
      <c r="AF249" s="245"/>
      <c r="AG249" s="245"/>
      <c r="AH249" s="245"/>
      <c r="AI249" s="245"/>
      <c r="AJ249" s="245"/>
      <c r="AK249" s="245"/>
      <c r="AL249" s="245"/>
      <c r="AM249" s="245"/>
      <c r="AN249" s="245"/>
      <c r="AO249" s="245"/>
      <c r="AP249" s="245"/>
      <c r="AQ249" s="245"/>
      <c r="AR249" s="245"/>
      <c r="AS249" s="189"/>
      <c r="AT249" s="230" t="str">
        <f aca="false">IF(B249="","",IF(MOD(B249,$BG$9)&gt;0,"","Set"))</f>
        <v/>
      </c>
      <c r="AU249" s="230" t="str">
        <f aca="true">IF(AT249="Set",SUM(OFFSET(L249,-(($BG$9)-1),0):L249),"")</f>
        <v/>
      </c>
      <c r="AV249" s="188"/>
    </row>
    <row r="250" customFormat="false" ht="15.75" hidden="true" customHeight="true" outlineLevel="0" collapsed="false">
      <c r="B250" s="234" t="str">
        <f aca="false">IF(OR(B249="",B249=Lists!$H$379),"",B249+1)</f>
        <v/>
      </c>
      <c r="C250" s="235" t="str">
        <f aca="false">IF(B250="","",IF(MOD(B249,Lists!$H$362)=0,C249+1,C249))</f>
        <v/>
      </c>
      <c r="D250" s="236" t="str">
        <f aca="false">IF(B250="","",IF(MOD(B249,Lists!$H$362)=0,1,D249+1))</f>
        <v/>
      </c>
      <c r="E250" s="236" t="str">
        <f aca="false">IF(B250="","",IF(MOD(B249,Lists!$H$354)=0,E249+1,E249))</f>
        <v/>
      </c>
      <c r="F250" s="236" t="str">
        <f aca="false">IF(B250="","",IF(MOD(B249,Lists!$H$355)=0,F249+1,F249))</f>
        <v/>
      </c>
      <c r="G250" s="236" t="str">
        <f aca="false">IF(B250="","",IF(MOD(B249,Lists!$H$356)=0,1,G249+1))</f>
        <v/>
      </c>
      <c r="H250" s="237" t="str">
        <f aca="false">IF(B250="","",IF(MOD(B249,Lists!$H$337)=0,H249+1,H249))</f>
        <v/>
      </c>
      <c r="I250" s="236" t="str">
        <f aca="false">IF(B250="","",IF(MOD(B249,Lists!$H$338)=0,I249+1,I249))</f>
        <v/>
      </c>
      <c r="J250" s="236" t="str">
        <f aca="false">IF(B250="","",IF(MOD(B249,Lists!$H$340)=0,1,IF(MOD(B249,Lists!$H$339)=0,J249+1,J249)))</f>
        <v/>
      </c>
      <c r="K250" s="237" t="str">
        <f aca="false">IF(B250="","",IF(MOD(B249,Lists!$H$341)=0,1,K249+1))</f>
        <v/>
      </c>
      <c r="L250" s="238"/>
      <c r="M250" s="246"/>
      <c r="N250" s="240"/>
      <c r="O250" s="240"/>
      <c r="P250" s="240"/>
      <c r="Q250" s="240"/>
      <c r="R250" s="240"/>
      <c r="S250" s="240"/>
      <c r="T250" s="240"/>
      <c r="U250" s="240"/>
      <c r="V250" s="240"/>
      <c r="W250" s="240"/>
      <c r="X250" s="240"/>
      <c r="Y250" s="240"/>
      <c r="Z250" s="240"/>
      <c r="AA250" s="240"/>
      <c r="AB250" s="241"/>
      <c r="AC250" s="228"/>
      <c r="AD250" s="229"/>
      <c r="AE250" s="245"/>
      <c r="AF250" s="245"/>
      <c r="AG250" s="245"/>
      <c r="AH250" s="245"/>
      <c r="AI250" s="245"/>
      <c r="AJ250" s="245"/>
      <c r="AK250" s="245"/>
      <c r="AL250" s="245"/>
      <c r="AM250" s="245"/>
      <c r="AN250" s="245"/>
      <c r="AO250" s="245"/>
      <c r="AP250" s="245"/>
      <c r="AQ250" s="245"/>
      <c r="AR250" s="245"/>
      <c r="AS250" s="189"/>
      <c r="AT250" s="230" t="str">
        <f aca="false">IF(B250="","",IF(MOD(B250,$BG$9)&gt;0,"","Set"))</f>
        <v/>
      </c>
      <c r="AU250" s="230" t="str">
        <f aca="true">IF(AT250="Set",SUM(OFFSET(L250,-(($BG$9)-1),0):L250),"")</f>
        <v/>
      </c>
      <c r="AV250" s="188"/>
    </row>
    <row r="251" customFormat="false" ht="15.75" hidden="true" customHeight="true" outlineLevel="0" collapsed="false">
      <c r="B251" s="234" t="str">
        <f aca="false">IF(OR(B250="",B250=Lists!$H$379),"",B250+1)</f>
        <v/>
      </c>
      <c r="C251" s="235" t="str">
        <f aca="false">IF(B251="","",IF(MOD(B250,Lists!$H$362)=0,C250+1,C250))</f>
        <v/>
      </c>
      <c r="D251" s="236" t="str">
        <f aca="false">IF(B251="","",IF(MOD(B250,Lists!$H$362)=0,1,D250+1))</f>
        <v/>
      </c>
      <c r="E251" s="236" t="str">
        <f aca="false">IF(B251="","",IF(MOD(B250,Lists!$H$354)=0,E250+1,E250))</f>
        <v/>
      </c>
      <c r="F251" s="236" t="str">
        <f aca="false">IF(B251="","",IF(MOD(B250,Lists!$H$355)=0,F250+1,F250))</f>
        <v/>
      </c>
      <c r="G251" s="236" t="str">
        <f aca="false">IF(B251="","",IF(MOD(B250,Lists!$H$356)=0,1,G250+1))</f>
        <v/>
      </c>
      <c r="H251" s="237" t="str">
        <f aca="false">IF(B251="","",IF(MOD(B250,Lists!$H$337)=0,H250+1,H250))</f>
        <v/>
      </c>
      <c r="I251" s="236" t="str">
        <f aca="false">IF(B251="","",IF(MOD(B250,Lists!$H$338)=0,I250+1,I250))</f>
        <v/>
      </c>
      <c r="J251" s="236" t="str">
        <f aca="false">IF(B251="","",IF(MOD(B250,Lists!$H$340)=0,1,IF(MOD(B250,Lists!$H$339)=0,J250+1,J250)))</f>
        <v/>
      </c>
      <c r="K251" s="237" t="str">
        <f aca="false">IF(B251="","",IF(MOD(B250,Lists!$H$341)=0,1,K250+1))</f>
        <v/>
      </c>
      <c r="L251" s="238"/>
      <c r="M251" s="246"/>
      <c r="N251" s="240"/>
      <c r="O251" s="240"/>
      <c r="P251" s="240"/>
      <c r="Q251" s="240"/>
      <c r="R251" s="240"/>
      <c r="S251" s="240"/>
      <c r="T251" s="240"/>
      <c r="U251" s="240"/>
      <c r="V251" s="240"/>
      <c r="W251" s="240"/>
      <c r="X251" s="240"/>
      <c r="Y251" s="240"/>
      <c r="Z251" s="240"/>
      <c r="AA251" s="240"/>
      <c r="AB251" s="241"/>
      <c r="AC251" s="228"/>
      <c r="AD251" s="229"/>
      <c r="AE251" s="245"/>
      <c r="AF251" s="245"/>
      <c r="AG251" s="245"/>
      <c r="AH251" s="245"/>
      <c r="AI251" s="245"/>
      <c r="AJ251" s="245"/>
      <c r="AK251" s="245"/>
      <c r="AL251" s="245"/>
      <c r="AM251" s="245"/>
      <c r="AN251" s="245"/>
      <c r="AO251" s="245"/>
      <c r="AP251" s="245"/>
      <c r="AQ251" s="245"/>
      <c r="AR251" s="245"/>
      <c r="AS251" s="189"/>
      <c r="AT251" s="230" t="str">
        <f aca="false">IF(B251="","",IF(MOD(B251,$BG$9)&gt;0,"","Set"))</f>
        <v/>
      </c>
      <c r="AU251" s="230" t="str">
        <f aca="true">IF(AT251="Set",SUM(OFFSET(L251,-(($BG$9)-1),0):L251),"")</f>
        <v/>
      </c>
      <c r="AV251" s="188"/>
    </row>
    <row r="252" customFormat="false" ht="15.75" hidden="true" customHeight="true" outlineLevel="0" collapsed="false">
      <c r="B252" s="234" t="str">
        <f aca="false">IF(OR(B251="",B251=Lists!$H$379),"",B251+1)</f>
        <v/>
      </c>
      <c r="C252" s="235" t="str">
        <f aca="false">IF(B252="","",IF(MOD(B251,Lists!$H$362)=0,C251+1,C251))</f>
        <v/>
      </c>
      <c r="D252" s="236" t="str">
        <f aca="false">IF(B252="","",IF(MOD(B251,Lists!$H$362)=0,1,D251+1))</f>
        <v/>
      </c>
      <c r="E252" s="236" t="str">
        <f aca="false">IF(B252="","",IF(MOD(B251,Lists!$H$354)=0,E251+1,E251))</f>
        <v/>
      </c>
      <c r="F252" s="236" t="str">
        <f aca="false">IF(B252="","",IF(MOD(B251,Lists!$H$355)=0,F251+1,F251))</f>
        <v/>
      </c>
      <c r="G252" s="236" t="str">
        <f aca="false">IF(B252="","",IF(MOD(B251,Lists!$H$356)=0,1,G251+1))</f>
        <v/>
      </c>
      <c r="H252" s="237" t="str">
        <f aca="false">IF(B252="","",IF(MOD(B251,Lists!$H$337)=0,H251+1,H251))</f>
        <v/>
      </c>
      <c r="I252" s="236" t="str">
        <f aca="false">IF(B252="","",IF(MOD(B251,Lists!$H$338)=0,I251+1,I251))</f>
        <v/>
      </c>
      <c r="J252" s="236" t="str">
        <f aca="false">IF(B252="","",IF(MOD(B251,Lists!$H$340)=0,1,IF(MOD(B251,Lists!$H$339)=0,J251+1,J251)))</f>
        <v/>
      </c>
      <c r="K252" s="237" t="str">
        <f aca="false">IF(B252="","",IF(MOD(B251,Lists!$H$341)=0,1,K251+1))</f>
        <v/>
      </c>
      <c r="L252" s="238"/>
      <c r="M252" s="246"/>
      <c r="N252" s="240"/>
      <c r="O252" s="240"/>
      <c r="P252" s="240"/>
      <c r="Q252" s="240"/>
      <c r="R252" s="240"/>
      <c r="S252" s="240"/>
      <c r="T252" s="240"/>
      <c r="U252" s="240"/>
      <c r="V252" s="240"/>
      <c r="W252" s="240"/>
      <c r="X252" s="240"/>
      <c r="Y252" s="240"/>
      <c r="Z252" s="240"/>
      <c r="AA252" s="240"/>
      <c r="AB252" s="241"/>
      <c r="AC252" s="228"/>
      <c r="AD252" s="229"/>
      <c r="AE252" s="245"/>
      <c r="AF252" s="245"/>
      <c r="AG252" s="245"/>
      <c r="AH252" s="245"/>
      <c r="AI252" s="245"/>
      <c r="AJ252" s="245"/>
      <c r="AK252" s="245"/>
      <c r="AL252" s="245"/>
      <c r="AM252" s="245"/>
      <c r="AN252" s="245"/>
      <c r="AO252" s="245"/>
      <c r="AP252" s="245"/>
      <c r="AQ252" s="245"/>
      <c r="AR252" s="245"/>
      <c r="AS252" s="189"/>
      <c r="AT252" s="230" t="str">
        <f aca="false">IF(B252="","",IF(MOD(B252,$BG$9)&gt;0,"","Set"))</f>
        <v/>
      </c>
      <c r="AU252" s="230" t="str">
        <f aca="true">IF(AT252="Set",SUM(OFFSET(L252,-(($BG$9)-1),0):L252),"")</f>
        <v/>
      </c>
      <c r="AV252" s="188"/>
    </row>
    <row r="253" customFormat="false" ht="15.75" hidden="true" customHeight="true" outlineLevel="0" collapsed="false">
      <c r="B253" s="234" t="str">
        <f aca="false">IF(OR(B252="",B252=Lists!$H$379),"",B252+1)</f>
        <v/>
      </c>
      <c r="C253" s="235" t="str">
        <f aca="false">IF(B253="","",IF(MOD(B252,Lists!$H$362)=0,C252+1,C252))</f>
        <v/>
      </c>
      <c r="D253" s="236" t="str">
        <f aca="false">IF(B253="","",IF(MOD(B252,Lists!$H$362)=0,1,D252+1))</f>
        <v/>
      </c>
      <c r="E253" s="236" t="str">
        <f aca="false">IF(B253="","",IF(MOD(B252,Lists!$H$354)=0,E252+1,E252))</f>
        <v/>
      </c>
      <c r="F253" s="236" t="str">
        <f aca="false">IF(B253="","",IF(MOD(B252,Lists!$H$355)=0,F252+1,F252))</f>
        <v/>
      </c>
      <c r="G253" s="236" t="str">
        <f aca="false">IF(B253="","",IF(MOD(B252,Lists!$H$356)=0,1,G252+1))</f>
        <v/>
      </c>
      <c r="H253" s="237" t="str">
        <f aca="false">IF(B253="","",IF(MOD(B252,Lists!$H$337)=0,H252+1,H252))</f>
        <v/>
      </c>
      <c r="I253" s="236" t="str">
        <f aca="false">IF(B253="","",IF(MOD(B252,Lists!$H$338)=0,I252+1,I252))</f>
        <v/>
      </c>
      <c r="J253" s="236" t="str">
        <f aca="false">IF(B253="","",IF(MOD(B252,Lists!$H$340)=0,1,IF(MOD(B252,Lists!$H$339)=0,J252+1,J252)))</f>
        <v/>
      </c>
      <c r="K253" s="237" t="str">
        <f aca="false">IF(B253="","",IF(MOD(B252,Lists!$H$341)=0,1,K252+1))</f>
        <v/>
      </c>
      <c r="L253" s="238"/>
      <c r="M253" s="246"/>
      <c r="N253" s="240"/>
      <c r="O253" s="240"/>
      <c r="P253" s="240"/>
      <c r="Q253" s="240"/>
      <c r="R253" s="240"/>
      <c r="S253" s="240"/>
      <c r="T253" s="240"/>
      <c r="U253" s="240"/>
      <c r="V253" s="240"/>
      <c r="W253" s="240"/>
      <c r="X253" s="240"/>
      <c r="Y253" s="240"/>
      <c r="Z253" s="240"/>
      <c r="AA253" s="240"/>
      <c r="AB253" s="241"/>
      <c r="AC253" s="228"/>
      <c r="AD253" s="229"/>
      <c r="AE253" s="245"/>
      <c r="AF253" s="245"/>
      <c r="AG253" s="245"/>
      <c r="AH253" s="245"/>
      <c r="AI253" s="245"/>
      <c r="AJ253" s="245"/>
      <c r="AK253" s="245"/>
      <c r="AL253" s="245"/>
      <c r="AM253" s="245"/>
      <c r="AN253" s="245"/>
      <c r="AO253" s="245"/>
      <c r="AP253" s="245"/>
      <c r="AQ253" s="245"/>
      <c r="AR253" s="245"/>
      <c r="AS253" s="189"/>
      <c r="AT253" s="230" t="str">
        <f aca="false">IF(B253="","",IF(MOD(B253,$BG$9)&gt;0,"","Set"))</f>
        <v/>
      </c>
      <c r="AU253" s="230" t="str">
        <f aca="true">IF(AT253="Set",SUM(OFFSET(L253,-(($BG$9)-1),0):L253),"")</f>
        <v/>
      </c>
      <c r="AV253" s="188"/>
    </row>
    <row r="254" customFormat="false" ht="15.75" hidden="true" customHeight="true" outlineLevel="0" collapsed="false">
      <c r="B254" s="234" t="str">
        <f aca="false">IF(OR(B253="",B253=Lists!$H$379),"",B253+1)</f>
        <v/>
      </c>
      <c r="C254" s="235" t="str">
        <f aca="false">IF(B254="","",IF(MOD(B253,Lists!$H$362)=0,C253+1,C253))</f>
        <v/>
      </c>
      <c r="D254" s="236" t="str">
        <f aca="false">IF(B254="","",IF(MOD(B253,Lists!$H$362)=0,1,D253+1))</f>
        <v/>
      </c>
      <c r="E254" s="236" t="str">
        <f aca="false">IF(B254="","",IF(MOD(B253,Lists!$H$354)=0,E253+1,E253))</f>
        <v/>
      </c>
      <c r="F254" s="236" t="str">
        <f aca="false">IF(B254="","",IF(MOD(B253,Lists!$H$355)=0,F253+1,F253))</f>
        <v/>
      </c>
      <c r="G254" s="236" t="str">
        <f aca="false">IF(B254="","",IF(MOD(B253,Lists!$H$356)=0,1,G253+1))</f>
        <v/>
      </c>
      <c r="H254" s="237" t="str">
        <f aca="false">IF(B254="","",IF(MOD(B253,Lists!$H$337)=0,H253+1,H253))</f>
        <v/>
      </c>
      <c r="I254" s="236" t="str">
        <f aca="false">IF(B254="","",IF(MOD(B253,Lists!$H$338)=0,I253+1,I253))</f>
        <v/>
      </c>
      <c r="J254" s="236" t="str">
        <f aca="false">IF(B254="","",IF(MOD(B253,Lists!$H$340)=0,1,IF(MOD(B253,Lists!$H$339)=0,J253+1,J253)))</f>
        <v/>
      </c>
      <c r="K254" s="237" t="str">
        <f aca="false">IF(B254="","",IF(MOD(B253,Lists!$H$341)=0,1,K253+1))</f>
        <v/>
      </c>
      <c r="L254" s="238"/>
      <c r="M254" s="246"/>
      <c r="N254" s="240"/>
      <c r="O254" s="240"/>
      <c r="P254" s="240"/>
      <c r="Q254" s="240"/>
      <c r="R254" s="240"/>
      <c r="S254" s="240"/>
      <c r="T254" s="240"/>
      <c r="U254" s="240"/>
      <c r="V254" s="240"/>
      <c r="W254" s="240"/>
      <c r="X254" s="240"/>
      <c r="Y254" s="240"/>
      <c r="Z254" s="240"/>
      <c r="AA254" s="240"/>
      <c r="AB254" s="241"/>
      <c r="AC254" s="228"/>
      <c r="AD254" s="229"/>
      <c r="AE254" s="245"/>
      <c r="AF254" s="245"/>
      <c r="AG254" s="245"/>
      <c r="AH254" s="245"/>
      <c r="AI254" s="245"/>
      <c r="AJ254" s="245"/>
      <c r="AK254" s="245"/>
      <c r="AL254" s="245"/>
      <c r="AM254" s="245"/>
      <c r="AN254" s="245"/>
      <c r="AO254" s="245"/>
      <c r="AP254" s="245"/>
      <c r="AQ254" s="245"/>
      <c r="AR254" s="245"/>
      <c r="AS254" s="189"/>
      <c r="AT254" s="230" t="str">
        <f aca="false">IF(B254="","",IF(MOD(B254,$BG$9)&gt;0,"","Set"))</f>
        <v/>
      </c>
      <c r="AU254" s="230" t="str">
        <f aca="true">IF(AT254="Set",SUM(OFFSET(L254,-(($BG$9)-1),0):L254),"")</f>
        <v/>
      </c>
      <c r="AV254" s="188"/>
    </row>
    <row r="255" customFormat="false" ht="15.75" hidden="true" customHeight="true" outlineLevel="0" collapsed="false">
      <c r="B255" s="234" t="str">
        <f aca="false">IF(OR(B254="",B254=Lists!$H$379),"",B254+1)</f>
        <v/>
      </c>
      <c r="C255" s="235" t="str">
        <f aca="false">IF(B255="","",IF(MOD(B254,Lists!$H$362)=0,C254+1,C254))</f>
        <v/>
      </c>
      <c r="D255" s="236" t="str">
        <f aca="false">IF(B255="","",IF(MOD(B254,Lists!$H$362)=0,1,D254+1))</f>
        <v/>
      </c>
      <c r="E255" s="236" t="str">
        <f aca="false">IF(B255="","",IF(MOD(B254,Lists!$H$354)=0,E254+1,E254))</f>
        <v/>
      </c>
      <c r="F255" s="236" t="str">
        <f aca="false">IF(B255="","",IF(MOD(B254,Lists!$H$355)=0,F254+1,F254))</f>
        <v/>
      </c>
      <c r="G255" s="236" t="str">
        <f aca="false">IF(B255="","",IF(MOD(B254,Lists!$H$356)=0,1,G254+1))</f>
        <v/>
      </c>
      <c r="H255" s="237" t="str">
        <f aca="false">IF(B255="","",IF(MOD(B254,Lists!$H$337)=0,H254+1,H254))</f>
        <v/>
      </c>
      <c r="I255" s="236" t="str">
        <f aca="false">IF(B255="","",IF(MOD(B254,Lists!$H$338)=0,I254+1,I254))</f>
        <v/>
      </c>
      <c r="J255" s="236" t="str">
        <f aca="false">IF(B255="","",IF(MOD(B254,Lists!$H$340)=0,1,IF(MOD(B254,Lists!$H$339)=0,J254+1,J254)))</f>
        <v/>
      </c>
      <c r="K255" s="237" t="str">
        <f aca="false">IF(B255="","",IF(MOD(B254,Lists!$H$341)=0,1,K254+1))</f>
        <v/>
      </c>
      <c r="L255" s="238"/>
      <c r="M255" s="246"/>
      <c r="N255" s="240"/>
      <c r="O255" s="240"/>
      <c r="P255" s="240"/>
      <c r="Q255" s="240"/>
      <c r="R255" s="240"/>
      <c r="S255" s="240"/>
      <c r="T255" s="240"/>
      <c r="U255" s="240"/>
      <c r="V255" s="240"/>
      <c r="W255" s="240"/>
      <c r="X255" s="240"/>
      <c r="Y255" s="240"/>
      <c r="Z255" s="240"/>
      <c r="AA255" s="240"/>
      <c r="AB255" s="241"/>
      <c r="AC255" s="228"/>
      <c r="AD255" s="229"/>
      <c r="AE255" s="245"/>
      <c r="AF255" s="245"/>
      <c r="AG255" s="245"/>
      <c r="AH255" s="245"/>
      <c r="AI255" s="245"/>
      <c r="AJ255" s="245"/>
      <c r="AK255" s="245"/>
      <c r="AL255" s="245"/>
      <c r="AM255" s="245"/>
      <c r="AN255" s="245"/>
      <c r="AO255" s="245"/>
      <c r="AP255" s="245"/>
      <c r="AQ255" s="245"/>
      <c r="AR255" s="245"/>
      <c r="AS255" s="189"/>
      <c r="AT255" s="230" t="str">
        <f aca="false">IF(B255="","",IF(MOD(B255,$BG$9)&gt;0,"","Set"))</f>
        <v/>
      </c>
      <c r="AU255" s="230" t="str">
        <f aca="true">IF(AT255="Set",SUM(OFFSET(L255,-(($BG$9)-1),0):L255),"")</f>
        <v/>
      </c>
      <c r="AV255" s="188"/>
    </row>
    <row r="256" customFormat="false" ht="15.75" hidden="true" customHeight="true" outlineLevel="0" collapsed="false">
      <c r="B256" s="234" t="str">
        <f aca="false">IF(OR(B255="",B255=Lists!$H$379),"",B255+1)</f>
        <v/>
      </c>
      <c r="C256" s="235" t="str">
        <f aca="false">IF(B256="","",IF(MOD(B255,Lists!$H$362)=0,C255+1,C255))</f>
        <v/>
      </c>
      <c r="D256" s="236" t="str">
        <f aca="false">IF(B256="","",IF(MOD(B255,Lists!$H$362)=0,1,D255+1))</f>
        <v/>
      </c>
      <c r="E256" s="236" t="str">
        <f aca="false">IF(B256="","",IF(MOD(B255,Lists!$H$354)=0,E255+1,E255))</f>
        <v/>
      </c>
      <c r="F256" s="236" t="str">
        <f aca="false">IF(B256="","",IF(MOD(B255,Lists!$H$355)=0,F255+1,F255))</f>
        <v/>
      </c>
      <c r="G256" s="236" t="str">
        <f aca="false">IF(B256="","",IF(MOD(B255,Lists!$H$356)=0,1,G255+1))</f>
        <v/>
      </c>
      <c r="H256" s="237" t="str">
        <f aca="false">IF(B256="","",IF(MOD(B255,Lists!$H$337)=0,H255+1,H255))</f>
        <v/>
      </c>
      <c r="I256" s="236" t="str">
        <f aca="false">IF(B256="","",IF(MOD(B255,Lists!$H$338)=0,I255+1,I255))</f>
        <v/>
      </c>
      <c r="J256" s="236" t="str">
        <f aca="false">IF(B256="","",IF(MOD(B255,Lists!$H$340)=0,1,IF(MOD(B255,Lists!$H$339)=0,J255+1,J255)))</f>
        <v/>
      </c>
      <c r="K256" s="237" t="str">
        <f aca="false">IF(B256="","",IF(MOD(B255,Lists!$H$341)=0,1,K255+1))</f>
        <v/>
      </c>
      <c r="L256" s="238"/>
      <c r="M256" s="246"/>
      <c r="N256" s="240"/>
      <c r="O256" s="240"/>
      <c r="P256" s="240"/>
      <c r="Q256" s="240"/>
      <c r="R256" s="240"/>
      <c r="S256" s="240"/>
      <c r="T256" s="240"/>
      <c r="U256" s="240"/>
      <c r="V256" s="240"/>
      <c r="W256" s="240"/>
      <c r="X256" s="240"/>
      <c r="Y256" s="240"/>
      <c r="Z256" s="240"/>
      <c r="AA256" s="240"/>
      <c r="AB256" s="241"/>
      <c r="AC256" s="228"/>
      <c r="AD256" s="229"/>
      <c r="AE256" s="245"/>
      <c r="AF256" s="245"/>
      <c r="AG256" s="245"/>
      <c r="AH256" s="245"/>
      <c r="AI256" s="245"/>
      <c r="AJ256" s="245"/>
      <c r="AK256" s="245"/>
      <c r="AL256" s="245"/>
      <c r="AM256" s="245"/>
      <c r="AN256" s="245"/>
      <c r="AO256" s="245"/>
      <c r="AP256" s="245"/>
      <c r="AQ256" s="245"/>
      <c r="AR256" s="245"/>
      <c r="AS256" s="189"/>
      <c r="AT256" s="230" t="str">
        <f aca="false">IF(B256="","",IF(MOD(B256,$BG$9)&gt;0,"","Set"))</f>
        <v/>
      </c>
      <c r="AU256" s="230" t="str">
        <f aca="true">IF(AT256="Set",SUM(OFFSET(L256,-(($BG$9)-1),0):L256),"")</f>
        <v/>
      </c>
      <c r="AV256" s="188"/>
    </row>
    <row r="257" customFormat="false" ht="15.75" hidden="true" customHeight="true" outlineLevel="0" collapsed="false">
      <c r="B257" s="234" t="str">
        <f aca="false">IF(OR(B256="",B256=Lists!$H$379),"",B256+1)</f>
        <v/>
      </c>
      <c r="C257" s="235" t="str">
        <f aca="false">IF(B257="","",IF(MOD(B256,Lists!$H$362)=0,C256+1,C256))</f>
        <v/>
      </c>
      <c r="D257" s="236" t="str">
        <f aca="false">IF(B257="","",IF(MOD(B256,Lists!$H$362)=0,1,D256+1))</f>
        <v/>
      </c>
      <c r="E257" s="236" t="str">
        <f aca="false">IF(B257="","",IF(MOD(B256,Lists!$H$354)=0,E256+1,E256))</f>
        <v/>
      </c>
      <c r="F257" s="236" t="str">
        <f aca="false">IF(B257="","",IF(MOD(B256,Lists!$H$355)=0,F256+1,F256))</f>
        <v/>
      </c>
      <c r="G257" s="236" t="str">
        <f aca="false">IF(B257="","",IF(MOD(B256,Lists!$H$356)=0,1,G256+1))</f>
        <v/>
      </c>
      <c r="H257" s="237" t="str">
        <f aca="false">IF(B257="","",IF(MOD(B256,Lists!$H$337)=0,H256+1,H256))</f>
        <v/>
      </c>
      <c r="I257" s="236" t="str">
        <f aca="false">IF(B257="","",IF(MOD(B256,Lists!$H$338)=0,I256+1,I256))</f>
        <v/>
      </c>
      <c r="J257" s="236" t="str">
        <f aca="false">IF(B257="","",IF(MOD(B256,Lists!$H$340)=0,1,IF(MOD(B256,Lists!$H$339)=0,J256+1,J256)))</f>
        <v/>
      </c>
      <c r="K257" s="237" t="str">
        <f aca="false">IF(B257="","",IF(MOD(B256,Lists!$H$341)=0,1,K256+1))</f>
        <v/>
      </c>
      <c r="L257" s="238"/>
      <c r="M257" s="246"/>
      <c r="N257" s="240"/>
      <c r="O257" s="240"/>
      <c r="P257" s="240"/>
      <c r="Q257" s="240"/>
      <c r="R257" s="240"/>
      <c r="S257" s="240"/>
      <c r="T257" s="240"/>
      <c r="U257" s="240"/>
      <c r="V257" s="240"/>
      <c r="W257" s="240"/>
      <c r="X257" s="240"/>
      <c r="Y257" s="240"/>
      <c r="Z257" s="240"/>
      <c r="AA257" s="240"/>
      <c r="AB257" s="241"/>
      <c r="AC257" s="228"/>
      <c r="AD257" s="229"/>
      <c r="AE257" s="245"/>
      <c r="AF257" s="245"/>
      <c r="AG257" s="245"/>
      <c r="AH257" s="245"/>
      <c r="AI257" s="245"/>
      <c r="AJ257" s="245"/>
      <c r="AK257" s="245"/>
      <c r="AL257" s="245"/>
      <c r="AM257" s="245"/>
      <c r="AN257" s="245"/>
      <c r="AO257" s="245"/>
      <c r="AP257" s="245"/>
      <c r="AQ257" s="245"/>
      <c r="AR257" s="245"/>
      <c r="AS257" s="189"/>
      <c r="AT257" s="230" t="str">
        <f aca="false">IF(B257="","",IF(MOD(B257,$BG$9)&gt;0,"","Set"))</f>
        <v/>
      </c>
      <c r="AU257" s="230" t="str">
        <f aca="true">IF(AT257="Set",SUM(OFFSET(L257,-(($BG$9)-1),0):L257),"")</f>
        <v/>
      </c>
      <c r="AV257" s="188"/>
    </row>
    <row r="258" customFormat="false" ht="15.75" hidden="true" customHeight="true" outlineLevel="0" collapsed="false">
      <c r="B258" s="234" t="str">
        <f aca="false">IF(OR(B257="",B257=Lists!$H$379),"",B257+1)</f>
        <v/>
      </c>
      <c r="C258" s="235" t="str">
        <f aca="false">IF(B258="","",IF(MOD(B257,Lists!$H$362)=0,C257+1,C257))</f>
        <v/>
      </c>
      <c r="D258" s="236" t="str">
        <f aca="false">IF(B258="","",IF(MOD(B257,Lists!$H$362)=0,1,D257+1))</f>
        <v/>
      </c>
      <c r="E258" s="236" t="str">
        <f aca="false">IF(B258="","",IF(MOD(B257,Lists!$H$354)=0,E257+1,E257))</f>
        <v/>
      </c>
      <c r="F258" s="236" t="str">
        <f aca="false">IF(B258="","",IF(MOD(B257,Lists!$H$355)=0,F257+1,F257))</f>
        <v/>
      </c>
      <c r="G258" s="236" t="str">
        <f aca="false">IF(B258="","",IF(MOD(B257,Lists!$H$356)=0,1,G257+1))</f>
        <v/>
      </c>
      <c r="H258" s="237" t="str">
        <f aca="false">IF(B258="","",IF(MOD(B257,Lists!$H$337)=0,H257+1,H257))</f>
        <v/>
      </c>
      <c r="I258" s="236" t="str">
        <f aca="false">IF(B258="","",IF(MOD(B257,Lists!$H$338)=0,I257+1,I257))</f>
        <v/>
      </c>
      <c r="J258" s="236" t="str">
        <f aca="false">IF(B258="","",IF(MOD(B257,Lists!$H$340)=0,1,IF(MOD(B257,Lists!$H$339)=0,J257+1,J257)))</f>
        <v/>
      </c>
      <c r="K258" s="237" t="str">
        <f aca="false">IF(B258="","",IF(MOD(B257,Lists!$H$341)=0,1,K257+1))</f>
        <v/>
      </c>
      <c r="L258" s="238"/>
      <c r="M258" s="246"/>
      <c r="N258" s="240"/>
      <c r="O258" s="240"/>
      <c r="P258" s="240"/>
      <c r="Q258" s="240"/>
      <c r="R258" s="240"/>
      <c r="S258" s="240"/>
      <c r="T258" s="240"/>
      <c r="U258" s="240"/>
      <c r="V258" s="240"/>
      <c r="W258" s="240"/>
      <c r="X258" s="240"/>
      <c r="Y258" s="240"/>
      <c r="Z258" s="240"/>
      <c r="AA258" s="240"/>
      <c r="AB258" s="241"/>
      <c r="AC258" s="228"/>
      <c r="AD258" s="229"/>
      <c r="AE258" s="245"/>
      <c r="AF258" s="245"/>
      <c r="AG258" s="245"/>
      <c r="AH258" s="245"/>
      <c r="AI258" s="245"/>
      <c r="AJ258" s="245"/>
      <c r="AK258" s="245"/>
      <c r="AL258" s="245"/>
      <c r="AM258" s="245"/>
      <c r="AN258" s="245"/>
      <c r="AO258" s="245"/>
      <c r="AP258" s="245"/>
      <c r="AQ258" s="245"/>
      <c r="AR258" s="245"/>
      <c r="AS258" s="189"/>
      <c r="AT258" s="230" t="str">
        <f aca="false">IF(B258="","",IF(MOD(B258,$BG$9)&gt;0,"","Set"))</f>
        <v/>
      </c>
      <c r="AU258" s="230" t="str">
        <f aca="true">IF(AT258="Set",SUM(OFFSET(L258,-(($BG$9)-1),0):L258),"")</f>
        <v/>
      </c>
      <c r="AV258" s="188"/>
    </row>
    <row r="259" customFormat="false" ht="15.75" hidden="true" customHeight="true" outlineLevel="0" collapsed="false">
      <c r="B259" s="234" t="str">
        <f aca="false">IF(OR(B258="",B258=Lists!$H$379),"",B258+1)</f>
        <v/>
      </c>
      <c r="C259" s="235" t="str">
        <f aca="false">IF(B259="","",IF(MOD(B258,Lists!$H$362)=0,C258+1,C258))</f>
        <v/>
      </c>
      <c r="D259" s="236" t="str">
        <f aca="false">IF(B259="","",IF(MOD(B258,Lists!$H$362)=0,1,D258+1))</f>
        <v/>
      </c>
      <c r="E259" s="236" t="str">
        <f aca="false">IF(B259="","",IF(MOD(B258,Lists!$H$354)=0,E258+1,E258))</f>
        <v/>
      </c>
      <c r="F259" s="236" t="str">
        <f aca="false">IF(B259="","",IF(MOD(B258,Lists!$H$355)=0,F258+1,F258))</f>
        <v/>
      </c>
      <c r="G259" s="236" t="str">
        <f aca="false">IF(B259="","",IF(MOD(B258,Lists!$H$356)=0,1,G258+1))</f>
        <v/>
      </c>
      <c r="H259" s="237" t="str">
        <f aca="false">IF(B259="","",IF(MOD(B258,Lists!$H$337)=0,H258+1,H258))</f>
        <v/>
      </c>
      <c r="I259" s="236" t="str">
        <f aca="false">IF(B259="","",IF(MOD(B258,Lists!$H$338)=0,I258+1,I258))</f>
        <v/>
      </c>
      <c r="J259" s="236" t="str">
        <f aca="false">IF(B259="","",IF(MOD(B258,Lists!$H$340)=0,1,IF(MOD(B258,Lists!$H$339)=0,J258+1,J258)))</f>
        <v/>
      </c>
      <c r="K259" s="237" t="str">
        <f aca="false">IF(B259="","",IF(MOD(B258,Lists!$H$341)=0,1,K258+1))</f>
        <v/>
      </c>
      <c r="L259" s="238"/>
      <c r="M259" s="246"/>
      <c r="N259" s="240"/>
      <c r="O259" s="240"/>
      <c r="P259" s="240"/>
      <c r="Q259" s="240"/>
      <c r="R259" s="240"/>
      <c r="S259" s="240"/>
      <c r="T259" s="240"/>
      <c r="U259" s="240"/>
      <c r="V259" s="240"/>
      <c r="W259" s="240"/>
      <c r="X259" s="240"/>
      <c r="Y259" s="240"/>
      <c r="Z259" s="240"/>
      <c r="AA259" s="240"/>
      <c r="AB259" s="241"/>
      <c r="AC259" s="228"/>
      <c r="AD259" s="229"/>
      <c r="AE259" s="245"/>
      <c r="AF259" s="245"/>
      <c r="AG259" s="245"/>
      <c r="AH259" s="245"/>
      <c r="AI259" s="245"/>
      <c r="AJ259" s="245"/>
      <c r="AK259" s="245"/>
      <c r="AL259" s="245"/>
      <c r="AM259" s="245"/>
      <c r="AN259" s="245"/>
      <c r="AO259" s="245"/>
      <c r="AP259" s="245"/>
      <c r="AQ259" s="245"/>
      <c r="AR259" s="245"/>
      <c r="AS259" s="189"/>
      <c r="AT259" s="230" t="str">
        <f aca="false">IF(B259="","",IF(MOD(B259,$BG$9)&gt;0,"","Set"))</f>
        <v/>
      </c>
      <c r="AU259" s="230" t="str">
        <f aca="true">IF(AT259="Set",SUM(OFFSET(L259,-(($BG$9)-1),0):L259),"")</f>
        <v/>
      </c>
      <c r="AV259" s="188"/>
    </row>
    <row r="260" customFormat="false" ht="15.75" hidden="true" customHeight="true" outlineLevel="0" collapsed="false">
      <c r="B260" s="234" t="str">
        <f aca="false">IF(OR(B259="",B259=Lists!$H$379),"",B259+1)</f>
        <v/>
      </c>
      <c r="C260" s="235" t="str">
        <f aca="false">IF(B260="","",IF(MOD(B259,Lists!$H$362)=0,C259+1,C259))</f>
        <v/>
      </c>
      <c r="D260" s="236" t="str">
        <f aca="false">IF(B260="","",IF(MOD(B259,Lists!$H$362)=0,1,D259+1))</f>
        <v/>
      </c>
      <c r="E260" s="236" t="str">
        <f aca="false">IF(B260="","",IF(MOD(B259,Lists!$H$354)=0,E259+1,E259))</f>
        <v/>
      </c>
      <c r="F260" s="236" t="str">
        <f aca="false">IF(B260="","",IF(MOD(B259,Lists!$H$355)=0,F259+1,F259))</f>
        <v/>
      </c>
      <c r="G260" s="236" t="str">
        <f aca="false">IF(B260="","",IF(MOD(B259,Lists!$H$356)=0,1,G259+1))</f>
        <v/>
      </c>
      <c r="H260" s="237" t="str">
        <f aca="false">IF(B260="","",IF(MOD(B259,Lists!$H$337)=0,H259+1,H259))</f>
        <v/>
      </c>
      <c r="I260" s="236" t="str">
        <f aca="false">IF(B260="","",IF(MOD(B259,Lists!$H$338)=0,I259+1,I259))</f>
        <v/>
      </c>
      <c r="J260" s="236" t="str">
        <f aca="false">IF(B260="","",IF(MOD(B259,Lists!$H$340)=0,1,IF(MOD(B259,Lists!$H$339)=0,J259+1,J259)))</f>
        <v/>
      </c>
      <c r="K260" s="237" t="str">
        <f aca="false">IF(B260="","",IF(MOD(B259,Lists!$H$341)=0,1,K259+1))</f>
        <v/>
      </c>
      <c r="L260" s="238"/>
      <c r="M260" s="246"/>
      <c r="N260" s="240"/>
      <c r="O260" s="240"/>
      <c r="P260" s="240"/>
      <c r="Q260" s="240"/>
      <c r="R260" s="240"/>
      <c r="S260" s="240"/>
      <c r="T260" s="240"/>
      <c r="U260" s="240"/>
      <c r="V260" s="240"/>
      <c r="W260" s="240"/>
      <c r="X260" s="240"/>
      <c r="Y260" s="240"/>
      <c r="Z260" s="240"/>
      <c r="AA260" s="240"/>
      <c r="AB260" s="241"/>
      <c r="AC260" s="228"/>
      <c r="AD260" s="229"/>
      <c r="AE260" s="245"/>
      <c r="AF260" s="245"/>
      <c r="AG260" s="245"/>
      <c r="AH260" s="245"/>
      <c r="AI260" s="245"/>
      <c r="AJ260" s="245"/>
      <c r="AK260" s="245"/>
      <c r="AL260" s="245"/>
      <c r="AM260" s="245"/>
      <c r="AN260" s="245"/>
      <c r="AO260" s="245"/>
      <c r="AP260" s="245"/>
      <c r="AQ260" s="245"/>
      <c r="AR260" s="245"/>
      <c r="AS260" s="189"/>
      <c r="AT260" s="230" t="str">
        <f aca="false">IF(B260="","",IF(MOD(B260,$BG$9)&gt;0,"","Set"))</f>
        <v/>
      </c>
      <c r="AU260" s="230" t="str">
        <f aca="true">IF(AT260="Set",SUM(OFFSET(L260,-(($BG$9)-1),0):L260),"")</f>
        <v/>
      </c>
      <c r="AV260" s="188"/>
    </row>
    <row r="261" customFormat="false" ht="15.75" hidden="true" customHeight="true" outlineLevel="0" collapsed="false">
      <c r="B261" s="234" t="str">
        <f aca="false">IF(OR(B260="",B260=Lists!$H$379),"",B260+1)</f>
        <v/>
      </c>
      <c r="C261" s="235" t="str">
        <f aca="false">IF(B261="","",IF(MOD(B260,Lists!$H$362)=0,C260+1,C260))</f>
        <v/>
      </c>
      <c r="D261" s="236" t="str">
        <f aca="false">IF(B261="","",IF(MOD(B260,Lists!$H$362)=0,1,D260+1))</f>
        <v/>
      </c>
      <c r="E261" s="236" t="str">
        <f aca="false">IF(B261="","",IF(MOD(B260,Lists!$H$354)=0,E260+1,E260))</f>
        <v/>
      </c>
      <c r="F261" s="236" t="str">
        <f aca="false">IF(B261="","",IF(MOD(B260,Lists!$H$355)=0,F260+1,F260))</f>
        <v/>
      </c>
      <c r="G261" s="236" t="str">
        <f aca="false">IF(B261="","",IF(MOD(B260,Lists!$H$356)=0,1,G260+1))</f>
        <v/>
      </c>
      <c r="H261" s="237" t="str">
        <f aca="false">IF(B261="","",IF(MOD(B260,Lists!$H$337)=0,H260+1,H260))</f>
        <v/>
      </c>
      <c r="I261" s="236" t="str">
        <f aca="false">IF(B261="","",IF(MOD(B260,Lists!$H$338)=0,I260+1,I260))</f>
        <v/>
      </c>
      <c r="J261" s="236" t="str">
        <f aca="false">IF(B261="","",IF(MOD(B260,Lists!$H$340)=0,1,IF(MOD(B260,Lists!$H$339)=0,J260+1,J260)))</f>
        <v/>
      </c>
      <c r="K261" s="237" t="str">
        <f aca="false">IF(B261="","",IF(MOD(B260,Lists!$H$341)=0,1,K260+1))</f>
        <v/>
      </c>
      <c r="L261" s="238"/>
      <c r="M261" s="246"/>
      <c r="N261" s="240"/>
      <c r="O261" s="240"/>
      <c r="P261" s="240"/>
      <c r="Q261" s="240"/>
      <c r="R261" s="240"/>
      <c r="S261" s="240"/>
      <c r="T261" s="240"/>
      <c r="U261" s="240"/>
      <c r="V261" s="240"/>
      <c r="W261" s="240"/>
      <c r="X261" s="240"/>
      <c r="Y261" s="240"/>
      <c r="Z261" s="240"/>
      <c r="AA261" s="240"/>
      <c r="AB261" s="241"/>
      <c r="AC261" s="228"/>
      <c r="AD261" s="229"/>
      <c r="AE261" s="245"/>
      <c r="AF261" s="245"/>
      <c r="AG261" s="245"/>
      <c r="AH261" s="245"/>
      <c r="AI261" s="245"/>
      <c r="AJ261" s="245"/>
      <c r="AK261" s="245"/>
      <c r="AL261" s="245"/>
      <c r="AM261" s="245"/>
      <c r="AN261" s="245"/>
      <c r="AO261" s="245"/>
      <c r="AP261" s="245"/>
      <c r="AQ261" s="245"/>
      <c r="AR261" s="245"/>
      <c r="AS261" s="189"/>
      <c r="AT261" s="230" t="str">
        <f aca="false">IF(B261="","",IF(MOD(B261,$BG$9)&gt;0,"","Set"))</f>
        <v/>
      </c>
      <c r="AU261" s="230" t="str">
        <f aca="true">IF(AT261="Set",SUM(OFFSET(L261,-(($BG$9)-1),0):L261),"")</f>
        <v/>
      </c>
      <c r="AV261" s="188"/>
    </row>
    <row r="262" customFormat="false" ht="15.75" hidden="true" customHeight="true" outlineLevel="0" collapsed="false">
      <c r="B262" s="234" t="str">
        <f aca="false">IF(OR(B261="",B261=Lists!$H$379),"",B261+1)</f>
        <v/>
      </c>
      <c r="C262" s="235" t="str">
        <f aca="false">IF(B262="","",IF(MOD(B261,Lists!$H$362)=0,C261+1,C261))</f>
        <v/>
      </c>
      <c r="D262" s="236" t="str">
        <f aca="false">IF(B262="","",IF(MOD(B261,Lists!$H$362)=0,1,D261+1))</f>
        <v/>
      </c>
      <c r="E262" s="236" t="str">
        <f aca="false">IF(B262="","",IF(MOD(B261,Lists!$H$354)=0,E261+1,E261))</f>
        <v/>
      </c>
      <c r="F262" s="236" t="str">
        <f aca="false">IF(B262="","",IF(MOD(B261,Lists!$H$355)=0,F261+1,F261))</f>
        <v/>
      </c>
      <c r="G262" s="236" t="str">
        <f aca="false">IF(B262="","",IF(MOD(B261,Lists!$H$356)=0,1,G261+1))</f>
        <v/>
      </c>
      <c r="H262" s="237" t="str">
        <f aca="false">IF(B262="","",IF(MOD(B261,Lists!$H$337)=0,H261+1,H261))</f>
        <v/>
      </c>
      <c r="I262" s="236" t="str">
        <f aca="false">IF(B262="","",IF(MOD(B261,Lists!$H$338)=0,I261+1,I261))</f>
        <v/>
      </c>
      <c r="J262" s="236" t="str">
        <f aca="false">IF(B262="","",IF(MOD(B261,Lists!$H$340)=0,1,IF(MOD(B261,Lists!$H$339)=0,J261+1,J261)))</f>
        <v/>
      </c>
      <c r="K262" s="237" t="str">
        <f aca="false">IF(B262="","",IF(MOD(B261,Lists!$H$341)=0,1,K261+1))</f>
        <v/>
      </c>
      <c r="L262" s="238"/>
      <c r="M262" s="246"/>
      <c r="N262" s="240"/>
      <c r="O262" s="240"/>
      <c r="P262" s="240"/>
      <c r="Q262" s="240"/>
      <c r="R262" s="240"/>
      <c r="S262" s="240"/>
      <c r="T262" s="240"/>
      <c r="U262" s="240"/>
      <c r="V262" s="240"/>
      <c r="W262" s="240"/>
      <c r="X262" s="240"/>
      <c r="Y262" s="240"/>
      <c r="Z262" s="240"/>
      <c r="AA262" s="240"/>
      <c r="AB262" s="241"/>
      <c r="AC262" s="228"/>
      <c r="AD262" s="229"/>
      <c r="AE262" s="245"/>
      <c r="AF262" s="245"/>
      <c r="AG262" s="245"/>
      <c r="AH262" s="245"/>
      <c r="AI262" s="245"/>
      <c r="AJ262" s="245"/>
      <c r="AK262" s="245"/>
      <c r="AL262" s="245"/>
      <c r="AM262" s="245"/>
      <c r="AN262" s="245"/>
      <c r="AO262" s="245"/>
      <c r="AP262" s="245"/>
      <c r="AQ262" s="245"/>
      <c r="AR262" s="245"/>
      <c r="AS262" s="189"/>
      <c r="AT262" s="230" t="str">
        <f aca="false">IF(B262="","",IF(MOD(B262,$BG$9)&gt;0,"","Set"))</f>
        <v/>
      </c>
      <c r="AU262" s="230" t="str">
        <f aca="true">IF(AT262="Set",SUM(OFFSET(L262,-(($BG$9)-1),0):L262),"")</f>
        <v/>
      </c>
      <c r="AV262" s="188"/>
    </row>
    <row r="263" customFormat="false" ht="15.75" hidden="true" customHeight="true" outlineLevel="0" collapsed="false">
      <c r="B263" s="234" t="str">
        <f aca="false">IF(OR(B262="",B262=Lists!$H$379),"",B262+1)</f>
        <v/>
      </c>
      <c r="C263" s="235" t="str">
        <f aca="false">IF(B263="","",IF(MOD(B262,Lists!$H$362)=0,C262+1,C262))</f>
        <v/>
      </c>
      <c r="D263" s="236" t="str">
        <f aca="false">IF(B263="","",IF(MOD(B262,Lists!$H$362)=0,1,D262+1))</f>
        <v/>
      </c>
      <c r="E263" s="236" t="str">
        <f aca="false">IF(B263="","",IF(MOD(B262,Lists!$H$354)=0,E262+1,E262))</f>
        <v/>
      </c>
      <c r="F263" s="236" t="str">
        <f aca="false">IF(B263="","",IF(MOD(B262,Lists!$H$355)=0,F262+1,F262))</f>
        <v/>
      </c>
      <c r="G263" s="236" t="str">
        <f aca="false">IF(B263="","",IF(MOD(B262,Lists!$H$356)=0,1,G262+1))</f>
        <v/>
      </c>
      <c r="H263" s="237" t="str">
        <f aca="false">IF(B263="","",IF(MOD(B262,Lists!$H$337)=0,H262+1,H262))</f>
        <v/>
      </c>
      <c r="I263" s="236" t="str">
        <f aca="false">IF(B263="","",IF(MOD(B262,Lists!$H$338)=0,I262+1,I262))</f>
        <v/>
      </c>
      <c r="J263" s="236" t="str">
        <f aca="false">IF(B263="","",IF(MOD(B262,Lists!$H$340)=0,1,IF(MOD(B262,Lists!$H$339)=0,J262+1,J262)))</f>
        <v/>
      </c>
      <c r="K263" s="237" t="str">
        <f aca="false">IF(B263="","",IF(MOD(B262,Lists!$H$341)=0,1,K262+1))</f>
        <v/>
      </c>
      <c r="L263" s="238"/>
      <c r="M263" s="246"/>
      <c r="N263" s="240"/>
      <c r="O263" s="240"/>
      <c r="P263" s="240"/>
      <c r="Q263" s="240"/>
      <c r="R263" s="240"/>
      <c r="S263" s="240"/>
      <c r="T263" s="240"/>
      <c r="U263" s="240"/>
      <c r="V263" s="240"/>
      <c r="W263" s="240"/>
      <c r="X263" s="240"/>
      <c r="Y263" s="240"/>
      <c r="Z263" s="240"/>
      <c r="AA263" s="240"/>
      <c r="AB263" s="241"/>
      <c r="AC263" s="228"/>
      <c r="AD263" s="229"/>
      <c r="AE263" s="245"/>
      <c r="AF263" s="245"/>
      <c r="AG263" s="245"/>
      <c r="AH263" s="245"/>
      <c r="AI263" s="245"/>
      <c r="AJ263" s="245"/>
      <c r="AK263" s="245"/>
      <c r="AL263" s="245"/>
      <c r="AM263" s="245"/>
      <c r="AN263" s="245"/>
      <c r="AO263" s="245"/>
      <c r="AP263" s="245"/>
      <c r="AQ263" s="245"/>
      <c r="AR263" s="245"/>
      <c r="AS263" s="189"/>
      <c r="AT263" s="230" t="str">
        <f aca="false">IF(B263="","",IF(MOD(B263,$BG$9)&gt;0,"","Set"))</f>
        <v/>
      </c>
      <c r="AU263" s="230" t="str">
        <f aca="true">IF(AT263="Set",SUM(OFFSET(L263,-(($BG$9)-1),0):L263),"")</f>
        <v/>
      </c>
      <c r="AV263" s="188"/>
    </row>
    <row r="264" customFormat="false" ht="15.75" hidden="true" customHeight="true" outlineLevel="0" collapsed="false">
      <c r="B264" s="234" t="str">
        <f aca="false">IF(OR(B263="",B263=Lists!$H$379),"",B263+1)</f>
        <v/>
      </c>
      <c r="C264" s="235" t="str">
        <f aca="false">IF(B264="","",IF(MOD(B263,Lists!$H$362)=0,C263+1,C263))</f>
        <v/>
      </c>
      <c r="D264" s="236" t="str">
        <f aca="false">IF(B264="","",IF(MOD(B263,Lists!$H$362)=0,1,D263+1))</f>
        <v/>
      </c>
      <c r="E264" s="236" t="str">
        <f aca="false">IF(B264="","",IF(MOD(B263,Lists!$H$354)=0,E263+1,E263))</f>
        <v/>
      </c>
      <c r="F264" s="236" t="str">
        <f aca="false">IF(B264="","",IF(MOD(B263,Lists!$H$355)=0,F263+1,F263))</f>
        <v/>
      </c>
      <c r="G264" s="236" t="str">
        <f aca="false">IF(B264="","",IF(MOD(B263,Lists!$H$356)=0,1,G263+1))</f>
        <v/>
      </c>
      <c r="H264" s="237" t="str">
        <f aca="false">IF(B264="","",IF(MOD(B263,Lists!$H$337)=0,H263+1,H263))</f>
        <v/>
      </c>
      <c r="I264" s="236" t="str">
        <f aca="false">IF(B264="","",IF(MOD(B263,Lists!$H$338)=0,I263+1,I263))</f>
        <v/>
      </c>
      <c r="J264" s="236" t="str">
        <f aca="false">IF(B264="","",IF(MOD(B263,Lists!$H$340)=0,1,IF(MOD(B263,Lists!$H$339)=0,J263+1,J263)))</f>
        <v/>
      </c>
      <c r="K264" s="237" t="str">
        <f aca="false">IF(B264="","",IF(MOD(B263,Lists!$H$341)=0,1,K263+1))</f>
        <v/>
      </c>
      <c r="L264" s="238"/>
      <c r="M264" s="246"/>
      <c r="N264" s="240"/>
      <c r="O264" s="240"/>
      <c r="P264" s="240"/>
      <c r="Q264" s="240"/>
      <c r="R264" s="240"/>
      <c r="S264" s="240"/>
      <c r="T264" s="240"/>
      <c r="U264" s="240"/>
      <c r="V264" s="240"/>
      <c r="W264" s="240"/>
      <c r="X264" s="240"/>
      <c r="Y264" s="240"/>
      <c r="Z264" s="240"/>
      <c r="AA264" s="240"/>
      <c r="AB264" s="241"/>
      <c r="AC264" s="228"/>
      <c r="AD264" s="229"/>
      <c r="AE264" s="245"/>
      <c r="AF264" s="245"/>
      <c r="AG264" s="245"/>
      <c r="AH264" s="245"/>
      <c r="AI264" s="245"/>
      <c r="AJ264" s="245"/>
      <c r="AK264" s="245"/>
      <c r="AL264" s="245"/>
      <c r="AM264" s="245"/>
      <c r="AN264" s="245"/>
      <c r="AO264" s="245"/>
      <c r="AP264" s="245"/>
      <c r="AQ264" s="245"/>
      <c r="AR264" s="245"/>
      <c r="AS264" s="189"/>
      <c r="AT264" s="230" t="str">
        <f aca="false">IF(B264="","",IF(MOD(B264,$BG$9)&gt;0,"","Set"))</f>
        <v/>
      </c>
      <c r="AU264" s="230" t="str">
        <f aca="true">IF(AT264="Set",SUM(OFFSET(L264,-(($BG$9)-1),0):L264),"")</f>
        <v/>
      </c>
      <c r="AV264" s="188"/>
    </row>
    <row r="265" customFormat="false" ht="15.75" hidden="true" customHeight="true" outlineLevel="0" collapsed="false">
      <c r="B265" s="234" t="str">
        <f aca="false">IF(OR(B264="",B264=Lists!$H$379),"",B264+1)</f>
        <v/>
      </c>
      <c r="C265" s="235" t="str">
        <f aca="false">IF(B265="","",IF(MOD(B264,Lists!$H$362)=0,C264+1,C264))</f>
        <v/>
      </c>
      <c r="D265" s="236" t="str">
        <f aca="false">IF(B265="","",IF(MOD(B264,Lists!$H$362)=0,1,D264+1))</f>
        <v/>
      </c>
      <c r="E265" s="236" t="str">
        <f aca="false">IF(B265="","",IF(MOD(B264,Lists!$H$354)=0,E264+1,E264))</f>
        <v/>
      </c>
      <c r="F265" s="236" t="str">
        <f aca="false">IF(B265="","",IF(MOD(B264,Lists!$H$355)=0,F264+1,F264))</f>
        <v/>
      </c>
      <c r="G265" s="236" t="str">
        <f aca="false">IF(B265="","",IF(MOD(B264,Lists!$H$356)=0,1,G264+1))</f>
        <v/>
      </c>
      <c r="H265" s="237" t="str">
        <f aca="false">IF(B265="","",IF(MOD(B264,Lists!$H$337)=0,H264+1,H264))</f>
        <v/>
      </c>
      <c r="I265" s="236" t="str">
        <f aca="false">IF(B265="","",IF(MOD(B264,Lists!$H$338)=0,I264+1,I264))</f>
        <v/>
      </c>
      <c r="J265" s="236" t="str">
        <f aca="false">IF(B265="","",IF(MOD(B264,Lists!$H$340)=0,1,IF(MOD(B264,Lists!$H$339)=0,J264+1,J264)))</f>
        <v/>
      </c>
      <c r="K265" s="237" t="str">
        <f aca="false">IF(B265="","",IF(MOD(B264,Lists!$H$341)=0,1,K264+1))</f>
        <v/>
      </c>
      <c r="L265" s="238"/>
      <c r="M265" s="246"/>
      <c r="N265" s="240"/>
      <c r="O265" s="240"/>
      <c r="P265" s="240"/>
      <c r="Q265" s="240"/>
      <c r="R265" s="240"/>
      <c r="S265" s="240"/>
      <c r="T265" s="240"/>
      <c r="U265" s="240"/>
      <c r="V265" s="240"/>
      <c r="W265" s="240"/>
      <c r="X265" s="240"/>
      <c r="Y265" s="240"/>
      <c r="Z265" s="240"/>
      <c r="AA265" s="240"/>
      <c r="AB265" s="241"/>
      <c r="AC265" s="228"/>
      <c r="AD265" s="229"/>
      <c r="AE265" s="245"/>
      <c r="AF265" s="245"/>
      <c r="AG265" s="245"/>
      <c r="AH265" s="245"/>
      <c r="AI265" s="245"/>
      <c r="AJ265" s="245"/>
      <c r="AK265" s="245"/>
      <c r="AL265" s="245"/>
      <c r="AM265" s="245"/>
      <c r="AN265" s="245"/>
      <c r="AO265" s="245"/>
      <c r="AP265" s="245"/>
      <c r="AQ265" s="245"/>
      <c r="AR265" s="245"/>
      <c r="AS265" s="189"/>
      <c r="AT265" s="230" t="str">
        <f aca="false">IF(B265="","",IF(MOD(B265,$BG$9)&gt;0,"","Set"))</f>
        <v/>
      </c>
      <c r="AU265" s="230" t="str">
        <f aca="true">IF(AT265="Set",SUM(OFFSET(L265,-(($BG$9)-1),0):L265),"")</f>
        <v/>
      </c>
      <c r="AV265" s="188"/>
    </row>
    <row r="266" customFormat="false" ht="15.75" hidden="true" customHeight="true" outlineLevel="0" collapsed="false">
      <c r="B266" s="234" t="str">
        <f aca="false">IF(OR(B265="",B265=Lists!$H$379),"",B265+1)</f>
        <v/>
      </c>
      <c r="C266" s="235" t="str">
        <f aca="false">IF(B266="","",IF(MOD(B265,Lists!$H$362)=0,C265+1,C265))</f>
        <v/>
      </c>
      <c r="D266" s="236" t="str">
        <f aca="false">IF(B266="","",IF(MOD(B265,Lists!$H$362)=0,1,D265+1))</f>
        <v/>
      </c>
      <c r="E266" s="236" t="str">
        <f aca="false">IF(B266="","",IF(MOD(B265,Lists!$H$354)=0,E265+1,E265))</f>
        <v/>
      </c>
      <c r="F266" s="236" t="str">
        <f aca="false">IF(B266="","",IF(MOD(B265,Lists!$H$355)=0,F265+1,F265))</f>
        <v/>
      </c>
      <c r="G266" s="236" t="str">
        <f aca="false">IF(B266="","",IF(MOD(B265,Lists!$H$356)=0,1,G265+1))</f>
        <v/>
      </c>
      <c r="H266" s="237" t="str">
        <f aca="false">IF(B266="","",IF(MOD(B265,Lists!$H$337)=0,H265+1,H265))</f>
        <v/>
      </c>
      <c r="I266" s="236" t="str">
        <f aca="false">IF(B266="","",IF(MOD(B265,Lists!$H$338)=0,I265+1,I265))</f>
        <v/>
      </c>
      <c r="J266" s="236" t="str">
        <f aca="false">IF(B266="","",IF(MOD(B265,Lists!$H$340)=0,1,IF(MOD(B265,Lists!$H$339)=0,J265+1,J265)))</f>
        <v/>
      </c>
      <c r="K266" s="237" t="str">
        <f aca="false">IF(B266="","",IF(MOD(B265,Lists!$H$341)=0,1,K265+1))</f>
        <v/>
      </c>
      <c r="L266" s="238"/>
      <c r="M266" s="246"/>
      <c r="N266" s="240"/>
      <c r="O266" s="240"/>
      <c r="P266" s="240"/>
      <c r="Q266" s="240"/>
      <c r="R266" s="240"/>
      <c r="S266" s="240"/>
      <c r="T266" s="240"/>
      <c r="U266" s="240"/>
      <c r="V266" s="240"/>
      <c r="W266" s="240"/>
      <c r="X266" s="240"/>
      <c r="Y266" s="240"/>
      <c r="Z266" s="240"/>
      <c r="AA266" s="240"/>
      <c r="AB266" s="241"/>
      <c r="AC266" s="228"/>
      <c r="AD266" s="229"/>
      <c r="AE266" s="245"/>
      <c r="AF266" s="245"/>
      <c r="AG266" s="245"/>
      <c r="AH266" s="245"/>
      <c r="AI266" s="245"/>
      <c r="AJ266" s="245"/>
      <c r="AK266" s="245"/>
      <c r="AL266" s="245"/>
      <c r="AM266" s="245"/>
      <c r="AN266" s="245"/>
      <c r="AO266" s="245"/>
      <c r="AP266" s="245"/>
      <c r="AQ266" s="245"/>
      <c r="AR266" s="245"/>
      <c r="AS266" s="189"/>
      <c r="AT266" s="230" t="str">
        <f aca="false">IF(B266="","",IF(MOD(B266,$BG$9)&gt;0,"","Set"))</f>
        <v/>
      </c>
      <c r="AU266" s="230" t="str">
        <f aca="true">IF(AT266="Set",SUM(OFFSET(L266,-(($BG$9)-1),0):L266),"")</f>
        <v/>
      </c>
      <c r="AV266" s="188"/>
    </row>
    <row r="267" customFormat="false" ht="15.75" hidden="true" customHeight="true" outlineLevel="0" collapsed="false">
      <c r="B267" s="234" t="str">
        <f aca="false">IF(OR(B266="",B266=Lists!$H$379),"",B266+1)</f>
        <v/>
      </c>
      <c r="C267" s="235" t="str">
        <f aca="false">IF(B267="","",IF(MOD(B266,Lists!$H$362)=0,C266+1,C266))</f>
        <v/>
      </c>
      <c r="D267" s="236" t="str">
        <f aca="false">IF(B267="","",IF(MOD(B266,Lists!$H$362)=0,1,D266+1))</f>
        <v/>
      </c>
      <c r="E267" s="236" t="str">
        <f aca="false">IF(B267="","",IF(MOD(B266,Lists!$H$354)=0,E266+1,E266))</f>
        <v/>
      </c>
      <c r="F267" s="236" t="str">
        <f aca="false">IF(B267="","",IF(MOD(B266,Lists!$H$355)=0,F266+1,F266))</f>
        <v/>
      </c>
      <c r="G267" s="236" t="str">
        <f aca="false">IF(B267="","",IF(MOD(B266,Lists!$H$356)=0,1,G266+1))</f>
        <v/>
      </c>
      <c r="H267" s="237" t="str">
        <f aca="false">IF(B267="","",IF(MOD(B266,Lists!$H$337)=0,H266+1,H266))</f>
        <v/>
      </c>
      <c r="I267" s="236" t="str">
        <f aca="false">IF(B267="","",IF(MOD(B266,Lists!$H$338)=0,I266+1,I266))</f>
        <v/>
      </c>
      <c r="J267" s="236" t="str">
        <f aca="false">IF(B267="","",IF(MOD(B266,Lists!$H$340)=0,1,IF(MOD(B266,Lists!$H$339)=0,J266+1,J266)))</f>
        <v/>
      </c>
      <c r="K267" s="237" t="str">
        <f aca="false">IF(B267="","",IF(MOD(B266,Lists!$H$341)=0,1,K266+1))</f>
        <v/>
      </c>
      <c r="L267" s="238"/>
      <c r="M267" s="246"/>
      <c r="N267" s="240"/>
      <c r="O267" s="240"/>
      <c r="P267" s="240"/>
      <c r="Q267" s="240"/>
      <c r="R267" s="240"/>
      <c r="S267" s="240"/>
      <c r="T267" s="240"/>
      <c r="U267" s="240"/>
      <c r="V267" s="240"/>
      <c r="W267" s="240"/>
      <c r="X267" s="240"/>
      <c r="Y267" s="240"/>
      <c r="Z267" s="240"/>
      <c r="AA267" s="240"/>
      <c r="AB267" s="241"/>
      <c r="AC267" s="228"/>
      <c r="AD267" s="229"/>
      <c r="AE267" s="245"/>
      <c r="AF267" s="245"/>
      <c r="AG267" s="245"/>
      <c r="AH267" s="245"/>
      <c r="AI267" s="245"/>
      <c r="AJ267" s="245"/>
      <c r="AK267" s="245"/>
      <c r="AL267" s="245"/>
      <c r="AM267" s="245"/>
      <c r="AN267" s="245"/>
      <c r="AO267" s="245"/>
      <c r="AP267" s="245"/>
      <c r="AQ267" s="245"/>
      <c r="AR267" s="245"/>
      <c r="AS267" s="189"/>
      <c r="AT267" s="230" t="str">
        <f aca="false">IF(B267="","",IF(MOD(B267,$BG$9)&gt;0,"","Set"))</f>
        <v/>
      </c>
      <c r="AU267" s="230" t="str">
        <f aca="true">IF(AT267="Set",SUM(OFFSET(L267,-(($BG$9)-1),0):L267),"")</f>
        <v/>
      </c>
      <c r="AV267" s="188"/>
    </row>
    <row r="268" customFormat="false" ht="15.75" hidden="true" customHeight="true" outlineLevel="0" collapsed="false">
      <c r="B268" s="234" t="str">
        <f aca="false">IF(OR(B267="",B267=Lists!$H$379),"",B267+1)</f>
        <v/>
      </c>
      <c r="C268" s="235" t="str">
        <f aca="false">IF(B268="","",IF(MOD(B267,Lists!$H$362)=0,C267+1,C267))</f>
        <v/>
      </c>
      <c r="D268" s="236" t="str">
        <f aca="false">IF(B268="","",IF(MOD(B267,Lists!$H$362)=0,1,D267+1))</f>
        <v/>
      </c>
      <c r="E268" s="236" t="str">
        <f aca="false">IF(B268="","",IF(MOD(B267,Lists!$H$354)=0,E267+1,E267))</f>
        <v/>
      </c>
      <c r="F268" s="236" t="str">
        <f aca="false">IF(B268="","",IF(MOD(B267,Lists!$H$355)=0,F267+1,F267))</f>
        <v/>
      </c>
      <c r="G268" s="236" t="str">
        <f aca="false">IF(B268="","",IF(MOD(B267,Lists!$H$356)=0,1,G267+1))</f>
        <v/>
      </c>
      <c r="H268" s="237" t="str">
        <f aca="false">IF(B268="","",IF(MOD(B267,Lists!$H$337)=0,H267+1,H267))</f>
        <v/>
      </c>
      <c r="I268" s="236" t="str">
        <f aca="false">IF(B268="","",IF(MOD(B267,Lists!$H$338)=0,I267+1,I267))</f>
        <v/>
      </c>
      <c r="J268" s="236" t="str">
        <f aca="false">IF(B268="","",IF(MOD(B267,Lists!$H$340)=0,1,IF(MOD(B267,Lists!$H$339)=0,J267+1,J267)))</f>
        <v/>
      </c>
      <c r="K268" s="237" t="str">
        <f aca="false">IF(B268="","",IF(MOD(B267,Lists!$H$341)=0,1,K267+1))</f>
        <v/>
      </c>
      <c r="L268" s="238"/>
      <c r="M268" s="246"/>
      <c r="N268" s="240"/>
      <c r="O268" s="240"/>
      <c r="P268" s="240"/>
      <c r="Q268" s="240"/>
      <c r="R268" s="240"/>
      <c r="S268" s="240"/>
      <c r="T268" s="240"/>
      <c r="U268" s="240"/>
      <c r="V268" s="240"/>
      <c r="W268" s="240"/>
      <c r="X268" s="240"/>
      <c r="Y268" s="240"/>
      <c r="Z268" s="240"/>
      <c r="AA268" s="240"/>
      <c r="AB268" s="241"/>
      <c r="AC268" s="228"/>
      <c r="AD268" s="229"/>
      <c r="AE268" s="245"/>
      <c r="AF268" s="245"/>
      <c r="AG268" s="245"/>
      <c r="AH268" s="245"/>
      <c r="AI268" s="245"/>
      <c r="AJ268" s="245"/>
      <c r="AK268" s="245"/>
      <c r="AL268" s="245"/>
      <c r="AM268" s="245"/>
      <c r="AN268" s="245"/>
      <c r="AO268" s="245"/>
      <c r="AP268" s="245"/>
      <c r="AQ268" s="245"/>
      <c r="AR268" s="245"/>
      <c r="AS268" s="189"/>
      <c r="AT268" s="230" t="str">
        <f aca="false">IF(B268="","",IF(MOD(B268,$BG$9)&gt;0,"","Set"))</f>
        <v/>
      </c>
      <c r="AU268" s="230" t="str">
        <f aca="true">IF(AT268="Set",SUM(OFFSET(L268,-(($BG$9)-1),0):L268),"")</f>
        <v/>
      </c>
      <c r="AV268" s="188"/>
    </row>
    <row r="269" customFormat="false" ht="15.75" hidden="true" customHeight="true" outlineLevel="0" collapsed="false">
      <c r="B269" s="234" t="str">
        <f aca="false">IF(OR(B268="",B268=Lists!$H$379),"",B268+1)</f>
        <v/>
      </c>
      <c r="C269" s="235" t="str">
        <f aca="false">IF(B269="","",IF(MOD(B268,Lists!$H$362)=0,C268+1,C268))</f>
        <v/>
      </c>
      <c r="D269" s="236" t="str">
        <f aca="false">IF(B269="","",IF(MOD(B268,Lists!$H$362)=0,1,D268+1))</f>
        <v/>
      </c>
      <c r="E269" s="236" t="str">
        <f aca="false">IF(B269="","",IF(MOD(B268,Lists!$H$354)=0,E268+1,E268))</f>
        <v/>
      </c>
      <c r="F269" s="236" t="str">
        <f aca="false">IF(B269="","",IF(MOD(B268,Lists!$H$355)=0,F268+1,F268))</f>
        <v/>
      </c>
      <c r="G269" s="236" t="str">
        <f aca="false">IF(B269="","",IF(MOD(B268,Lists!$H$356)=0,1,G268+1))</f>
        <v/>
      </c>
      <c r="H269" s="237" t="str">
        <f aca="false">IF(B269="","",IF(MOD(B268,Lists!$H$337)=0,H268+1,H268))</f>
        <v/>
      </c>
      <c r="I269" s="236" t="str">
        <f aca="false">IF(B269="","",IF(MOD(B268,Lists!$H$338)=0,I268+1,I268))</f>
        <v/>
      </c>
      <c r="J269" s="236" t="str">
        <f aca="false">IF(B269="","",IF(MOD(B268,Lists!$H$340)=0,1,IF(MOD(B268,Lists!$H$339)=0,J268+1,J268)))</f>
        <v/>
      </c>
      <c r="K269" s="237" t="str">
        <f aca="false">IF(B269="","",IF(MOD(B268,Lists!$H$341)=0,1,K268+1))</f>
        <v/>
      </c>
      <c r="L269" s="238"/>
      <c r="M269" s="246"/>
      <c r="N269" s="240"/>
      <c r="O269" s="240"/>
      <c r="P269" s="240"/>
      <c r="Q269" s="240"/>
      <c r="R269" s="240"/>
      <c r="S269" s="240"/>
      <c r="T269" s="240"/>
      <c r="U269" s="240"/>
      <c r="V269" s="240"/>
      <c r="W269" s="240"/>
      <c r="X269" s="240"/>
      <c r="Y269" s="240"/>
      <c r="Z269" s="240"/>
      <c r="AA269" s="240"/>
      <c r="AB269" s="241"/>
      <c r="AC269" s="228"/>
      <c r="AD269" s="229"/>
      <c r="AE269" s="245"/>
      <c r="AF269" s="245"/>
      <c r="AG269" s="245"/>
      <c r="AH269" s="245"/>
      <c r="AI269" s="245"/>
      <c r="AJ269" s="245"/>
      <c r="AK269" s="245"/>
      <c r="AL269" s="245"/>
      <c r="AM269" s="245"/>
      <c r="AN269" s="245"/>
      <c r="AO269" s="245"/>
      <c r="AP269" s="245"/>
      <c r="AQ269" s="245"/>
      <c r="AR269" s="245"/>
      <c r="AS269" s="189"/>
      <c r="AT269" s="230" t="str">
        <f aca="false">IF(B269="","",IF(MOD(B269,$BG$9)&gt;0,"","Set"))</f>
        <v/>
      </c>
      <c r="AU269" s="230" t="str">
        <f aca="true">IF(AT269="Set",SUM(OFFSET(L269,-(($BG$9)-1),0):L269),"")</f>
        <v/>
      </c>
      <c r="AV269" s="188"/>
    </row>
    <row r="270" customFormat="false" ht="15.75" hidden="true" customHeight="true" outlineLevel="0" collapsed="false">
      <c r="B270" s="234" t="str">
        <f aca="false">IF(OR(B269="",B269=Lists!$H$379),"",B269+1)</f>
        <v/>
      </c>
      <c r="C270" s="235" t="str">
        <f aca="false">IF(B270="","",IF(MOD(B269,Lists!$H$362)=0,C269+1,C269))</f>
        <v/>
      </c>
      <c r="D270" s="236" t="str">
        <f aca="false">IF(B270="","",IF(MOD(B269,Lists!$H$362)=0,1,D269+1))</f>
        <v/>
      </c>
      <c r="E270" s="236" t="str">
        <f aca="false">IF(B270="","",IF(MOD(B269,Lists!$H$354)=0,E269+1,E269))</f>
        <v/>
      </c>
      <c r="F270" s="236" t="str">
        <f aca="false">IF(B270="","",IF(MOD(B269,Lists!$H$355)=0,F269+1,F269))</f>
        <v/>
      </c>
      <c r="G270" s="236" t="str">
        <f aca="false">IF(B270="","",IF(MOD(B269,Lists!$H$356)=0,1,G269+1))</f>
        <v/>
      </c>
      <c r="H270" s="237" t="str">
        <f aca="false">IF(B270="","",IF(MOD(B269,Lists!$H$337)=0,H269+1,H269))</f>
        <v/>
      </c>
      <c r="I270" s="236" t="str">
        <f aca="false">IF(B270="","",IF(MOD(B269,Lists!$H$338)=0,I269+1,I269))</f>
        <v/>
      </c>
      <c r="J270" s="236" t="str">
        <f aca="false">IF(B270="","",IF(MOD(B269,Lists!$H$340)=0,1,IF(MOD(B269,Lists!$H$339)=0,J269+1,J269)))</f>
        <v/>
      </c>
      <c r="K270" s="237" t="str">
        <f aca="false">IF(B270="","",IF(MOD(B269,Lists!$H$341)=0,1,K269+1))</f>
        <v/>
      </c>
      <c r="L270" s="238"/>
      <c r="M270" s="246"/>
      <c r="N270" s="240"/>
      <c r="O270" s="240"/>
      <c r="P270" s="240"/>
      <c r="Q270" s="240"/>
      <c r="R270" s="240"/>
      <c r="S270" s="240"/>
      <c r="T270" s="240"/>
      <c r="U270" s="240"/>
      <c r="V270" s="240"/>
      <c r="W270" s="240"/>
      <c r="X270" s="240"/>
      <c r="Y270" s="240"/>
      <c r="Z270" s="240"/>
      <c r="AA270" s="240"/>
      <c r="AB270" s="241"/>
      <c r="AC270" s="228"/>
      <c r="AD270" s="229"/>
      <c r="AE270" s="245"/>
      <c r="AF270" s="245"/>
      <c r="AG270" s="245"/>
      <c r="AH270" s="245"/>
      <c r="AI270" s="245"/>
      <c r="AJ270" s="245"/>
      <c r="AK270" s="245"/>
      <c r="AL270" s="245"/>
      <c r="AM270" s="245"/>
      <c r="AN270" s="245"/>
      <c r="AO270" s="245"/>
      <c r="AP270" s="245"/>
      <c r="AQ270" s="245"/>
      <c r="AR270" s="245"/>
      <c r="AS270" s="189"/>
      <c r="AT270" s="230" t="str">
        <f aca="false">IF(B270="","",IF(MOD(B270,$BG$9)&gt;0,"","Set"))</f>
        <v/>
      </c>
      <c r="AU270" s="230" t="str">
        <f aca="true">IF(AT270="Set",SUM(OFFSET(L270,-(($BG$9)-1),0):L270),"")</f>
        <v/>
      </c>
      <c r="AV270" s="188"/>
    </row>
    <row r="271" customFormat="false" ht="15.75" hidden="true" customHeight="true" outlineLevel="0" collapsed="false">
      <c r="B271" s="234" t="str">
        <f aca="false">IF(OR(B270="",B270=Lists!$H$379),"",B270+1)</f>
        <v/>
      </c>
      <c r="C271" s="235" t="str">
        <f aca="false">IF(B271="","",IF(MOD(B270,Lists!$H$362)=0,C270+1,C270))</f>
        <v/>
      </c>
      <c r="D271" s="236" t="str">
        <f aca="false">IF(B271="","",IF(MOD(B270,Lists!$H$362)=0,1,D270+1))</f>
        <v/>
      </c>
      <c r="E271" s="236" t="str">
        <f aca="false">IF(B271="","",IF(MOD(B270,Lists!$H$354)=0,E270+1,E270))</f>
        <v/>
      </c>
      <c r="F271" s="236" t="str">
        <f aca="false">IF(B271="","",IF(MOD(B270,Lists!$H$355)=0,F270+1,F270))</f>
        <v/>
      </c>
      <c r="G271" s="236" t="str">
        <f aca="false">IF(B271="","",IF(MOD(B270,Lists!$H$356)=0,1,G270+1))</f>
        <v/>
      </c>
      <c r="H271" s="237" t="str">
        <f aca="false">IF(B271="","",IF(MOD(B270,Lists!$H$337)=0,H270+1,H270))</f>
        <v/>
      </c>
      <c r="I271" s="236" t="str">
        <f aca="false">IF(B271="","",IF(MOD(B270,Lists!$H$338)=0,I270+1,I270))</f>
        <v/>
      </c>
      <c r="J271" s="236" t="str">
        <f aca="false">IF(B271="","",IF(MOD(B270,Lists!$H$340)=0,1,IF(MOD(B270,Lists!$H$339)=0,J270+1,J270)))</f>
        <v/>
      </c>
      <c r="K271" s="237" t="str">
        <f aca="false">IF(B271="","",IF(MOD(B270,Lists!$H$341)=0,1,K270+1))</f>
        <v/>
      </c>
      <c r="L271" s="238"/>
      <c r="M271" s="246"/>
      <c r="N271" s="240"/>
      <c r="O271" s="240"/>
      <c r="P271" s="240"/>
      <c r="Q271" s="240"/>
      <c r="R271" s="240"/>
      <c r="S271" s="240"/>
      <c r="T271" s="240"/>
      <c r="U271" s="240"/>
      <c r="V271" s="240"/>
      <c r="W271" s="240"/>
      <c r="X271" s="240"/>
      <c r="Y271" s="240"/>
      <c r="Z271" s="240"/>
      <c r="AA271" s="240"/>
      <c r="AB271" s="241"/>
      <c r="AC271" s="228"/>
      <c r="AD271" s="229"/>
      <c r="AE271" s="245"/>
      <c r="AF271" s="245"/>
      <c r="AG271" s="245"/>
      <c r="AH271" s="245"/>
      <c r="AI271" s="245"/>
      <c r="AJ271" s="245"/>
      <c r="AK271" s="245"/>
      <c r="AL271" s="245"/>
      <c r="AM271" s="245"/>
      <c r="AN271" s="245"/>
      <c r="AO271" s="245"/>
      <c r="AP271" s="245"/>
      <c r="AQ271" s="245"/>
      <c r="AR271" s="245"/>
      <c r="AS271" s="189"/>
      <c r="AT271" s="230" t="str">
        <f aca="false">IF(B271="","",IF(MOD(B271,$BG$9)&gt;0,"","Set"))</f>
        <v/>
      </c>
      <c r="AU271" s="230" t="str">
        <f aca="true">IF(AT271="Set",SUM(OFFSET(L271,-(($BG$9)-1),0):L271),"")</f>
        <v/>
      </c>
      <c r="AV271" s="188"/>
    </row>
    <row r="272" customFormat="false" ht="15.75" hidden="true" customHeight="true" outlineLevel="0" collapsed="false">
      <c r="B272" s="234" t="str">
        <f aca="false">IF(OR(B271="",B271=Lists!$H$379),"",B271+1)</f>
        <v/>
      </c>
      <c r="C272" s="235" t="str">
        <f aca="false">IF(B272="","",IF(MOD(B271,Lists!$H$362)=0,C271+1,C271))</f>
        <v/>
      </c>
      <c r="D272" s="236" t="str">
        <f aca="false">IF(B272="","",IF(MOD(B271,Lists!$H$362)=0,1,D271+1))</f>
        <v/>
      </c>
      <c r="E272" s="236" t="str">
        <f aca="false">IF(B272="","",IF(MOD(B271,Lists!$H$354)=0,E271+1,E271))</f>
        <v/>
      </c>
      <c r="F272" s="236" t="str">
        <f aca="false">IF(B272="","",IF(MOD(B271,Lists!$H$355)=0,F271+1,F271))</f>
        <v/>
      </c>
      <c r="G272" s="236" t="str">
        <f aca="false">IF(B272="","",IF(MOD(B271,Lists!$H$356)=0,1,G271+1))</f>
        <v/>
      </c>
      <c r="H272" s="237" t="str">
        <f aca="false">IF(B272="","",IF(MOD(B271,Lists!$H$337)=0,H271+1,H271))</f>
        <v/>
      </c>
      <c r="I272" s="236" t="str">
        <f aca="false">IF(B272="","",IF(MOD(B271,Lists!$H$338)=0,I271+1,I271))</f>
        <v/>
      </c>
      <c r="J272" s="236" t="str">
        <f aca="false">IF(B272="","",IF(MOD(B271,Lists!$H$340)=0,1,IF(MOD(B271,Lists!$H$339)=0,J271+1,J271)))</f>
        <v/>
      </c>
      <c r="K272" s="237" t="str">
        <f aca="false">IF(B272="","",IF(MOD(B271,Lists!$H$341)=0,1,K271+1))</f>
        <v/>
      </c>
      <c r="L272" s="238"/>
      <c r="M272" s="246"/>
      <c r="N272" s="240"/>
      <c r="O272" s="240"/>
      <c r="P272" s="240"/>
      <c r="Q272" s="240"/>
      <c r="R272" s="240"/>
      <c r="S272" s="240"/>
      <c r="T272" s="240"/>
      <c r="U272" s="240"/>
      <c r="V272" s="240"/>
      <c r="W272" s="240"/>
      <c r="X272" s="240"/>
      <c r="Y272" s="240"/>
      <c r="Z272" s="240"/>
      <c r="AA272" s="240"/>
      <c r="AB272" s="241"/>
      <c r="AC272" s="228"/>
      <c r="AD272" s="229"/>
      <c r="AE272" s="245"/>
      <c r="AF272" s="245"/>
      <c r="AG272" s="245"/>
      <c r="AH272" s="245"/>
      <c r="AI272" s="245"/>
      <c r="AJ272" s="245"/>
      <c r="AK272" s="245"/>
      <c r="AL272" s="245"/>
      <c r="AM272" s="245"/>
      <c r="AN272" s="245"/>
      <c r="AO272" s="245"/>
      <c r="AP272" s="245"/>
      <c r="AQ272" s="245"/>
      <c r="AR272" s="245"/>
      <c r="AS272" s="189"/>
      <c r="AT272" s="230" t="str">
        <f aca="false">IF(B272="","",IF(MOD(B272,$BG$9)&gt;0,"","Set"))</f>
        <v/>
      </c>
      <c r="AU272" s="230" t="str">
        <f aca="true">IF(AT272="Set",SUM(OFFSET(L272,-(($BG$9)-1),0):L272),"")</f>
        <v/>
      </c>
      <c r="AV272" s="188"/>
    </row>
    <row r="273" customFormat="false" ht="15.75" hidden="true" customHeight="true" outlineLevel="0" collapsed="false">
      <c r="B273" s="234" t="str">
        <f aca="false">IF(OR(B272="",B272=Lists!$H$379),"",B272+1)</f>
        <v/>
      </c>
      <c r="C273" s="235" t="str">
        <f aca="false">IF(B273="","",IF(MOD(B272,Lists!$H$362)=0,C272+1,C272))</f>
        <v/>
      </c>
      <c r="D273" s="236" t="str">
        <f aca="false">IF(B273="","",IF(MOD(B272,Lists!$H$362)=0,1,D272+1))</f>
        <v/>
      </c>
      <c r="E273" s="236" t="str">
        <f aca="false">IF(B273="","",IF(MOD(B272,Lists!$H$354)=0,E272+1,E272))</f>
        <v/>
      </c>
      <c r="F273" s="236" t="str">
        <f aca="false">IF(B273="","",IF(MOD(B272,Lists!$H$355)=0,F272+1,F272))</f>
        <v/>
      </c>
      <c r="G273" s="236" t="str">
        <f aca="false">IF(B273="","",IF(MOD(B272,Lists!$H$356)=0,1,G272+1))</f>
        <v/>
      </c>
      <c r="H273" s="237" t="str">
        <f aca="false">IF(B273="","",IF(MOD(B272,Lists!$H$337)=0,H272+1,H272))</f>
        <v/>
      </c>
      <c r="I273" s="236" t="str">
        <f aca="false">IF(B273="","",IF(MOD(B272,Lists!$H$338)=0,I272+1,I272))</f>
        <v/>
      </c>
      <c r="J273" s="236" t="str">
        <f aca="false">IF(B273="","",IF(MOD(B272,Lists!$H$340)=0,1,IF(MOD(B272,Lists!$H$339)=0,J272+1,J272)))</f>
        <v/>
      </c>
      <c r="K273" s="237" t="str">
        <f aca="false">IF(B273="","",IF(MOD(B272,Lists!$H$341)=0,1,K272+1))</f>
        <v/>
      </c>
      <c r="L273" s="238"/>
      <c r="M273" s="246"/>
      <c r="N273" s="240"/>
      <c r="O273" s="240"/>
      <c r="P273" s="240"/>
      <c r="Q273" s="240"/>
      <c r="R273" s="240"/>
      <c r="S273" s="240"/>
      <c r="T273" s="240"/>
      <c r="U273" s="240"/>
      <c r="V273" s="240"/>
      <c r="W273" s="240"/>
      <c r="X273" s="240"/>
      <c r="Y273" s="240"/>
      <c r="Z273" s="240"/>
      <c r="AA273" s="240"/>
      <c r="AB273" s="241"/>
      <c r="AC273" s="228"/>
      <c r="AD273" s="229"/>
      <c r="AE273" s="245"/>
      <c r="AF273" s="245"/>
      <c r="AG273" s="245"/>
      <c r="AH273" s="245"/>
      <c r="AI273" s="245"/>
      <c r="AJ273" s="245"/>
      <c r="AK273" s="245"/>
      <c r="AL273" s="245"/>
      <c r="AM273" s="245"/>
      <c r="AN273" s="245"/>
      <c r="AO273" s="245"/>
      <c r="AP273" s="245"/>
      <c r="AQ273" s="245"/>
      <c r="AR273" s="245"/>
      <c r="AS273" s="189"/>
      <c r="AT273" s="230" t="str">
        <f aca="false">IF(B273="","",IF(MOD(B273,$BG$9)&gt;0,"","Set"))</f>
        <v/>
      </c>
      <c r="AU273" s="230" t="str">
        <f aca="true">IF(AT273="Set",SUM(OFFSET(L273,-(($BG$9)-1),0):L273),"")</f>
        <v/>
      </c>
      <c r="AV273" s="188"/>
    </row>
    <row r="274" customFormat="false" ht="15.75" hidden="true" customHeight="true" outlineLevel="0" collapsed="false">
      <c r="B274" s="234" t="str">
        <f aca="false">IF(OR(B273="",B273=Lists!$H$379),"",B273+1)</f>
        <v/>
      </c>
      <c r="C274" s="235" t="str">
        <f aca="false">IF(B274="","",IF(MOD(B273,Lists!$H$362)=0,C273+1,C273))</f>
        <v/>
      </c>
      <c r="D274" s="236" t="str">
        <f aca="false">IF(B274="","",IF(MOD(B273,Lists!$H$362)=0,1,D273+1))</f>
        <v/>
      </c>
      <c r="E274" s="236" t="str">
        <f aca="false">IF(B274="","",IF(MOD(B273,Lists!$H$354)=0,E273+1,E273))</f>
        <v/>
      </c>
      <c r="F274" s="236" t="str">
        <f aca="false">IF(B274="","",IF(MOD(B273,Lists!$H$355)=0,F273+1,F273))</f>
        <v/>
      </c>
      <c r="G274" s="236" t="str">
        <f aca="false">IF(B274="","",IF(MOD(B273,Lists!$H$356)=0,1,G273+1))</f>
        <v/>
      </c>
      <c r="H274" s="237" t="str">
        <f aca="false">IF(B274="","",IF(MOD(B273,Lists!$H$337)=0,H273+1,H273))</f>
        <v/>
      </c>
      <c r="I274" s="236" t="str">
        <f aca="false">IF(B274="","",IF(MOD(B273,Lists!$H$338)=0,I273+1,I273))</f>
        <v/>
      </c>
      <c r="J274" s="236" t="str">
        <f aca="false">IF(B274="","",IF(MOD(B273,Lists!$H$340)=0,1,IF(MOD(B273,Lists!$H$339)=0,J273+1,J273)))</f>
        <v/>
      </c>
      <c r="K274" s="237" t="str">
        <f aca="false">IF(B274="","",IF(MOD(B273,Lists!$H$341)=0,1,K273+1))</f>
        <v/>
      </c>
      <c r="L274" s="238"/>
      <c r="M274" s="246"/>
      <c r="N274" s="240"/>
      <c r="O274" s="240"/>
      <c r="P274" s="240"/>
      <c r="Q274" s="240"/>
      <c r="R274" s="240"/>
      <c r="S274" s="240"/>
      <c r="T274" s="240"/>
      <c r="U274" s="240"/>
      <c r="V274" s="240"/>
      <c r="W274" s="240"/>
      <c r="X274" s="240"/>
      <c r="Y274" s="240"/>
      <c r="Z274" s="240"/>
      <c r="AA274" s="240"/>
      <c r="AB274" s="241"/>
      <c r="AC274" s="228"/>
      <c r="AD274" s="229"/>
      <c r="AE274" s="245"/>
      <c r="AF274" s="245"/>
      <c r="AG274" s="245"/>
      <c r="AH274" s="245"/>
      <c r="AI274" s="245"/>
      <c r="AJ274" s="245"/>
      <c r="AK274" s="245"/>
      <c r="AL274" s="245"/>
      <c r="AM274" s="245"/>
      <c r="AN274" s="245"/>
      <c r="AO274" s="245"/>
      <c r="AP274" s="245"/>
      <c r="AQ274" s="245"/>
      <c r="AR274" s="245"/>
      <c r="AS274" s="189"/>
      <c r="AT274" s="230" t="str">
        <f aca="false">IF(B274="","",IF(MOD(B274,$BG$9)&gt;0,"","Set"))</f>
        <v/>
      </c>
      <c r="AU274" s="230" t="str">
        <f aca="true">IF(AT274="Set",SUM(OFFSET(L274,-(($BG$9)-1),0):L274),"")</f>
        <v/>
      </c>
      <c r="AV274" s="188"/>
    </row>
    <row r="275" customFormat="false" ht="15.75" hidden="true" customHeight="true" outlineLevel="0" collapsed="false">
      <c r="B275" s="234" t="str">
        <f aca="false">IF(OR(B274="",B274=Lists!$H$379),"",B274+1)</f>
        <v/>
      </c>
      <c r="C275" s="235" t="str">
        <f aca="false">IF(B275="","",IF(MOD(B274,Lists!$H$362)=0,C274+1,C274))</f>
        <v/>
      </c>
      <c r="D275" s="236" t="str">
        <f aca="false">IF(B275="","",IF(MOD(B274,Lists!$H$362)=0,1,D274+1))</f>
        <v/>
      </c>
      <c r="E275" s="236" t="str">
        <f aca="false">IF(B275="","",IF(MOD(B274,Lists!$H$354)=0,E274+1,E274))</f>
        <v/>
      </c>
      <c r="F275" s="236" t="str">
        <f aca="false">IF(B275="","",IF(MOD(B274,Lists!$H$355)=0,F274+1,F274))</f>
        <v/>
      </c>
      <c r="G275" s="236" t="str">
        <f aca="false">IF(B275="","",IF(MOD(B274,Lists!$H$356)=0,1,G274+1))</f>
        <v/>
      </c>
      <c r="H275" s="237" t="str">
        <f aca="false">IF(B275="","",IF(MOD(B274,Lists!$H$337)=0,H274+1,H274))</f>
        <v/>
      </c>
      <c r="I275" s="236" t="str">
        <f aca="false">IF(B275="","",IF(MOD(B274,Lists!$H$338)=0,I274+1,I274))</f>
        <v/>
      </c>
      <c r="J275" s="236" t="str">
        <f aca="false">IF(B275="","",IF(MOD(B274,Lists!$H$340)=0,1,IF(MOD(B274,Lists!$H$339)=0,J274+1,J274)))</f>
        <v/>
      </c>
      <c r="K275" s="237" t="str">
        <f aca="false">IF(B275="","",IF(MOD(B274,Lists!$H$341)=0,1,K274+1))</f>
        <v/>
      </c>
      <c r="L275" s="238"/>
      <c r="M275" s="246"/>
      <c r="N275" s="240"/>
      <c r="O275" s="240"/>
      <c r="P275" s="240"/>
      <c r="Q275" s="240"/>
      <c r="R275" s="240"/>
      <c r="S275" s="240"/>
      <c r="T275" s="240"/>
      <c r="U275" s="240"/>
      <c r="V275" s="240"/>
      <c r="W275" s="240"/>
      <c r="X275" s="240"/>
      <c r="Y275" s="240"/>
      <c r="Z275" s="240"/>
      <c r="AA275" s="240"/>
      <c r="AB275" s="241"/>
      <c r="AC275" s="228"/>
      <c r="AD275" s="229"/>
      <c r="AE275" s="245"/>
      <c r="AF275" s="245"/>
      <c r="AG275" s="245"/>
      <c r="AH275" s="245"/>
      <c r="AI275" s="245"/>
      <c r="AJ275" s="245"/>
      <c r="AK275" s="245"/>
      <c r="AL275" s="245"/>
      <c r="AM275" s="245"/>
      <c r="AN275" s="245"/>
      <c r="AO275" s="245"/>
      <c r="AP275" s="245"/>
      <c r="AQ275" s="245"/>
      <c r="AR275" s="245"/>
      <c r="AS275" s="189"/>
      <c r="AT275" s="230" t="str">
        <f aca="false">IF(B275="","",IF(MOD(B275,$BG$9)&gt;0,"","Set"))</f>
        <v/>
      </c>
      <c r="AU275" s="230" t="str">
        <f aca="true">IF(AT275="Set",SUM(OFFSET(L275,-(($BG$9)-1),0):L275),"")</f>
        <v/>
      </c>
      <c r="AV275" s="188"/>
    </row>
    <row r="276" customFormat="false" ht="15.75" hidden="true" customHeight="true" outlineLevel="0" collapsed="false">
      <c r="B276" s="234" t="str">
        <f aca="false">IF(OR(B275="",B275=Lists!$H$379),"",B275+1)</f>
        <v/>
      </c>
      <c r="C276" s="235" t="str">
        <f aca="false">IF(B276="","",IF(MOD(B275,Lists!$H$362)=0,C275+1,C275))</f>
        <v/>
      </c>
      <c r="D276" s="236" t="str">
        <f aca="false">IF(B276="","",IF(MOD(B275,Lists!$H$362)=0,1,D275+1))</f>
        <v/>
      </c>
      <c r="E276" s="236" t="str">
        <f aca="false">IF(B276="","",IF(MOD(B275,Lists!$H$354)=0,E275+1,E275))</f>
        <v/>
      </c>
      <c r="F276" s="236" t="str">
        <f aca="false">IF(B276="","",IF(MOD(B275,Lists!$H$355)=0,F275+1,F275))</f>
        <v/>
      </c>
      <c r="G276" s="236" t="str">
        <f aca="false">IF(B276="","",IF(MOD(B275,Lists!$H$356)=0,1,G275+1))</f>
        <v/>
      </c>
      <c r="H276" s="237" t="str">
        <f aca="false">IF(B276="","",IF(MOD(B275,Lists!$H$337)=0,H275+1,H275))</f>
        <v/>
      </c>
      <c r="I276" s="236" t="str">
        <f aca="false">IF(B276="","",IF(MOD(B275,Lists!$H$338)=0,I275+1,I275))</f>
        <v/>
      </c>
      <c r="J276" s="236" t="str">
        <f aca="false">IF(B276="","",IF(MOD(B275,Lists!$H$340)=0,1,IF(MOD(B275,Lists!$H$339)=0,J275+1,J275)))</f>
        <v/>
      </c>
      <c r="K276" s="237" t="str">
        <f aca="false">IF(B276="","",IF(MOD(B275,Lists!$H$341)=0,1,K275+1))</f>
        <v/>
      </c>
      <c r="L276" s="238"/>
      <c r="M276" s="246"/>
      <c r="N276" s="240"/>
      <c r="O276" s="240"/>
      <c r="P276" s="240"/>
      <c r="Q276" s="240"/>
      <c r="R276" s="240"/>
      <c r="S276" s="240"/>
      <c r="T276" s="240"/>
      <c r="U276" s="240"/>
      <c r="V276" s="240"/>
      <c r="W276" s="240"/>
      <c r="X276" s="240"/>
      <c r="Y276" s="240"/>
      <c r="Z276" s="240"/>
      <c r="AA276" s="240"/>
      <c r="AB276" s="241"/>
      <c r="AC276" s="228"/>
      <c r="AD276" s="229"/>
      <c r="AE276" s="245"/>
      <c r="AF276" s="245"/>
      <c r="AG276" s="245"/>
      <c r="AH276" s="245"/>
      <c r="AI276" s="245"/>
      <c r="AJ276" s="245"/>
      <c r="AK276" s="245"/>
      <c r="AL276" s="245"/>
      <c r="AM276" s="245"/>
      <c r="AN276" s="245"/>
      <c r="AO276" s="245"/>
      <c r="AP276" s="245"/>
      <c r="AQ276" s="245"/>
      <c r="AR276" s="245"/>
      <c r="AS276" s="189"/>
      <c r="AT276" s="230" t="str">
        <f aca="false">IF(B276="","",IF(MOD(B276,$BG$9)&gt;0,"","Set"))</f>
        <v/>
      </c>
      <c r="AU276" s="230" t="str">
        <f aca="true">IF(AT276="Set",SUM(OFFSET(L276,-(($BG$9)-1),0):L276),"")</f>
        <v/>
      </c>
      <c r="AV276" s="188"/>
    </row>
    <row r="277" customFormat="false" ht="15.75" hidden="true" customHeight="true" outlineLevel="0" collapsed="false">
      <c r="B277" s="234" t="str">
        <f aca="false">IF(OR(B276="",B276=Lists!$H$379),"",B276+1)</f>
        <v/>
      </c>
      <c r="C277" s="235" t="str">
        <f aca="false">IF(B277="","",IF(MOD(B276,Lists!$H$362)=0,C276+1,C276))</f>
        <v/>
      </c>
      <c r="D277" s="236" t="str">
        <f aca="false">IF(B277="","",IF(MOD(B276,Lists!$H$362)=0,1,D276+1))</f>
        <v/>
      </c>
      <c r="E277" s="236" t="str">
        <f aca="false">IF(B277="","",IF(MOD(B276,Lists!$H$354)=0,E276+1,E276))</f>
        <v/>
      </c>
      <c r="F277" s="236" t="str">
        <f aca="false">IF(B277="","",IF(MOD(B276,Lists!$H$355)=0,F276+1,F276))</f>
        <v/>
      </c>
      <c r="G277" s="236" t="str">
        <f aca="false">IF(B277="","",IF(MOD(B276,Lists!$H$356)=0,1,G276+1))</f>
        <v/>
      </c>
      <c r="H277" s="237" t="str">
        <f aca="false">IF(B277="","",IF(MOD(B276,Lists!$H$337)=0,H276+1,H276))</f>
        <v/>
      </c>
      <c r="I277" s="236" t="str">
        <f aca="false">IF(B277="","",IF(MOD(B276,Lists!$H$338)=0,I276+1,I276))</f>
        <v/>
      </c>
      <c r="J277" s="236" t="str">
        <f aca="false">IF(B277="","",IF(MOD(B276,Lists!$H$340)=0,1,IF(MOD(B276,Lists!$H$339)=0,J276+1,J276)))</f>
        <v/>
      </c>
      <c r="K277" s="237" t="str">
        <f aca="false">IF(B277="","",IF(MOD(B276,Lists!$H$341)=0,1,K276+1))</f>
        <v/>
      </c>
      <c r="L277" s="238"/>
      <c r="M277" s="246"/>
      <c r="N277" s="240"/>
      <c r="O277" s="240"/>
      <c r="P277" s="240"/>
      <c r="Q277" s="240"/>
      <c r="R277" s="240"/>
      <c r="S277" s="240"/>
      <c r="T277" s="240"/>
      <c r="U277" s="240"/>
      <c r="V277" s="240"/>
      <c r="W277" s="240"/>
      <c r="X277" s="240"/>
      <c r="Y277" s="240"/>
      <c r="Z277" s="240"/>
      <c r="AA277" s="240"/>
      <c r="AB277" s="241"/>
      <c r="AC277" s="228"/>
      <c r="AD277" s="229"/>
      <c r="AE277" s="245"/>
      <c r="AF277" s="245"/>
      <c r="AG277" s="245"/>
      <c r="AH277" s="245"/>
      <c r="AI277" s="245"/>
      <c r="AJ277" s="245"/>
      <c r="AK277" s="245"/>
      <c r="AL277" s="245"/>
      <c r="AM277" s="245"/>
      <c r="AN277" s="245"/>
      <c r="AO277" s="245"/>
      <c r="AP277" s="245"/>
      <c r="AQ277" s="245"/>
      <c r="AR277" s="245"/>
      <c r="AS277" s="189"/>
      <c r="AT277" s="230" t="str">
        <f aca="false">IF(B277="","",IF(MOD(B277,$BG$9)&gt;0,"","Set"))</f>
        <v/>
      </c>
      <c r="AU277" s="230" t="str">
        <f aca="true">IF(AT277="Set",SUM(OFFSET(L277,-(($BG$9)-1),0):L277),"")</f>
        <v/>
      </c>
      <c r="AV277" s="188"/>
    </row>
    <row r="278" customFormat="false" ht="15.75" hidden="true" customHeight="true" outlineLevel="0" collapsed="false">
      <c r="B278" s="234" t="str">
        <f aca="false">IF(OR(B277="",B277=Lists!$H$379),"",B277+1)</f>
        <v/>
      </c>
      <c r="C278" s="235" t="str">
        <f aca="false">IF(B278="","",IF(MOD(B277,Lists!$H$362)=0,C277+1,C277))</f>
        <v/>
      </c>
      <c r="D278" s="236" t="str">
        <f aca="false">IF(B278="","",IF(MOD(B277,Lists!$H$362)=0,1,D277+1))</f>
        <v/>
      </c>
      <c r="E278" s="236" t="str">
        <f aca="false">IF(B278="","",IF(MOD(B277,Lists!$H$354)=0,E277+1,E277))</f>
        <v/>
      </c>
      <c r="F278" s="236" t="str">
        <f aca="false">IF(B278="","",IF(MOD(B277,Lists!$H$355)=0,F277+1,F277))</f>
        <v/>
      </c>
      <c r="G278" s="236" t="str">
        <f aca="false">IF(B278="","",IF(MOD(B277,Lists!$H$356)=0,1,G277+1))</f>
        <v/>
      </c>
      <c r="H278" s="237" t="str">
        <f aca="false">IF(B278="","",IF(MOD(B277,Lists!$H$337)=0,H277+1,H277))</f>
        <v/>
      </c>
      <c r="I278" s="236" t="str">
        <f aca="false">IF(B278="","",IF(MOD(B277,Lists!$H$338)=0,I277+1,I277))</f>
        <v/>
      </c>
      <c r="J278" s="236" t="str">
        <f aca="false">IF(B278="","",IF(MOD(B277,Lists!$H$340)=0,1,IF(MOD(B277,Lists!$H$339)=0,J277+1,J277)))</f>
        <v/>
      </c>
      <c r="K278" s="237" t="str">
        <f aca="false">IF(B278="","",IF(MOD(B277,Lists!$H$341)=0,1,K277+1))</f>
        <v/>
      </c>
      <c r="L278" s="238"/>
      <c r="M278" s="246"/>
      <c r="N278" s="240"/>
      <c r="O278" s="240"/>
      <c r="P278" s="240"/>
      <c r="Q278" s="240"/>
      <c r="R278" s="240"/>
      <c r="S278" s="240"/>
      <c r="T278" s="240"/>
      <c r="U278" s="240"/>
      <c r="V278" s="240"/>
      <c r="W278" s="240"/>
      <c r="X278" s="240"/>
      <c r="Y278" s="240"/>
      <c r="Z278" s="240"/>
      <c r="AA278" s="240"/>
      <c r="AB278" s="241"/>
      <c r="AC278" s="228"/>
      <c r="AD278" s="229"/>
      <c r="AE278" s="245"/>
      <c r="AF278" s="245"/>
      <c r="AG278" s="245"/>
      <c r="AH278" s="245"/>
      <c r="AI278" s="245"/>
      <c r="AJ278" s="245"/>
      <c r="AK278" s="245"/>
      <c r="AL278" s="245"/>
      <c r="AM278" s="245"/>
      <c r="AN278" s="245"/>
      <c r="AO278" s="245"/>
      <c r="AP278" s="245"/>
      <c r="AQ278" s="245"/>
      <c r="AR278" s="245"/>
      <c r="AS278" s="189"/>
      <c r="AT278" s="230" t="str">
        <f aca="false">IF(B278="","",IF(MOD(B278,$BG$9)&gt;0,"","Set"))</f>
        <v/>
      </c>
      <c r="AU278" s="230" t="str">
        <f aca="true">IF(AT278="Set",SUM(OFFSET(L278,-(($BG$9)-1),0):L278),"")</f>
        <v/>
      </c>
      <c r="AV278" s="188"/>
    </row>
    <row r="279" customFormat="false" ht="15.75" hidden="true" customHeight="true" outlineLevel="0" collapsed="false">
      <c r="B279" s="234" t="str">
        <f aca="false">IF(OR(B278="",B278=Lists!$H$379),"",B278+1)</f>
        <v/>
      </c>
      <c r="C279" s="235" t="str">
        <f aca="false">IF(B279="","",IF(MOD(B278,Lists!$H$362)=0,C278+1,C278))</f>
        <v/>
      </c>
      <c r="D279" s="236" t="str">
        <f aca="false">IF(B279="","",IF(MOD(B278,Lists!$H$362)=0,1,D278+1))</f>
        <v/>
      </c>
      <c r="E279" s="236" t="str">
        <f aca="false">IF(B279="","",IF(MOD(B278,Lists!$H$354)=0,E278+1,E278))</f>
        <v/>
      </c>
      <c r="F279" s="236" t="str">
        <f aca="false">IF(B279="","",IF(MOD(B278,Lists!$H$355)=0,F278+1,F278))</f>
        <v/>
      </c>
      <c r="G279" s="236" t="str">
        <f aca="false">IF(B279="","",IF(MOD(B278,Lists!$H$356)=0,1,G278+1))</f>
        <v/>
      </c>
      <c r="H279" s="237" t="str">
        <f aca="false">IF(B279="","",IF(MOD(B278,Lists!$H$337)=0,H278+1,H278))</f>
        <v/>
      </c>
      <c r="I279" s="236" t="str">
        <f aca="false">IF(B279="","",IF(MOD(B278,Lists!$H$338)=0,I278+1,I278))</f>
        <v/>
      </c>
      <c r="J279" s="236" t="str">
        <f aca="false">IF(B279="","",IF(MOD(B278,Lists!$H$340)=0,1,IF(MOD(B278,Lists!$H$339)=0,J278+1,J278)))</f>
        <v/>
      </c>
      <c r="K279" s="237" t="str">
        <f aca="false">IF(B279="","",IF(MOD(B278,Lists!$H$341)=0,1,K278+1))</f>
        <v/>
      </c>
      <c r="L279" s="238"/>
      <c r="M279" s="246"/>
      <c r="N279" s="240"/>
      <c r="O279" s="240"/>
      <c r="P279" s="240"/>
      <c r="Q279" s="240"/>
      <c r="R279" s="240"/>
      <c r="S279" s="240"/>
      <c r="T279" s="240"/>
      <c r="U279" s="240"/>
      <c r="V279" s="240"/>
      <c r="W279" s="240"/>
      <c r="X279" s="240"/>
      <c r="Y279" s="240"/>
      <c r="Z279" s="240"/>
      <c r="AA279" s="240"/>
      <c r="AB279" s="241"/>
      <c r="AC279" s="228"/>
      <c r="AD279" s="229"/>
      <c r="AE279" s="245"/>
      <c r="AF279" s="245"/>
      <c r="AG279" s="245"/>
      <c r="AH279" s="245"/>
      <c r="AI279" s="245"/>
      <c r="AJ279" s="245"/>
      <c r="AK279" s="245"/>
      <c r="AL279" s="245"/>
      <c r="AM279" s="245"/>
      <c r="AN279" s="245"/>
      <c r="AO279" s="245"/>
      <c r="AP279" s="245"/>
      <c r="AQ279" s="245"/>
      <c r="AR279" s="245"/>
      <c r="AS279" s="189"/>
      <c r="AT279" s="230" t="str">
        <f aca="false">IF(B279="","",IF(MOD(B279,$BG$9)&gt;0,"","Set"))</f>
        <v/>
      </c>
      <c r="AU279" s="230" t="str">
        <f aca="true">IF(AT279="Set",SUM(OFFSET(L279,-(($BG$9)-1),0):L279),"")</f>
        <v/>
      </c>
      <c r="AV279" s="188"/>
    </row>
    <row r="280" customFormat="false" ht="15.75" hidden="true" customHeight="true" outlineLevel="0" collapsed="false">
      <c r="B280" s="234" t="str">
        <f aca="false">IF(OR(B279="",B279=Lists!$H$379),"",B279+1)</f>
        <v/>
      </c>
      <c r="C280" s="235" t="str">
        <f aca="false">IF(B280="","",IF(MOD(B279,Lists!$H$362)=0,C279+1,C279))</f>
        <v/>
      </c>
      <c r="D280" s="236" t="str">
        <f aca="false">IF(B280="","",IF(MOD(B279,Lists!$H$362)=0,1,D279+1))</f>
        <v/>
      </c>
      <c r="E280" s="236" t="str">
        <f aca="false">IF(B280="","",IF(MOD(B279,Lists!$H$354)=0,E279+1,E279))</f>
        <v/>
      </c>
      <c r="F280" s="236" t="str">
        <f aca="false">IF(B280="","",IF(MOD(B279,Lists!$H$355)=0,F279+1,F279))</f>
        <v/>
      </c>
      <c r="G280" s="236" t="str">
        <f aca="false">IF(B280="","",IF(MOD(B279,Lists!$H$356)=0,1,G279+1))</f>
        <v/>
      </c>
      <c r="H280" s="237" t="str">
        <f aca="false">IF(B280="","",IF(MOD(B279,Lists!$H$337)=0,H279+1,H279))</f>
        <v/>
      </c>
      <c r="I280" s="236" t="str">
        <f aca="false">IF(B280="","",IF(MOD(B279,Lists!$H$338)=0,I279+1,I279))</f>
        <v/>
      </c>
      <c r="J280" s="236" t="str">
        <f aca="false">IF(B280="","",IF(MOD(B279,Lists!$H$340)=0,1,IF(MOD(B279,Lists!$H$339)=0,J279+1,J279)))</f>
        <v/>
      </c>
      <c r="K280" s="237" t="str">
        <f aca="false">IF(B280="","",IF(MOD(B279,Lists!$H$341)=0,1,K279+1))</f>
        <v/>
      </c>
      <c r="L280" s="238"/>
      <c r="M280" s="246"/>
      <c r="N280" s="240"/>
      <c r="O280" s="240"/>
      <c r="P280" s="240"/>
      <c r="Q280" s="240"/>
      <c r="R280" s="240"/>
      <c r="S280" s="240"/>
      <c r="T280" s="240"/>
      <c r="U280" s="240"/>
      <c r="V280" s="240"/>
      <c r="W280" s="240"/>
      <c r="X280" s="240"/>
      <c r="Y280" s="240"/>
      <c r="Z280" s="240"/>
      <c r="AA280" s="240"/>
      <c r="AB280" s="241"/>
      <c r="AC280" s="228"/>
      <c r="AD280" s="229"/>
      <c r="AE280" s="245"/>
      <c r="AF280" s="245"/>
      <c r="AG280" s="245"/>
      <c r="AH280" s="245"/>
      <c r="AI280" s="245"/>
      <c r="AJ280" s="245"/>
      <c r="AK280" s="245"/>
      <c r="AL280" s="245"/>
      <c r="AM280" s="245"/>
      <c r="AN280" s="245"/>
      <c r="AO280" s="245"/>
      <c r="AP280" s="245"/>
      <c r="AQ280" s="245"/>
      <c r="AR280" s="245"/>
      <c r="AS280" s="189"/>
      <c r="AT280" s="230" t="str">
        <f aca="false">IF(B280="","",IF(MOD(B280,$BG$9)&gt;0,"","Set"))</f>
        <v/>
      </c>
      <c r="AU280" s="230" t="str">
        <f aca="true">IF(AT280="Set",SUM(OFFSET(L280,-(($BG$9)-1),0):L280),"")</f>
        <v/>
      </c>
      <c r="AV280" s="188"/>
    </row>
    <row r="281" customFormat="false" ht="15.75" hidden="true" customHeight="true" outlineLevel="0" collapsed="false">
      <c r="B281" s="234" t="str">
        <f aca="false">IF(OR(B280="",B280=Lists!$H$379),"",B280+1)</f>
        <v/>
      </c>
      <c r="C281" s="235" t="str">
        <f aca="false">IF(B281="","",IF(MOD(B280,Lists!$H$362)=0,C280+1,C280))</f>
        <v/>
      </c>
      <c r="D281" s="236" t="str">
        <f aca="false">IF(B281="","",IF(MOD(B280,Lists!$H$362)=0,1,D280+1))</f>
        <v/>
      </c>
      <c r="E281" s="236" t="str">
        <f aca="false">IF(B281="","",IF(MOD(B280,Lists!$H$354)=0,E280+1,E280))</f>
        <v/>
      </c>
      <c r="F281" s="236" t="str">
        <f aca="false">IF(B281="","",IF(MOD(B280,Lists!$H$355)=0,F280+1,F280))</f>
        <v/>
      </c>
      <c r="G281" s="236" t="str">
        <f aca="false">IF(B281="","",IF(MOD(B280,Lists!$H$356)=0,1,G280+1))</f>
        <v/>
      </c>
      <c r="H281" s="237" t="str">
        <f aca="false">IF(B281="","",IF(MOD(B280,Lists!$H$337)=0,H280+1,H280))</f>
        <v/>
      </c>
      <c r="I281" s="236" t="str">
        <f aca="false">IF(B281="","",IF(MOD(B280,Lists!$H$338)=0,I280+1,I280))</f>
        <v/>
      </c>
      <c r="J281" s="236" t="str">
        <f aca="false">IF(B281="","",IF(MOD(B280,Lists!$H$340)=0,1,IF(MOD(B280,Lists!$H$339)=0,J280+1,J280)))</f>
        <v/>
      </c>
      <c r="K281" s="237" t="str">
        <f aca="false">IF(B281="","",IF(MOD(B280,Lists!$H$341)=0,1,K280+1))</f>
        <v/>
      </c>
      <c r="L281" s="238"/>
      <c r="M281" s="246"/>
      <c r="N281" s="240"/>
      <c r="O281" s="240"/>
      <c r="P281" s="240"/>
      <c r="Q281" s="240"/>
      <c r="R281" s="240"/>
      <c r="S281" s="240"/>
      <c r="T281" s="240"/>
      <c r="U281" s="240"/>
      <c r="V281" s="240"/>
      <c r="W281" s="240"/>
      <c r="X281" s="240"/>
      <c r="Y281" s="240"/>
      <c r="Z281" s="240"/>
      <c r="AA281" s="240"/>
      <c r="AB281" s="241"/>
      <c r="AC281" s="228"/>
      <c r="AD281" s="229"/>
      <c r="AE281" s="245"/>
      <c r="AF281" s="245"/>
      <c r="AG281" s="245"/>
      <c r="AH281" s="245"/>
      <c r="AI281" s="245"/>
      <c r="AJ281" s="245"/>
      <c r="AK281" s="245"/>
      <c r="AL281" s="245"/>
      <c r="AM281" s="245"/>
      <c r="AN281" s="245"/>
      <c r="AO281" s="245"/>
      <c r="AP281" s="245"/>
      <c r="AQ281" s="245"/>
      <c r="AR281" s="245"/>
      <c r="AS281" s="189"/>
      <c r="AT281" s="230" t="str">
        <f aca="false">IF(B281="","",IF(MOD(B281,$BG$9)&gt;0,"","Set"))</f>
        <v/>
      </c>
      <c r="AU281" s="230" t="str">
        <f aca="true">IF(AT281="Set",SUM(OFFSET(L281,-(($BG$9)-1),0):L281),"")</f>
        <v/>
      </c>
      <c r="AV281" s="188"/>
    </row>
    <row r="282" customFormat="false" ht="15.75" hidden="true" customHeight="true" outlineLevel="0" collapsed="false">
      <c r="B282" s="234" t="str">
        <f aca="false">IF(OR(B281="",B281=Lists!$H$379),"",B281+1)</f>
        <v/>
      </c>
      <c r="C282" s="235" t="str">
        <f aca="false">IF(B282="","",IF(MOD(B281,Lists!$H$362)=0,C281+1,C281))</f>
        <v/>
      </c>
      <c r="D282" s="236" t="str">
        <f aca="false">IF(B282="","",IF(MOD(B281,Lists!$H$362)=0,1,D281+1))</f>
        <v/>
      </c>
      <c r="E282" s="236" t="str">
        <f aca="false">IF(B282="","",IF(MOD(B281,Lists!$H$354)=0,E281+1,E281))</f>
        <v/>
      </c>
      <c r="F282" s="236" t="str">
        <f aca="false">IF(B282="","",IF(MOD(B281,Lists!$H$355)=0,F281+1,F281))</f>
        <v/>
      </c>
      <c r="G282" s="236" t="str">
        <f aca="false">IF(B282="","",IF(MOD(B281,Lists!$H$356)=0,1,G281+1))</f>
        <v/>
      </c>
      <c r="H282" s="237" t="str">
        <f aca="false">IF(B282="","",IF(MOD(B281,Lists!$H$337)=0,H281+1,H281))</f>
        <v/>
      </c>
      <c r="I282" s="236" t="str">
        <f aca="false">IF(B282="","",IF(MOD(B281,Lists!$H$338)=0,I281+1,I281))</f>
        <v/>
      </c>
      <c r="J282" s="236" t="str">
        <f aca="false">IF(B282="","",IF(MOD(B281,Lists!$H$340)=0,1,IF(MOD(B281,Lists!$H$339)=0,J281+1,J281)))</f>
        <v/>
      </c>
      <c r="K282" s="237" t="str">
        <f aca="false">IF(B282="","",IF(MOD(B281,Lists!$H$341)=0,1,K281+1))</f>
        <v/>
      </c>
      <c r="L282" s="238"/>
      <c r="M282" s="246"/>
      <c r="N282" s="240"/>
      <c r="O282" s="240"/>
      <c r="P282" s="240"/>
      <c r="Q282" s="240"/>
      <c r="R282" s="240"/>
      <c r="S282" s="240"/>
      <c r="T282" s="240"/>
      <c r="U282" s="240"/>
      <c r="V282" s="240"/>
      <c r="W282" s="240"/>
      <c r="X282" s="240"/>
      <c r="Y282" s="240"/>
      <c r="Z282" s="240"/>
      <c r="AA282" s="240"/>
      <c r="AB282" s="241"/>
      <c r="AC282" s="228"/>
      <c r="AD282" s="229"/>
      <c r="AE282" s="245"/>
      <c r="AF282" s="245"/>
      <c r="AG282" s="245"/>
      <c r="AH282" s="245"/>
      <c r="AI282" s="245"/>
      <c r="AJ282" s="245"/>
      <c r="AK282" s="245"/>
      <c r="AL282" s="245"/>
      <c r="AM282" s="245"/>
      <c r="AN282" s="245"/>
      <c r="AO282" s="245"/>
      <c r="AP282" s="245"/>
      <c r="AQ282" s="245"/>
      <c r="AR282" s="245"/>
      <c r="AS282" s="189"/>
      <c r="AT282" s="230" t="str">
        <f aca="false">IF(B282="","",IF(MOD(B282,$BG$9)&gt;0,"","Set"))</f>
        <v/>
      </c>
      <c r="AU282" s="230" t="str">
        <f aca="true">IF(AT282="Set",SUM(OFFSET(L282,-(($BG$9)-1),0):L282),"")</f>
        <v/>
      </c>
      <c r="AV282" s="188"/>
    </row>
    <row r="283" customFormat="false" ht="15.75" hidden="true" customHeight="true" outlineLevel="0" collapsed="false">
      <c r="B283" s="234" t="str">
        <f aca="false">IF(OR(B282="",B282=Lists!$H$379),"",B282+1)</f>
        <v/>
      </c>
      <c r="C283" s="235" t="str">
        <f aca="false">IF(B283="","",IF(MOD(B282,Lists!$H$362)=0,C282+1,C282))</f>
        <v/>
      </c>
      <c r="D283" s="236" t="str">
        <f aca="false">IF(B283="","",IF(MOD(B282,Lists!$H$362)=0,1,D282+1))</f>
        <v/>
      </c>
      <c r="E283" s="236" t="str">
        <f aca="false">IF(B283="","",IF(MOD(B282,Lists!$H$354)=0,E282+1,E282))</f>
        <v/>
      </c>
      <c r="F283" s="236" t="str">
        <f aca="false">IF(B283="","",IF(MOD(B282,Lists!$H$355)=0,F282+1,F282))</f>
        <v/>
      </c>
      <c r="G283" s="236" t="str">
        <f aca="false">IF(B283="","",IF(MOD(B282,Lists!$H$356)=0,1,G282+1))</f>
        <v/>
      </c>
      <c r="H283" s="237" t="str">
        <f aca="false">IF(B283="","",IF(MOD(B282,Lists!$H$337)=0,H282+1,H282))</f>
        <v/>
      </c>
      <c r="I283" s="236" t="str">
        <f aca="false">IF(B283="","",IF(MOD(B282,Lists!$H$338)=0,I282+1,I282))</f>
        <v/>
      </c>
      <c r="J283" s="236" t="str">
        <f aca="false">IF(B283="","",IF(MOD(B282,Lists!$H$340)=0,1,IF(MOD(B282,Lists!$H$339)=0,J282+1,J282)))</f>
        <v/>
      </c>
      <c r="K283" s="237" t="str">
        <f aca="false">IF(B283="","",IF(MOD(B282,Lists!$H$341)=0,1,K282+1))</f>
        <v/>
      </c>
      <c r="L283" s="238"/>
      <c r="M283" s="246"/>
      <c r="N283" s="240"/>
      <c r="O283" s="240"/>
      <c r="P283" s="240"/>
      <c r="Q283" s="240"/>
      <c r="R283" s="240"/>
      <c r="S283" s="240"/>
      <c r="T283" s="240"/>
      <c r="U283" s="240"/>
      <c r="V283" s="240"/>
      <c r="W283" s="240"/>
      <c r="X283" s="240"/>
      <c r="Y283" s="240"/>
      <c r="Z283" s="240"/>
      <c r="AA283" s="240"/>
      <c r="AB283" s="241"/>
      <c r="AC283" s="228"/>
      <c r="AD283" s="229"/>
      <c r="AE283" s="245"/>
      <c r="AF283" s="245"/>
      <c r="AG283" s="245"/>
      <c r="AH283" s="245"/>
      <c r="AI283" s="245"/>
      <c r="AJ283" s="245"/>
      <c r="AK283" s="245"/>
      <c r="AL283" s="245"/>
      <c r="AM283" s="245"/>
      <c r="AN283" s="245"/>
      <c r="AO283" s="245"/>
      <c r="AP283" s="245"/>
      <c r="AQ283" s="245"/>
      <c r="AR283" s="245"/>
      <c r="AS283" s="189"/>
      <c r="AT283" s="230" t="str">
        <f aca="false">IF(B283="","",IF(MOD(B283,$BG$9)&gt;0,"","Set"))</f>
        <v/>
      </c>
      <c r="AU283" s="230" t="str">
        <f aca="true">IF(AT283="Set",SUM(OFFSET(L283,-(($BG$9)-1),0):L283),"")</f>
        <v/>
      </c>
      <c r="AV283" s="188"/>
    </row>
    <row r="284" customFormat="false" ht="15.75" hidden="true" customHeight="true" outlineLevel="0" collapsed="false">
      <c r="B284" s="234" t="str">
        <f aca="false">IF(OR(B283="",B283=Lists!$H$379),"",B283+1)</f>
        <v/>
      </c>
      <c r="C284" s="235" t="str">
        <f aca="false">IF(B284="","",IF(MOD(B283,Lists!$H$362)=0,C283+1,C283))</f>
        <v/>
      </c>
      <c r="D284" s="236" t="str">
        <f aca="false">IF(B284="","",IF(MOD(B283,Lists!$H$362)=0,1,D283+1))</f>
        <v/>
      </c>
      <c r="E284" s="236" t="str">
        <f aca="false">IF(B284="","",IF(MOD(B283,Lists!$H$354)=0,E283+1,E283))</f>
        <v/>
      </c>
      <c r="F284" s="236" t="str">
        <f aca="false">IF(B284="","",IF(MOD(B283,Lists!$H$355)=0,F283+1,F283))</f>
        <v/>
      </c>
      <c r="G284" s="236" t="str">
        <f aca="false">IF(B284="","",IF(MOD(B283,Lists!$H$356)=0,1,G283+1))</f>
        <v/>
      </c>
      <c r="H284" s="237" t="str">
        <f aca="false">IF(B284="","",IF(MOD(B283,Lists!$H$337)=0,H283+1,H283))</f>
        <v/>
      </c>
      <c r="I284" s="236" t="str">
        <f aca="false">IF(B284="","",IF(MOD(B283,Lists!$H$338)=0,I283+1,I283))</f>
        <v/>
      </c>
      <c r="J284" s="236" t="str">
        <f aca="false">IF(B284="","",IF(MOD(B283,Lists!$H$340)=0,1,IF(MOD(B283,Lists!$H$339)=0,J283+1,J283)))</f>
        <v/>
      </c>
      <c r="K284" s="237" t="str">
        <f aca="false">IF(B284="","",IF(MOD(B283,Lists!$H$341)=0,1,K283+1))</f>
        <v/>
      </c>
      <c r="L284" s="238"/>
      <c r="M284" s="246"/>
      <c r="N284" s="240"/>
      <c r="O284" s="240"/>
      <c r="P284" s="240"/>
      <c r="Q284" s="240"/>
      <c r="R284" s="240"/>
      <c r="S284" s="240"/>
      <c r="T284" s="240"/>
      <c r="U284" s="240"/>
      <c r="V284" s="240"/>
      <c r="W284" s="240"/>
      <c r="X284" s="240"/>
      <c r="Y284" s="240"/>
      <c r="Z284" s="240"/>
      <c r="AA284" s="240"/>
      <c r="AB284" s="241"/>
      <c r="AC284" s="228"/>
      <c r="AD284" s="229"/>
      <c r="AE284" s="245"/>
      <c r="AF284" s="245"/>
      <c r="AG284" s="245"/>
      <c r="AH284" s="245"/>
      <c r="AI284" s="245"/>
      <c r="AJ284" s="245"/>
      <c r="AK284" s="245"/>
      <c r="AL284" s="245"/>
      <c r="AM284" s="245"/>
      <c r="AN284" s="245"/>
      <c r="AO284" s="245"/>
      <c r="AP284" s="245"/>
      <c r="AQ284" s="245"/>
      <c r="AR284" s="245"/>
      <c r="AS284" s="189"/>
      <c r="AT284" s="230" t="str">
        <f aca="false">IF(B284="","",IF(MOD(B284,$BG$9)&gt;0,"","Set"))</f>
        <v/>
      </c>
      <c r="AU284" s="230" t="str">
        <f aca="true">IF(AT284="Set",SUM(OFFSET(L284,-(($BG$9)-1),0):L284),"")</f>
        <v/>
      </c>
      <c r="AV284" s="188"/>
    </row>
    <row r="285" customFormat="false" ht="15.75" hidden="true" customHeight="true" outlineLevel="0" collapsed="false">
      <c r="B285" s="234" t="str">
        <f aca="false">IF(OR(B284="",B284=Lists!$H$379),"",B284+1)</f>
        <v/>
      </c>
      <c r="C285" s="235" t="str">
        <f aca="false">IF(B285="","",IF(MOD(B284,Lists!$H$362)=0,C284+1,C284))</f>
        <v/>
      </c>
      <c r="D285" s="236" t="str">
        <f aca="false">IF(B285="","",IF(MOD(B284,Lists!$H$362)=0,1,D284+1))</f>
        <v/>
      </c>
      <c r="E285" s="236" t="str">
        <f aca="false">IF(B285="","",IF(MOD(B284,Lists!$H$354)=0,E284+1,E284))</f>
        <v/>
      </c>
      <c r="F285" s="236" t="str">
        <f aca="false">IF(B285="","",IF(MOD(B284,Lists!$H$355)=0,F284+1,F284))</f>
        <v/>
      </c>
      <c r="G285" s="236" t="str">
        <f aca="false">IF(B285="","",IF(MOD(B284,Lists!$H$356)=0,1,G284+1))</f>
        <v/>
      </c>
      <c r="H285" s="237" t="str">
        <f aca="false">IF(B285="","",IF(MOD(B284,Lists!$H$337)=0,H284+1,H284))</f>
        <v/>
      </c>
      <c r="I285" s="236" t="str">
        <f aca="false">IF(B285="","",IF(MOD(B284,Lists!$H$338)=0,I284+1,I284))</f>
        <v/>
      </c>
      <c r="J285" s="236" t="str">
        <f aca="false">IF(B285="","",IF(MOD(B284,Lists!$H$340)=0,1,IF(MOD(B284,Lists!$H$339)=0,J284+1,J284)))</f>
        <v/>
      </c>
      <c r="K285" s="237" t="str">
        <f aca="false">IF(B285="","",IF(MOD(B284,Lists!$H$341)=0,1,K284+1))</f>
        <v/>
      </c>
      <c r="L285" s="238"/>
      <c r="M285" s="246"/>
      <c r="N285" s="240"/>
      <c r="O285" s="240"/>
      <c r="P285" s="240"/>
      <c r="Q285" s="240"/>
      <c r="R285" s="240"/>
      <c r="S285" s="240"/>
      <c r="T285" s="240"/>
      <c r="U285" s="240"/>
      <c r="V285" s="240"/>
      <c r="W285" s="240"/>
      <c r="X285" s="240"/>
      <c r="Y285" s="240"/>
      <c r="Z285" s="240"/>
      <c r="AA285" s="240"/>
      <c r="AB285" s="241"/>
      <c r="AC285" s="228"/>
      <c r="AD285" s="229"/>
      <c r="AE285" s="245"/>
      <c r="AF285" s="245"/>
      <c r="AG285" s="245"/>
      <c r="AH285" s="245"/>
      <c r="AI285" s="245"/>
      <c r="AJ285" s="245"/>
      <c r="AK285" s="245"/>
      <c r="AL285" s="245"/>
      <c r="AM285" s="245"/>
      <c r="AN285" s="245"/>
      <c r="AO285" s="245"/>
      <c r="AP285" s="245"/>
      <c r="AQ285" s="245"/>
      <c r="AR285" s="245"/>
      <c r="AS285" s="189"/>
      <c r="AT285" s="230" t="str">
        <f aca="false">IF(B285="","",IF(MOD(B285,$BG$9)&gt;0,"","Set"))</f>
        <v/>
      </c>
      <c r="AU285" s="230" t="str">
        <f aca="true">IF(AT285="Set",SUM(OFFSET(L285,-(($BG$9)-1),0):L285),"")</f>
        <v/>
      </c>
      <c r="AV285" s="188"/>
    </row>
    <row r="286" customFormat="false" ht="15.75" hidden="true" customHeight="true" outlineLevel="0" collapsed="false">
      <c r="B286" s="234" t="str">
        <f aca="false">IF(OR(B285="",B285=Lists!$H$379),"",B285+1)</f>
        <v/>
      </c>
      <c r="C286" s="235" t="str">
        <f aca="false">IF(B286="","",IF(MOD(B285,Lists!$H$362)=0,C285+1,C285))</f>
        <v/>
      </c>
      <c r="D286" s="236" t="str">
        <f aca="false">IF(B286="","",IF(MOD(B285,Lists!$H$362)=0,1,D285+1))</f>
        <v/>
      </c>
      <c r="E286" s="236" t="str">
        <f aca="false">IF(B286="","",IF(MOD(B285,Lists!$H$354)=0,E285+1,E285))</f>
        <v/>
      </c>
      <c r="F286" s="236" t="str">
        <f aca="false">IF(B286="","",IF(MOD(B285,Lists!$H$355)=0,F285+1,F285))</f>
        <v/>
      </c>
      <c r="G286" s="236" t="str">
        <f aca="false">IF(B286="","",IF(MOD(B285,Lists!$H$356)=0,1,G285+1))</f>
        <v/>
      </c>
      <c r="H286" s="237" t="str">
        <f aca="false">IF(B286="","",IF(MOD(B285,Lists!$H$337)=0,H285+1,H285))</f>
        <v/>
      </c>
      <c r="I286" s="236" t="str">
        <f aca="false">IF(B286="","",IF(MOD(B285,Lists!$H$338)=0,I285+1,I285))</f>
        <v/>
      </c>
      <c r="J286" s="236" t="str">
        <f aca="false">IF(B286="","",IF(MOD(B285,Lists!$H$340)=0,1,IF(MOD(B285,Lists!$H$339)=0,J285+1,J285)))</f>
        <v/>
      </c>
      <c r="K286" s="237" t="str">
        <f aca="false">IF(B286="","",IF(MOD(B285,Lists!$H$341)=0,1,K285+1))</f>
        <v/>
      </c>
      <c r="L286" s="238"/>
      <c r="M286" s="246"/>
      <c r="N286" s="240"/>
      <c r="O286" s="240"/>
      <c r="P286" s="240"/>
      <c r="Q286" s="240"/>
      <c r="R286" s="240"/>
      <c r="S286" s="240"/>
      <c r="T286" s="240"/>
      <c r="U286" s="240"/>
      <c r="V286" s="240"/>
      <c r="W286" s="240"/>
      <c r="X286" s="240"/>
      <c r="Y286" s="240"/>
      <c r="Z286" s="240"/>
      <c r="AA286" s="240"/>
      <c r="AB286" s="241"/>
      <c r="AC286" s="228"/>
      <c r="AD286" s="229"/>
      <c r="AE286" s="245"/>
      <c r="AF286" s="245"/>
      <c r="AG286" s="245"/>
      <c r="AH286" s="245"/>
      <c r="AI286" s="245"/>
      <c r="AJ286" s="245"/>
      <c r="AK286" s="245"/>
      <c r="AL286" s="245"/>
      <c r="AM286" s="245"/>
      <c r="AN286" s="245"/>
      <c r="AO286" s="245"/>
      <c r="AP286" s="245"/>
      <c r="AQ286" s="245"/>
      <c r="AR286" s="245"/>
      <c r="AS286" s="189"/>
      <c r="AT286" s="230" t="str">
        <f aca="false">IF(B286="","",IF(MOD(B286,$BG$9)&gt;0,"","Set"))</f>
        <v/>
      </c>
      <c r="AU286" s="230" t="str">
        <f aca="true">IF(AT286="Set",SUM(OFFSET(L286,-(($BG$9)-1),0):L286),"")</f>
        <v/>
      </c>
      <c r="AV286" s="188"/>
    </row>
    <row r="287" customFormat="false" ht="15.75" hidden="true" customHeight="true" outlineLevel="0" collapsed="false">
      <c r="B287" s="234" t="str">
        <f aca="false">IF(OR(B286="",B286=Lists!$H$379),"",B286+1)</f>
        <v/>
      </c>
      <c r="C287" s="235" t="str">
        <f aca="false">IF(B287="","",IF(MOD(B286,Lists!$H$362)=0,C286+1,C286))</f>
        <v/>
      </c>
      <c r="D287" s="236" t="str">
        <f aca="false">IF(B287="","",IF(MOD(B286,Lists!$H$362)=0,1,D286+1))</f>
        <v/>
      </c>
      <c r="E287" s="236" t="str">
        <f aca="false">IF(B287="","",IF(MOD(B286,Lists!$H$354)=0,E286+1,E286))</f>
        <v/>
      </c>
      <c r="F287" s="236" t="str">
        <f aca="false">IF(B287="","",IF(MOD(B286,Lists!$H$355)=0,F286+1,F286))</f>
        <v/>
      </c>
      <c r="G287" s="236" t="str">
        <f aca="false">IF(B287="","",IF(MOD(B286,Lists!$H$356)=0,1,G286+1))</f>
        <v/>
      </c>
      <c r="H287" s="237" t="str">
        <f aca="false">IF(B287="","",IF(MOD(B286,Lists!$H$337)=0,H286+1,H286))</f>
        <v/>
      </c>
      <c r="I287" s="236" t="str">
        <f aca="false">IF(B287="","",IF(MOD(B286,Lists!$H$338)=0,I286+1,I286))</f>
        <v/>
      </c>
      <c r="J287" s="236" t="str">
        <f aca="false">IF(B287="","",IF(MOD(B286,Lists!$H$340)=0,1,IF(MOD(B286,Lists!$H$339)=0,J286+1,J286)))</f>
        <v/>
      </c>
      <c r="K287" s="237" t="str">
        <f aca="false">IF(B287="","",IF(MOD(B286,Lists!$H$341)=0,1,K286+1))</f>
        <v/>
      </c>
      <c r="L287" s="238"/>
      <c r="M287" s="246"/>
      <c r="N287" s="240"/>
      <c r="O287" s="240"/>
      <c r="P287" s="240"/>
      <c r="Q287" s="240"/>
      <c r="R287" s="240"/>
      <c r="S287" s="240"/>
      <c r="T287" s="240"/>
      <c r="U287" s="240"/>
      <c r="V287" s="240"/>
      <c r="W287" s="240"/>
      <c r="X287" s="240"/>
      <c r="Y287" s="240"/>
      <c r="Z287" s="240"/>
      <c r="AA287" s="240"/>
      <c r="AB287" s="241"/>
      <c r="AC287" s="228"/>
      <c r="AD287" s="229"/>
      <c r="AE287" s="245"/>
      <c r="AF287" s="245"/>
      <c r="AG287" s="245"/>
      <c r="AH287" s="245"/>
      <c r="AI287" s="245"/>
      <c r="AJ287" s="245"/>
      <c r="AK287" s="245"/>
      <c r="AL287" s="245"/>
      <c r="AM287" s="245"/>
      <c r="AN287" s="245"/>
      <c r="AO287" s="245"/>
      <c r="AP287" s="245"/>
      <c r="AQ287" s="245"/>
      <c r="AR287" s="245"/>
      <c r="AS287" s="189"/>
      <c r="AT287" s="230" t="str">
        <f aca="false">IF(B287="","",IF(MOD(B287,$BG$9)&gt;0,"","Set"))</f>
        <v/>
      </c>
      <c r="AU287" s="230" t="str">
        <f aca="true">IF(AT287="Set",SUM(OFFSET(L287,-(($BG$9)-1),0):L287),"")</f>
        <v/>
      </c>
      <c r="AV287" s="188"/>
    </row>
    <row r="288" customFormat="false" ht="15.75" hidden="true" customHeight="true" outlineLevel="0" collapsed="false">
      <c r="B288" s="234" t="str">
        <f aca="false">IF(OR(B287="",B287=Lists!$H$379),"",B287+1)</f>
        <v/>
      </c>
      <c r="C288" s="235" t="str">
        <f aca="false">IF(B288="","",IF(MOD(B287,Lists!$H$362)=0,C287+1,C287))</f>
        <v/>
      </c>
      <c r="D288" s="236" t="str">
        <f aca="false">IF(B288="","",IF(MOD(B287,Lists!$H$362)=0,1,D287+1))</f>
        <v/>
      </c>
      <c r="E288" s="236" t="str">
        <f aca="false">IF(B288="","",IF(MOD(B287,Lists!$H$354)=0,E287+1,E287))</f>
        <v/>
      </c>
      <c r="F288" s="236" t="str">
        <f aca="false">IF(B288="","",IF(MOD(B287,Lists!$H$355)=0,F287+1,F287))</f>
        <v/>
      </c>
      <c r="G288" s="236" t="str">
        <f aca="false">IF(B288="","",IF(MOD(B287,Lists!$H$356)=0,1,G287+1))</f>
        <v/>
      </c>
      <c r="H288" s="237" t="str">
        <f aca="false">IF(B288="","",IF(MOD(B287,Lists!$H$337)=0,H287+1,H287))</f>
        <v/>
      </c>
      <c r="I288" s="236" t="str">
        <f aca="false">IF(B288="","",IF(MOD(B287,Lists!$H$338)=0,I287+1,I287))</f>
        <v/>
      </c>
      <c r="J288" s="236" t="str">
        <f aca="false">IF(B288="","",IF(MOD(B287,Lists!$H$340)=0,1,IF(MOD(B287,Lists!$H$339)=0,J287+1,J287)))</f>
        <v/>
      </c>
      <c r="K288" s="237" t="str">
        <f aca="false">IF(B288="","",IF(MOD(B287,Lists!$H$341)=0,1,K287+1))</f>
        <v/>
      </c>
      <c r="L288" s="238"/>
      <c r="M288" s="246"/>
      <c r="N288" s="240"/>
      <c r="O288" s="240"/>
      <c r="P288" s="240"/>
      <c r="Q288" s="240"/>
      <c r="R288" s="240"/>
      <c r="S288" s="240"/>
      <c r="T288" s="240"/>
      <c r="U288" s="240"/>
      <c r="V288" s="240"/>
      <c r="W288" s="240"/>
      <c r="X288" s="240"/>
      <c r="Y288" s="240"/>
      <c r="Z288" s="240"/>
      <c r="AA288" s="240"/>
      <c r="AB288" s="241"/>
      <c r="AC288" s="228"/>
      <c r="AD288" s="229"/>
      <c r="AE288" s="245"/>
      <c r="AF288" s="245"/>
      <c r="AG288" s="245"/>
      <c r="AH288" s="245"/>
      <c r="AI288" s="245"/>
      <c r="AJ288" s="245"/>
      <c r="AK288" s="245"/>
      <c r="AL288" s="245"/>
      <c r="AM288" s="245"/>
      <c r="AN288" s="245"/>
      <c r="AO288" s="245"/>
      <c r="AP288" s="245"/>
      <c r="AQ288" s="245"/>
      <c r="AR288" s="245"/>
      <c r="AS288" s="189"/>
      <c r="AT288" s="230" t="str">
        <f aca="false">IF(B288="","",IF(MOD(B288,$BG$9)&gt;0,"","Set"))</f>
        <v/>
      </c>
      <c r="AU288" s="230" t="str">
        <f aca="true">IF(AT288="Set",SUM(OFFSET(L288,-(($BG$9)-1),0):L288),"")</f>
        <v/>
      </c>
      <c r="AV288" s="188"/>
    </row>
    <row r="289" customFormat="false" ht="15.75" hidden="true" customHeight="true" outlineLevel="0" collapsed="false">
      <c r="B289" s="234" t="str">
        <f aca="false">IF(OR(B288="",B288=Lists!$H$379),"",B288+1)</f>
        <v/>
      </c>
      <c r="C289" s="235" t="str">
        <f aca="false">IF(B289="","",IF(MOD(B288,Lists!$H$362)=0,C288+1,C288))</f>
        <v/>
      </c>
      <c r="D289" s="236" t="str">
        <f aca="false">IF(B289="","",IF(MOD(B288,Lists!$H$362)=0,1,D288+1))</f>
        <v/>
      </c>
      <c r="E289" s="236" t="str">
        <f aca="false">IF(B289="","",IF(MOD(B288,Lists!$H$354)=0,E288+1,E288))</f>
        <v/>
      </c>
      <c r="F289" s="236" t="str">
        <f aca="false">IF(B289="","",IF(MOD(B288,Lists!$H$355)=0,F288+1,F288))</f>
        <v/>
      </c>
      <c r="G289" s="236" t="str">
        <f aca="false">IF(B289="","",IF(MOD(B288,Lists!$H$356)=0,1,G288+1))</f>
        <v/>
      </c>
      <c r="H289" s="237" t="str">
        <f aca="false">IF(B289="","",IF(MOD(B288,Lists!$H$337)=0,H288+1,H288))</f>
        <v/>
      </c>
      <c r="I289" s="236" t="str">
        <f aca="false">IF(B289="","",IF(MOD(B288,Lists!$H$338)=0,I288+1,I288))</f>
        <v/>
      </c>
      <c r="J289" s="236" t="str">
        <f aca="false">IF(B289="","",IF(MOD(B288,Lists!$H$340)=0,1,IF(MOD(B288,Lists!$H$339)=0,J288+1,J288)))</f>
        <v/>
      </c>
      <c r="K289" s="237" t="str">
        <f aca="false">IF(B289="","",IF(MOD(B288,Lists!$H$341)=0,1,K288+1))</f>
        <v/>
      </c>
      <c r="L289" s="238"/>
      <c r="M289" s="246"/>
      <c r="N289" s="240"/>
      <c r="O289" s="240"/>
      <c r="P289" s="240"/>
      <c r="Q289" s="240"/>
      <c r="R289" s="240"/>
      <c r="S289" s="240"/>
      <c r="T289" s="240"/>
      <c r="U289" s="240"/>
      <c r="V289" s="240"/>
      <c r="W289" s="240"/>
      <c r="X289" s="240"/>
      <c r="Y289" s="240"/>
      <c r="Z289" s="240"/>
      <c r="AA289" s="240"/>
      <c r="AB289" s="241"/>
      <c r="AC289" s="228"/>
      <c r="AD289" s="229"/>
      <c r="AE289" s="245"/>
      <c r="AF289" s="245"/>
      <c r="AG289" s="245"/>
      <c r="AH289" s="245"/>
      <c r="AI289" s="245"/>
      <c r="AJ289" s="245"/>
      <c r="AK289" s="245"/>
      <c r="AL289" s="245"/>
      <c r="AM289" s="245"/>
      <c r="AN289" s="245"/>
      <c r="AO289" s="245"/>
      <c r="AP289" s="245"/>
      <c r="AQ289" s="245"/>
      <c r="AR289" s="245"/>
      <c r="AS289" s="189"/>
      <c r="AT289" s="230" t="str">
        <f aca="false">IF(B289="","",IF(MOD(B289,$BG$9)&gt;0,"","Set"))</f>
        <v/>
      </c>
      <c r="AU289" s="230" t="str">
        <f aca="true">IF(AT289="Set",SUM(OFFSET(L289,-(($BG$9)-1),0):L289),"")</f>
        <v/>
      </c>
      <c r="AV289" s="188"/>
    </row>
    <row r="290" customFormat="false" ht="15.75" hidden="true" customHeight="true" outlineLevel="0" collapsed="false">
      <c r="B290" s="234" t="str">
        <f aca="false">IF(OR(B289="",B289=Lists!$H$379),"",B289+1)</f>
        <v/>
      </c>
      <c r="C290" s="235" t="str">
        <f aca="false">IF(B290="","",IF(MOD(B289,Lists!$H$362)=0,C289+1,C289))</f>
        <v/>
      </c>
      <c r="D290" s="236" t="str">
        <f aca="false">IF(B290="","",IF(MOD(B289,Lists!$H$362)=0,1,D289+1))</f>
        <v/>
      </c>
      <c r="E290" s="236" t="str">
        <f aca="false">IF(B290="","",IF(MOD(B289,Lists!$H$354)=0,E289+1,E289))</f>
        <v/>
      </c>
      <c r="F290" s="236" t="str">
        <f aca="false">IF(B290="","",IF(MOD(B289,Lists!$H$355)=0,F289+1,F289))</f>
        <v/>
      </c>
      <c r="G290" s="236" t="str">
        <f aca="false">IF(B290="","",IF(MOD(B289,Lists!$H$356)=0,1,G289+1))</f>
        <v/>
      </c>
      <c r="H290" s="237" t="str">
        <f aca="false">IF(B290="","",IF(MOD(B289,Lists!$H$337)=0,H289+1,H289))</f>
        <v/>
      </c>
      <c r="I290" s="236" t="str">
        <f aca="false">IF(B290="","",IF(MOD(B289,Lists!$H$338)=0,I289+1,I289))</f>
        <v/>
      </c>
      <c r="J290" s="236" t="str">
        <f aca="false">IF(B290="","",IF(MOD(B289,Lists!$H$340)=0,1,IF(MOD(B289,Lists!$H$339)=0,J289+1,J289)))</f>
        <v/>
      </c>
      <c r="K290" s="237" t="str">
        <f aca="false">IF(B290="","",IF(MOD(B289,Lists!$H$341)=0,1,K289+1))</f>
        <v/>
      </c>
      <c r="L290" s="238"/>
      <c r="M290" s="246"/>
      <c r="N290" s="240"/>
      <c r="O290" s="240"/>
      <c r="P290" s="240"/>
      <c r="Q290" s="240"/>
      <c r="R290" s="240"/>
      <c r="S290" s="240"/>
      <c r="T290" s="240"/>
      <c r="U290" s="240"/>
      <c r="V290" s="240"/>
      <c r="W290" s="240"/>
      <c r="X290" s="240"/>
      <c r="Y290" s="240"/>
      <c r="Z290" s="240"/>
      <c r="AA290" s="240"/>
      <c r="AB290" s="241"/>
      <c r="AC290" s="228"/>
      <c r="AD290" s="229"/>
      <c r="AE290" s="245"/>
      <c r="AF290" s="245"/>
      <c r="AG290" s="245"/>
      <c r="AH290" s="245"/>
      <c r="AI290" s="245"/>
      <c r="AJ290" s="245"/>
      <c r="AK290" s="245"/>
      <c r="AL290" s="245"/>
      <c r="AM290" s="245"/>
      <c r="AN290" s="245"/>
      <c r="AO290" s="245"/>
      <c r="AP290" s="245"/>
      <c r="AQ290" s="245"/>
      <c r="AR290" s="245"/>
      <c r="AS290" s="189"/>
      <c r="AT290" s="230" t="str">
        <f aca="false">IF(B290="","",IF(MOD(B290,$BG$9)&gt;0,"","Set"))</f>
        <v/>
      </c>
      <c r="AU290" s="230" t="str">
        <f aca="true">IF(AT290="Set",SUM(OFFSET(L290,-(($BG$9)-1),0):L290),"")</f>
        <v/>
      </c>
      <c r="AV290" s="188"/>
    </row>
    <row r="291" customFormat="false" ht="15.75" hidden="true" customHeight="true" outlineLevel="0" collapsed="false">
      <c r="B291" s="234" t="str">
        <f aca="false">IF(OR(B290="",B290=Lists!$H$379),"",B290+1)</f>
        <v/>
      </c>
      <c r="C291" s="235" t="str">
        <f aca="false">IF(B291="","",IF(MOD(B290,Lists!$H$362)=0,C290+1,C290))</f>
        <v/>
      </c>
      <c r="D291" s="236" t="str">
        <f aca="false">IF(B291="","",IF(MOD(B290,Lists!$H$362)=0,1,D290+1))</f>
        <v/>
      </c>
      <c r="E291" s="236" t="str">
        <f aca="false">IF(B291="","",IF(MOD(B290,Lists!$H$354)=0,E290+1,E290))</f>
        <v/>
      </c>
      <c r="F291" s="236" t="str">
        <f aca="false">IF(B291="","",IF(MOD(B290,Lists!$H$355)=0,F290+1,F290))</f>
        <v/>
      </c>
      <c r="G291" s="236" t="str">
        <f aca="false">IF(B291="","",IF(MOD(B290,Lists!$H$356)=0,1,G290+1))</f>
        <v/>
      </c>
      <c r="H291" s="237" t="str">
        <f aca="false">IF(B291="","",IF(MOD(B290,Lists!$H$337)=0,H290+1,H290))</f>
        <v/>
      </c>
      <c r="I291" s="236" t="str">
        <f aca="false">IF(B291="","",IF(MOD(B290,Lists!$H$338)=0,I290+1,I290))</f>
        <v/>
      </c>
      <c r="J291" s="236" t="str">
        <f aca="false">IF(B291="","",IF(MOD(B290,Lists!$H$340)=0,1,IF(MOD(B290,Lists!$H$339)=0,J290+1,J290)))</f>
        <v/>
      </c>
      <c r="K291" s="237" t="str">
        <f aca="false">IF(B291="","",IF(MOD(B290,Lists!$H$341)=0,1,K290+1))</f>
        <v/>
      </c>
      <c r="L291" s="238"/>
      <c r="M291" s="246"/>
      <c r="N291" s="240"/>
      <c r="O291" s="240"/>
      <c r="P291" s="240"/>
      <c r="Q291" s="240"/>
      <c r="R291" s="240"/>
      <c r="S291" s="240"/>
      <c r="T291" s="240"/>
      <c r="U291" s="240"/>
      <c r="V291" s="240"/>
      <c r="W291" s="240"/>
      <c r="X291" s="240"/>
      <c r="Y291" s="240"/>
      <c r="Z291" s="240"/>
      <c r="AA291" s="240"/>
      <c r="AB291" s="241"/>
      <c r="AC291" s="228"/>
      <c r="AD291" s="229"/>
      <c r="AE291" s="245"/>
      <c r="AF291" s="245"/>
      <c r="AG291" s="245"/>
      <c r="AH291" s="245"/>
      <c r="AI291" s="245"/>
      <c r="AJ291" s="245"/>
      <c r="AK291" s="245"/>
      <c r="AL291" s="245"/>
      <c r="AM291" s="245"/>
      <c r="AN291" s="245"/>
      <c r="AO291" s="245"/>
      <c r="AP291" s="245"/>
      <c r="AQ291" s="245"/>
      <c r="AR291" s="245"/>
      <c r="AS291" s="189"/>
      <c r="AT291" s="230" t="str">
        <f aca="false">IF(B291="","",IF(MOD(B291,$BG$9)&gt;0,"","Set"))</f>
        <v/>
      </c>
      <c r="AU291" s="230" t="str">
        <f aca="true">IF(AT291="Set",SUM(OFFSET(L291,-(($BG$9)-1),0):L291),"")</f>
        <v/>
      </c>
      <c r="AV291" s="188"/>
    </row>
    <row r="292" customFormat="false" ht="15.75" hidden="true" customHeight="true" outlineLevel="0" collapsed="false">
      <c r="B292" s="234" t="str">
        <f aca="false">IF(OR(B291="",B291=Lists!$H$379),"",B291+1)</f>
        <v/>
      </c>
      <c r="C292" s="235" t="str">
        <f aca="false">IF(B292="","",IF(MOD(B291,Lists!$H$362)=0,C291+1,C291))</f>
        <v/>
      </c>
      <c r="D292" s="236" t="str">
        <f aca="false">IF(B292="","",IF(MOD(B291,Lists!$H$362)=0,1,D291+1))</f>
        <v/>
      </c>
      <c r="E292" s="236" t="str">
        <f aca="false">IF(B292="","",IF(MOD(B291,Lists!$H$354)=0,E291+1,E291))</f>
        <v/>
      </c>
      <c r="F292" s="236" t="str">
        <f aca="false">IF(B292="","",IF(MOD(B291,Lists!$H$355)=0,F291+1,F291))</f>
        <v/>
      </c>
      <c r="G292" s="236" t="str">
        <f aca="false">IF(B292="","",IF(MOD(B291,Lists!$H$356)=0,1,G291+1))</f>
        <v/>
      </c>
      <c r="H292" s="237" t="str">
        <f aca="false">IF(B292="","",IF(MOD(B291,Lists!$H$337)=0,H291+1,H291))</f>
        <v/>
      </c>
      <c r="I292" s="236" t="str">
        <f aca="false">IF(B292="","",IF(MOD(B291,Lists!$H$338)=0,I291+1,I291))</f>
        <v/>
      </c>
      <c r="J292" s="236" t="str">
        <f aca="false">IF(B292="","",IF(MOD(B291,Lists!$H$340)=0,1,IF(MOD(B291,Lists!$H$339)=0,J291+1,J291)))</f>
        <v/>
      </c>
      <c r="K292" s="237" t="str">
        <f aca="false">IF(B292="","",IF(MOD(B291,Lists!$H$341)=0,1,K291+1))</f>
        <v/>
      </c>
      <c r="L292" s="238"/>
      <c r="M292" s="246"/>
      <c r="N292" s="240"/>
      <c r="O292" s="240"/>
      <c r="P292" s="240"/>
      <c r="Q292" s="240"/>
      <c r="R292" s="240"/>
      <c r="S292" s="240"/>
      <c r="T292" s="240"/>
      <c r="U292" s="240"/>
      <c r="V292" s="240"/>
      <c r="W292" s="240"/>
      <c r="X292" s="240"/>
      <c r="Y292" s="240"/>
      <c r="Z292" s="240"/>
      <c r="AA292" s="240"/>
      <c r="AB292" s="241"/>
      <c r="AC292" s="228"/>
      <c r="AD292" s="229"/>
      <c r="AE292" s="245"/>
      <c r="AF292" s="245"/>
      <c r="AG292" s="245"/>
      <c r="AH292" s="245"/>
      <c r="AI292" s="245"/>
      <c r="AJ292" s="245"/>
      <c r="AK292" s="245"/>
      <c r="AL292" s="245"/>
      <c r="AM292" s="245"/>
      <c r="AN292" s="245"/>
      <c r="AO292" s="245"/>
      <c r="AP292" s="245"/>
      <c r="AQ292" s="245"/>
      <c r="AR292" s="245"/>
      <c r="AS292" s="189"/>
      <c r="AT292" s="230" t="str">
        <f aca="false">IF(B292="","",IF(MOD(B292,$BG$9)&gt;0,"","Set"))</f>
        <v/>
      </c>
      <c r="AU292" s="230" t="str">
        <f aca="true">IF(AT292="Set",SUM(OFFSET(L292,-(($BG$9)-1),0):L292),"")</f>
        <v/>
      </c>
      <c r="AV292" s="188"/>
    </row>
    <row r="293" customFormat="false" ht="15.75" hidden="true" customHeight="true" outlineLevel="0" collapsed="false">
      <c r="B293" s="234" t="str">
        <f aca="false">IF(OR(B292="",B292=Lists!$H$379),"",B292+1)</f>
        <v/>
      </c>
      <c r="C293" s="235" t="str">
        <f aca="false">IF(B293="","",IF(MOD(B292,Lists!$H$362)=0,C292+1,C292))</f>
        <v/>
      </c>
      <c r="D293" s="236" t="str">
        <f aca="false">IF(B293="","",IF(MOD(B292,Lists!$H$362)=0,1,D292+1))</f>
        <v/>
      </c>
      <c r="E293" s="236" t="str">
        <f aca="false">IF(B293="","",IF(MOD(B292,Lists!$H$354)=0,E292+1,E292))</f>
        <v/>
      </c>
      <c r="F293" s="236" t="str">
        <f aca="false">IF(B293="","",IF(MOD(B292,Lists!$H$355)=0,F292+1,F292))</f>
        <v/>
      </c>
      <c r="G293" s="236" t="str">
        <f aca="false">IF(B293="","",IF(MOD(B292,Lists!$H$356)=0,1,G292+1))</f>
        <v/>
      </c>
      <c r="H293" s="237" t="str">
        <f aca="false">IF(B293="","",IF(MOD(B292,Lists!$H$337)=0,H292+1,H292))</f>
        <v/>
      </c>
      <c r="I293" s="236" t="str">
        <f aca="false">IF(B293="","",IF(MOD(B292,Lists!$H$338)=0,I292+1,I292))</f>
        <v/>
      </c>
      <c r="J293" s="236" t="str">
        <f aca="false">IF(B293="","",IF(MOD(B292,Lists!$H$340)=0,1,IF(MOD(B292,Lists!$H$339)=0,J292+1,J292)))</f>
        <v/>
      </c>
      <c r="K293" s="237" t="str">
        <f aca="false">IF(B293="","",IF(MOD(B292,Lists!$H$341)=0,1,K292+1))</f>
        <v/>
      </c>
      <c r="L293" s="238"/>
      <c r="M293" s="246"/>
      <c r="N293" s="240"/>
      <c r="O293" s="240"/>
      <c r="P293" s="240"/>
      <c r="Q293" s="240"/>
      <c r="R293" s="240"/>
      <c r="S293" s="240"/>
      <c r="T293" s="240"/>
      <c r="U293" s="240"/>
      <c r="V293" s="240"/>
      <c r="W293" s="240"/>
      <c r="X293" s="240"/>
      <c r="Y293" s="240"/>
      <c r="Z293" s="240"/>
      <c r="AA293" s="240"/>
      <c r="AB293" s="241"/>
      <c r="AC293" s="228"/>
      <c r="AD293" s="229"/>
      <c r="AE293" s="245"/>
      <c r="AF293" s="245"/>
      <c r="AG293" s="245"/>
      <c r="AH293" s="245"/>
      <c r="AI293" s="245"/>
      <c r="AJ293" s="245"/>
      <c r="AK293" s="245"/>
      <c r="AL293" s="245"/>
      <c r="AM293" s="245"/>
      <c r="AN293" s="245"/>
      <c r="AO293" s="245"/>
      <c r="AP293" s="245"/>
      <c r="AQ293" s="245"/>
      <c r="AR293" s="245"/>
      <c r="AS293" s="189"/>
      <c r="AT293" s="230" t="str">
        <f aca="false">IF(B293="","",IF(MOD(B293,$BG$9)&gt;0,"","Set"))</f>
        <v/>
      </c>
      <c r="AU293" s="230" t="str">
        <f aca="true">IF(AT293="Set",SUM(OFFSET(L293,-(($BG$9)-1),0):L293),"")</f>
        <v/>
      </c>
      <c r="AV293" s="188"/>
    </row>
    <row r="294" customFormat="false" ht="15.75" hidden="true" customHeight="true" outlineLevel="0" collapsed="false">
      <c r="B294" s="234" t="str">
        <f aca="false">IF(OR(B293="",B293=Lists!$H$379),"",B293+1)</f>
        <v/>
      </c>
      <c r="C294" s="235" t="str">
        <f aca="false">IF(B294="","",IF(MOD(B293,Lists!$H$362)=0,C293+1,C293))</f>
        <v/>
      </c>
      <c r="D294" s="236" t="str">
        <f aca="false">IF(B294="","",IF(MOD(B293,Lists!$H$362)=0,1,D293+1))</f>
        <v/>
      </c>
      <c r="E294" s="236" t="str">
        <f aca="false">IF(B294="","",IF(MOD(B293,Lists!$H$354)=0,E293+1,E293))</f>
        <v/>
      </c>
      <c r="F294" s="236" t="str">
        <f aca="false">IF(B294="","",IF(MOD(B293,Lists!$H$355)=0,F293+1,F293))</f>
        <v/>
      </c>
      <c r="G294" s="236" t="str">
        <f aca="false">IF(B294="","",IF(MOD(B293,Lists!$H$356)=0,1,G293+1))</f>
        <v/>
      </c>
      <c r="H294" s="237" t="str">
        <f aca="false">IF(B294="","",IF(MOD(B293,Lists!$H$337)=0,H293+1,H293))</f>
        <v/>
      </c>
      <c r="I294" s="236" t="str">
        <f aca="false">IF(B294="","",IF(MOD(B293,Lists!$H$338)=0,I293+1,I293))</f>
        <v/>
      </c>
      <c r="J294" s="236" t="str">
        <f aca="false">IF(B294="","",IF(MOD(B293,Lists!$H$340)=0,1,IF(MOD(B293,Lists!$H$339)=0,J293+1,J293)))</f>
        <v/>
      </c>
      <c r="K294" s="237" t="str">
        <f aca="false">IF(B294="","",IF(MOD(B293,Lists!$H$341)=0,1,K293+1))</f>
        <v/>
      </c>
      <c r="L294" s="238"/>
      <c r="M294" s="246"/>
      <c r="N294" s="240"/>
      <c r="O294" s="240"/>
      <c r="P294" s="240"/>
      <c r="Q294" s="240"/>
      <c r="R294" s="240"/>
      <c r="S294" s="240"/>
      <c r="T294" s="240"/>
      <c r="U294" s="240"/>
      <c r="V294" s="240"/>
      <c r="W294" s="240"/>
      <c r="X294" s="240"/>
      <c r="Y294" s="240"/>
      <c r="Z294" s="240"/>
      <c r="AA294" s="240"/>
      <c r="AB294" s="241"/>
      <c r="AC294" s="228"/>
      <c r="AD294" s="229"/>
      <c r="AE294" s="245"/>
      <c r="AF294" s="245"/>
      <c r="AG294" s="245"/>
      <c r="AH294" s="245"/>
      <c r="AI294" s="245"/>
      <c r="AJ294" s="245"/>
      <c r="AK294" s="245"/>
      <c r="AL294" s="245"/>
      <c r="AM294" s="245"/>
      <c r="AN294" s="245"/>
      <c r="AO294" s="245"/>
      <c r="AP294" s="245"/>
      <c r="AQ294" s="245"/>
      <c r="AR294" s="245"/>
      <c r="AS294" s="189"/>
      <c r="AT294" s="230" t="str">
        <f aca="false">IF(B294="","",IF(MOD(B294,$BG$9)&gt;0,"","Set"))</f>
        <v/>
      </c>
      <c r="AU294" s="230" t="str">
        <f aca="true">IF(AT294="Set",SUM(OFFSET(L294,-(($BG$9)-1),0):L294),"")</f>
        <v/>
      </c>
      <c r="AV294" s="188"/>
    </row>
    <row r="295" customFormat="false" ht="15.75" hidden="true" customHeight="true" outlineLevel="0" collapsed="false">
      <c r="B295" s="234" t="str">
        <f aca="false">IF(OR(B294="",B294=Lists!$H$379),"",B294+1)</f>
        <v/>
      </c>
      <c r="C295" s="235" t="str">
        <f aca="false">IF(B295="","",IF(MOD(B294,Lists!$H$362)=0,C294+1,C294))</f>
        <v/>
      </c>
      <c r="D295" s="236" t="str">
        <f aca="false">IF(B295="","",IF(MOD(B294,Lists!$H$362)=0,1,D294+1))</f>
        <v/>
      </c>
      <c r="E295" s="236" t="str">
        <f aca="false">IF(B295="","",IF(MOD(B294,Lists!$H$354)=0,E294+1,E294))</f>
        <v/>
      </c>
      <c r="F295" s="236" t="str">
        <f aca="false">IF(B295="","",IF(MOD(B294,Lists!$H$355)=0,F294+1,F294))</f>
        <v/>
      </c>
      <c r="G295" s="236" t="str">
        <f aca="false">IF(B295="","",IF(MOD(B294,Lists!$H$356)=0,1,G294+1))</f>
        <v/>
      </c>
      <c r="H295" s="237" t="str">
        <f aca="false">IF(B295="","",IF(MOD(B294,Lists!$H$337)=0,H294+1,H294))</f>
        <v/>
      </c>
      <c r="I295" s="236" t="str">
        <f aca="false">IF(B295="","",IF(MOD(B294,Lists!$H$338)=0,I294+1,I294))</f>
        <v/>
      </c>
      <c r="J295" s="236" t="str">
        <f aca="false">IF(B295="","",IF(MOD(B294,Lists!$H$340)=0,1,IF(MOD(B294,Lists!$H$339)=0,J294+1,J294)))</f>
        <v/>
      </c>
      <c r="K295" s="237" t="str">
        <f aca="false">IF(B295="","",IF(MOD(B294,Lists!$H$341)=0,1,K294+1))</f>
        <v/>
      </c>
      <c r="L295" s="238"/>
      <c r="M295" s="246"/>
      <c r="N295" s="240"/>
      <c r="O295" s="240"/>
      <c r="P295" s="240"/>
      <c r="Q295" s="240"/>
      <c r="R295" s="240"/>
      <c r="S295" s="240"/>
      <c r="T295" s="240"/>
      <c r="U295" s="240"/>
      <c r="V295" s="240"/>
      <c r="W295" s="240"/>
      <c r="X295" s="240"/>
      <c r="Y295" s="240"/>
      <c r="Z295" s="240"/>
      <c r="AA295" s="240"/>
      <c r="AB295" s="241"/>
      <c r="AC295" s="228"/>
      <c r="AD295" s="229"/>
      <c r="AE295" s="245"/>
      <c r="AF295" s="245"/>
      <c r="AG295" s="245"/>
      <c r="AH295" s="245"/>
      <c r="AI295" s="245"/>
      <c r="AJ295" s="245"/>
      <c r="AK295" s="245"/>
      <c r="AL295" s="245"/>
      <c r="AM295" s="245"/>
      <c r="AN295" s="245"/>
      <c r="AO295" s="245"/>
      <c r="AP295" s="245"/>
      <c r="AQ295" s="245"/>
      <c r="AR295" s="245"/>
      <c r="AS295" s="189"/>
      <c r="AT295" s="230" t="str">
        <f aca="false">IF(B295="","",IF(MOD(B295,$BG$9)&gt;0,"","Set"))</f>
        <v/>
      </c>
      <c r="AU295" s="230" t="str">
        <f aca="true">IF(AT295="Set",SUM(OFFSET(L295,-(($BG$9)-1),0):L295),"")</f>
        <v/>
      </c>
      <c r="AV295" s="188"/>
    </row>
    <row r="296" customFormat="false" ht="15.75" hidden="true" customHeight="true" outlineLevel="0" collapsed="false">
      <c r="B296" s="234" t="str">
        <f aca="false">IF(OR(B295="",B295=Lists!$H$379),"",B295+1)</f>
        <v/>
      </c>
      <c r="C296" s="235" t="str">
        <f aca="false">IF(B296="","",IF(MOD(B295,Lists!$H$362)=0,C295+1,C295))</f>
        <v/>
      </c>
      <c r="D296" s="236" t="str">
        <f aca="false">IF(B296="","",IF(MOD(B295,Lists!$H$362)=0,1,D295+1))</f>
        <v/>
      </c>
      <c r="E296" s="236" t="str">
        <f aca="false">IF(B296="","",IF(MOD(B295,Lists!$H$354)=0,E295+1,E295))</f>
        <v/>
      </c>
      <c r="F296" s="236" t="str">
        <f aca="false">IF(B296="","",IF(MOD(B295,Lists!$H$355)=0,F295+1,F295))</f>
        <v/>
      </c>
      <c r="G296" s="236" t="str">
        <f aca="false">IF(B296="","",IF(MOD(B295,Lists!$H$356)=0,1,G295+1))</f>
        <v/>
      </c>
      <c r="H296" s="237" t="str">
        <f aca="false">IF(B296="","",IF(MOD(B295,Lists!$H$337)=0,H295+1,H295))</f>
        <v/>
      </c>
      <c r="I296" s="236" t="str">
        <f aca="false">IF(B296="","",IF(MOD(B295,Lists!$H$338)=0,I295+1,I295))</f>
        <v/>
      </c>
      <c r="J296" s="236" t="str">
        <f aca="false">IF(B296="","",IF(MOD(B295,Lists!$H$340)=0,1,IF(MOD(B295,Lists!$H$339)=0,J295+1,J295)))</f>
        <v/>
      </c>
      <c r="K296" s="237" t="str">
        <f aca="false">IF(B296="","",IF(MOD(B295,Lists!$H$341)=0,1,K295+1))</f>
        <v/>
      </c>
      <c r="L296" s="238"/>
      <c r="M296" s="246"/>
      <c r="N296" s="240"/>
      <c r="O296" s="240"/>
      <c r="P296" s="240"/>
      <c r="Q296" s="240"/>
      <c r="R296" s="240"/>
      <c r="S296" s="240"/>
      <c r="T296" s="240"/>
      <c r="U296" s="240"/>
      <c r="V296" s="240"/>
      <c r="W296" s="240"/>
      <c r="X296" s="240"/>
      <c r="Y296" s="240"/>
      <c r="Z296" s="240"/>
      <c r="AA296" s="240"/>
      <c r="AB296" s="241"/>
      <c r="AC296" s="228"/>
      <c r="AD296" s="229"/>
      <c r="AE296" s="245"/>
      <c r="AF296" s="245"/>
      <c r="AG296" s="245"/>
      <c r="AH296" s="245"/>
      <c r="AI296" s="245"/>
      <c r="AJ296" s="245"/>
      <c r="AK296" s="245"/>
      <c r="AL296" s="245"/>
      <c r="AM296" s="245"/>
      <c r="AN296" s="245"/>
      <c r="AO296" s="245"/>
      <c r="AP296" s="245"/>
      <c r="AQ296" s="245"/>
      <c r="AR296" s="245"/>
      <c r="AS296" s="189"/>
      <c r="AT296" s="230" t="str">
        <f aca="false">IF(B296="","",IF(MOD(B296,$BG$9)&gt;0,"","Set"))</f>
        <v/>
      </c>
      <c r="AU296" s="230" t="str">
        <f aca="true">IF(AT296="Set",SUM(OFFSET(L296,-(($BG$9)-1),0):L296),"")</f>
        <v/>
      </c>
      <c r="AV296" s="188"/>
    </row>
    <row r="297" customFormat="false" ht="15.75" hidden="true" customHeight="true" outlineLevel="0" collapsed="false">
      <c r="B297" s="234" t="str">
        <f aca="false">IF(OR(B296="",B296=Lists!$H$379),"",B296+1)</f>
        <v/>
      </c>
      <c r="C297" s="235" t="str">
        <f aca="false">IF(B297="","",IF(MOD(B296,Lists!$H$362)=0,C296+1,C296))</f>
        <v/>
      </c>
      <c r="D297" s="236" t="str">
        <f aca="false">IF(B297="","",IF(MOD(B296,Lists!$H$362)=0,1,D296+1))</f>
        <v/>
      </c>
      <c r="E297" s="236" t="str">
        <f aca="false">IF(B297="","",IF(MOD(B296,Lists!$H$354)=0,E296+1,E296))</f>
        <v/>
      </c>
      <c r="F297" s="236" t="str">
        <f aca="false">IF(B297="","",IF(MOD(B296,Lists!$H$355)=0,F296+1,F296))</f>
        <v/>
      </c>
      <c r="G297" s="236" t="str">
        <f aca="false">IF(B297="","",IF(MOD(B296,Lists!$H$356)=0,1,G296+1))</f>
        <v/>
      </c>
      <c r="H297" s="237" t="str">
        <f aca="false">IF(B297="","",IF(MOD(B296,Lists!$H$337)=0,H296+1,H296))</f>
        <v/>
      </c>
      <c r="I297" s="236" t="str">
        <f aca="false">IF(B297="","",IF(MOD(B296,Lists!$H$338)=0,I296+1,I296))</f>
        <v/>
      </c>
      <c r="J297" s="236" t="str">
        <f aca="false">IF(B297="","",IF(MOD(B296,Lists!$H$340)=0,1,IF(MOD(B296,Lists!$H$339)=0,J296+1,J296)))</f>
        <v/>
      </c>
      <c r="K297" s="237" t="str">
        <f aca="false">IF(B297="","",IF(MOD(B296,Lists!$H$341)=0,1,K296+1))</f>
        <v/>
      </c>
      <c r="L297" s="238"/>
      <c r="M297" s="246"/>
      <c r="N297" s="240"/>
      <c r="O297" s="240"/>
      <c r="P297" s="240"/>
      <c r="Q297" s="240"/>
      <c r="R297" s="240"/>
      <c r="S297" s="240"/>
      <c r="T297" s="240"/>
      <c r="U297" s="240"/>
      <c r="V297" s="240"/>
      <c r="W297" s="240"/>
      <c r="X297" s="240"/>
      <c r="Y297" s="240"/>
      <c r="Z297" s="240"/>
      <c r="AA297" s="240"/>
      <c r="AB297" s="241"/>
      <c r="AC297" s="228"/>
      <c r="AD297" s="229"/>
      <c r="AE297" s="245"/>
      <c r="AF297" s="245"/>
      <c r="AG297" s="245"/>
      <c r="AH297" s="245"/>
      <c r="AI297" s="245"/>
      <c r="AJ297" s="245"/>
      <c r="AK297" s="245"/>
      <c r="AL297" s="245"/>
      <c r="AM297" s="245"/>
      <c r="AN297" s="245"/>
      <c r="AO297" s="245"/>
      <c r="AP297" s="245"/>
      <c r="AQ297" s="245"/>
      <c r="AR297" s="245"/>
      <c r="AS297" s="189"/>
      <c r="AT297" s="230" t="str">
        <f aca="false">IF(B297="","",IF(MOD(B297,$BG$9)&gt;0,"","Set"))</f>
        <v/>
      </c>
      <c r="AU297" s="230" t="str">
        <f aca="true">IF(AT297="Set",SUM(OFFSET(L297,-(($BG$9)-1),0):L297),"")</f>
        <v/>
      </c>
      <c r="AV297" s="188"/>
    </row>
    <row r="298" customFormat="false" ht="15.75" hidden="true" customHeight="true" outlineLevel="0" collapsed="false">
      <c r="B298" s="234" t="str">
        <f aca="false">IF(OR(B297="",B297=Lists!$H$379),"",B297+1)</f>
        <v/>
      </c>
      <c r="C298" s="235" t="str">
        <f aca="false">IF(B298="","",IF(MOD(B297,Lists!$H$362)=0,C297+1,C297))</f>
        <v/>
      </c>
      <c r="D298" s="236" t="str">
        <f aca="false">IF(B298="","",IF(MOD(B297,Lists!$H$362)=0,1,D297+1))</f>
        <v/>
      </c>
      <c r="E298" s="236" t="str">
        <f aca="false">IF(B298="","",IF(MOD(B297,Lists!$H$354)=0,E297+1,E297))</f>
        <v/>
      </c>
      <c r="F298" s="236" t="str">
        <f aca="false">IF(B298="","",IF(MOD(B297,Lists!$H$355)=0,F297+1,F297))</f>
        <v/>
      </c>
      <c r="G298" s="236" t="str">
        <f aca="false">IF(B298="","",IF(MOD(B297,Lists!$H$356)=0,1,G297+1))</f>
        <v/>
      </c>
      <c r="H298" s="237" t="str">
        <f aca="false">IF(B298="","",IF(MOD(B297,Lists!$H$337)=0,H297+1,H297))</f>
        <v/>
      </c>
      <c r="I298" s="236" t="str">
        <f aca="false">IF(B298="","",IF(MOD(B297,Lists!$H$338)=0,I297+1,I297))</f>
        <v/>
      </c>
      <c r="J298" s="236" t="str">
        <f aca="false">IF(B298="","",IF(MOD(B297,Lists!$H$340)=0,1,IF(MOD(B297,Lists!$H$339)=0,J297+1,J297)))</f>
        <v/>
      </c>
      <c r="K298" s="237" t="str">
        <f aca="false">IF(B298="","",IF(MOD(B297,Lists!$H$341)=0,1,K297+1))</f>
        <v/>
      </c>
      <c r="L298" s="238"/>
      <c r="M298" s="246"/>
      <c r="N298" s="240"/>
      <c r="O298" s="240"/>
      <c r="P298" s="240"/>
      <c r="Q298" s="240"/>
      <c r="R298" s="240"/>
      <c r="S298" s="240"/>
      <c r="T298" s="240"/>
      <c r="U298" s="240"/>
      <c r="V298" s="240"/>
      <c r="W298" s="240"/>
      <c r="X298" s="240"/>
      <c r="Y298" s="240"/>
      <c r="Z298" s="240"/>
      <c r="AA298" s="240"/>
      <c r="AB298" s="241"/>
      <c r="AC298" s="228"/>
      <c r="AD298" s="229"/>
      <c r="AE298" s="245"/>
      <c r="AF298" s="245"/>
      <c r="AG298" s="245"/>
      <c r="AH298" s="245"/>
      <c r="AI298" s="245"/>
      <c r="AJ298" s="245"/>
      <c r="AK298" s="245"/>
      <c r="AL298" s="245"/>
      <c r="AM298" s="245"/>
      <c r="AN298" s="245"/>
      <c r="AO298" s="245"/>
      <c r="AP298" s="245"/>
      <c r="AQ298" s="245"/>
      <c r="AR298" s="245"/>
      <c r="AS298" s="189"/>
      <c r="AT298" s="230" t="str">
        <f aca="false">IF(B298="","",IF(MOD(B298,$BG$9)&gt;0,"","Set"))</f>
        <v/>
      </c>
      <c r="AU298" s="230" t="str">
        <f aca="true">IF(AT298="Set",SUM(OFFSET(L298,-(($BG$9)-1),0):L298),"")</f>
        <v/>
      </c>
      <c r="AV298" s="188"/>
    </row>
    <row r="299" customFormat="false" ht="15.75" hidden="true" customHeight="true" outlineLevel="0" collapsed="false">
      <c r="B299" s="234" t="str">
        <f aca="false">IF(OR(B298="",B298=Lists!$H$379),"",B298+1)</f>
        <v/>
      </c>
      <c r="C299" s="235" t="str">
        <f aca="false">IF(B299="","",IF(MOD(B298,Lists!$H$362)=0,C298+1,C298))</f>
        <v/>
      </c>
      <c r="D299" s="236" t="str">
        <f aca="false">IF(B299="","",IF(MOD(B298,Lists!$H$362)=0,1,D298+1))</f>
        <v/>
      </c>
      <c r="E299" s="236" t="str">
        <f aca="false">IF(B299="","",IF(MOD(B298,Lists!$H$354)=0,E298+1,E298))</f>
        <v/>
      </c>
      <c r="F299" s="236" t="str">
        <f aca="false">IF(B299="","",IF(MOD(B298,Lists!$H$355)=0,F298+1,F298))</f>
        <v/>
      </c>
      <c r="G299" s="236" t="str">
        <f aca="false">IF(B299="","",IF(MOD(B298,Lists!$H$356)=0,1,G298+1))</f>
        <v/>
      </c>
      <c r="H299" s="237" t="str">
        <f aca="false">IF(B299="","",IF(MOD(B298,Lists!$H$337)=0,H298+1,H298))</f>
        <v/>
      </c>
      <c r="I299" s="236" t="str">
        <f aca="false">IF(B299="","",IF(MOD(B298,Lists!$H$338)=0,I298+1,I298))</f>
        <v/>
      </c>
      <c r="J299" s="236" t="str">
        <f aca="false">IF(B299="","",IF(MOD(B298,Lists!$H$340)=0,1,IF(MOD(B298,Lists!$H$339)=0,J298+1,J298)))</f>
        <v/>
      </c>
      <c r="K299" s="237" t="str">
        <f aca="false">IF(B299="","",IF(MOD(B298,Lists!$H$341)=0,1,K298+1))</f>
        <v/>
      </c>
      <c r="L299" s="238"/>
      <c r="M299" s="246"/>
      <c r="N299" s="240"/>
      <c r="O299" s="240"/>
      <c r="P299" s="240"/>
      <c r="Q299" s="240"/>
      <c r="R299" s="240"/>
      <c r="S299" s="240"/>
      <c r="T299" s="240"/>
      <c r="U299" s="240"/>
      <c r="V299" s="240"/>
      <c r="W299" s="240"/>
      <c r="X299" s="240"/>
      <c r="Y299" s="240"/>
      <c r="Z299" s="240"/>
      <c r="AA299" s="240"/>
      <c r="AB299" s="241"/>
      <c r="AC299" s="228"/>
      <c r="AD299" s="229"/>
      <c r="AE299" s="245"/>
      <c r="AF299" s="245"/>
      <c r="AG299" s="245"/>
      <c r="AH299" s="245"/>
      <c r="AI299" s="245"/>
      <c r="AJ299" s="245"/>
      <c r="AK299" s="245"/>
      <c r="AL299" s="245"/>
      <c r="AM299" s="245"/>
      <c r="AN299" s="245"/>
      <c r="AO299" s="245"/>
      <c r="AP299" s="245"/>
      <c r="AQ299" s="245"/>
      <c r="AR299" s="245"/>
      <c r="AS299" s="189"/>
      <c r="AT299" s="230" t="str">
        <f aca="false">IF(B299="","",IF(MOD(B299,$BG$9)&gt;0,"","Set"))</f>
        <v/>
      </c>
      <c r="AU299" s="230" t="str">
        <f aca="true">IF(AT299="Set",SUM(OFFSET(L299,-(($BG$9)-1),0):L299),"")</f>
        <v/>
      </c>
      <c r="AV299" s="188"/>
    </row>
    <row r="300" customFormat="false" ht="15.75" hidden="true" customHeight="true" outlineLevel="0" collapsed="false">
      <c r="B300" s="234" t="str">
        <f aca="false">IF(OR(B299="",B299=Lists!$H$379),"",B299+1)</f>
        <v/>
      </c>
      <c r="C300" s="235" t="str">
        <f aca="false">IF(B300="","",IF(MOD(B299,Lists!$H$362)=0,C299+1,C299))</f>
        <v/>
      </c>
      <c r="D300" s="236" t="str">
        <f aca="false">IF(B300="","",IF(MOD(B299,Lists!$H$362)=0,1,D299+1))</f>
        <v/>
      </c>
      <c r="E300" s="236" t="str">
        <f aca="false">IF(B300="","",IF(MOD(B299,Lists!$H$354)=0,E299+1,E299))</f>
        <v/>
      </c>
      <c r="F300" s="236" t="str">
        <f aca="false">IF(B300="","",IF(MOD(B299,Lists!$H$355)=0,F299+1,F299))</f>
        <v/>
      </c>
      <c r="G300" s="236" t="str">
        <f aca="false">IF(B300="","",IF(MOD(B299,Lists!$H$356)=0,1,G299+1))</f>
        <v/>
      </c>
      <c r="H300" s="237" t="str">
        <f aca="false">IF(B300="","",IF(MOD(B299,Lists!$H$337)=0,H299+1,H299))</f>
        <v/>
      </c>
      <c r="I300" s="236" t="str">
        <f aca="false">IF(B300="","",IF(MOD(B299,Lists!$H$338)=0,I299+1,I299))</f>
        <v/>
      </c>
      <c r="J300" s="236" t="str">
        <f aca="false">IF(B300="","",IF(MOD(B299,Lists!$H$340)=0,1,IF(MOD(B299,Lists!$H$339)=0,J299+1,J299)))</f>
        <v/>
      </c>
      <c r="K300" s="237" t="str">
        <f aca="false">IF(B300="","",IF(MOD(B299,Lists!$H$341)=0,1,K299+1))</f>
        <v/>
      </c>
      <c r="L300" s="238"/>
      <c r="M300" s="246"/>
      <c r="N300" s="240"/>
      <c r="O300" s="240"/>
      <c r="P300" s="240"/>
      <c r="Q300" s="240"/>
      <c r="R300" s="240"/>
      <c r="S300" s="240"/>
      <c r="T300" s="240"/>
      <c r="U300" s="240"/>
      <c r="V300" s="240"/>
      <c r="W300" s="240"/>
      <c r="X300" s="240"/>
      <c r="Y300" s="240"/>
      <c r="Z300" s="240"/>
      <c r="AA300" s="240"/>
      <c r="AB300" s="241"/>
      <c r="AC300" s="228"/>
      <c r="AD300" s="229"/>
      <c r="AE300" s="245"/>
      <c r="AF300" s="245"/>
      <c r="AG300" s="245"/>
      <c r="AH300" s="245"/>
      <c r="AI300" s="245"/>
      <c r="AJ300" s="245"/>
      <c r="AK300" s="245"/>
      <c r="AL300" s="245"/>
      <c r="AM300" s="245"/>
      <c r="AN300" s="245"/>
      <c r="AO300" s="245"/>
      <c r="AP300" s="245"/>
      <c r="AQ300" s="245"/>
      <c r="AR300" s="245"/>
      <c r="AS300" s="189"/>
      <c r="AT300" s="230" t="str">
        <f aca="false">IF(B300="","",IF(MOD(B300,$BG$9)&gt;0,"","Set"))</f>
        <v/>
      </c>
      <c r="AU300" s="230" t="str">
        <f aca="true">IF(AT300="Set",SUM(OFFSET(L300,-(($BG$9)-1),0):L300),"")</f>
        <v/>
      </c>
      <c r="AV300" s="188"/>
    </row>
    <row r="301" customFormat="false" ht="15.75" hidden="true" customHeight="true" outlineLevel="0" collapsed="false">
      <c r="B301" s="234" t="str">
        <f aca="false">IF(OR(B300="",B300=Lists!$H$379),"",B300+1)</f>
        <v/>
      </c>
      <c r="C301" s="235" t="str">
        <f aca="false">IF(B301="","",IF(MOD(B300,Lists!$H$362)=0,C300+1,C300))</f>
        <v/>
      </c>
      <c r="D301" s="236" t="str">
        <f aca="false">IF(B301="","",IF(MOD(B300,Lists!$H$362)=0,1,D300+1))</f>
        <v/>
      </c>
      <c r="E301" s="236" t="str">
        <f aca="false">IF(B301="","",IF(MOD(B300,Lists!$H$354)=0,E300+1,E300))</f>
        <v/>
      </c>
      <c r="F301" s="236" t="str">
        <f aca="false">IF(B301="","",IF(MOD(B300,Lists!$H$355)=0,F300+1,F300))</f>
        <v/>
      </c>
      <c r="G301" s="236" t="str">
        <f aca="false">IF(B301="","",IF(MOD(B300,Lists!$H$356)=0,1,G300+1))</f>
        <v/>
      </c>
      <c r="H301" s="237" t="str">
        <f aca="false">IF(B301="","",IF(MOD(B300,Lists!$H$337)=0,H300+1,H300))</f>
        <v/>
      </c>
      <c r="I301" s="236" t="str">
        <f aca="false">IF(B301="","",IF(MOD(B300,Lists!$H$338)=0,I300+1,I300))</f>
        <v/>
      </c>
      <c r="J301" s="236" t="str">
        <f aca="false">IF(B301="","",IF(MOD(B300,Lists!$H$340)=0,1,IF(MOD(B300,Lists!$H$339)=0,J300+1,J300)))</f>
        <v/>
      </c>
      <c r="K301" s="237" t="str">
        <f aca="false">IF(B301="","",IF(MOD(B300,Lists!$H$341)=0,1,K300+1))</f>
        <v/>
      </c>
      <c r="L301" s="238"/>
      <c r="M301" s="246"/>
      <c r="N301" s="240"/>
      <c r="O301" s="240"/>
      <c r="P301" s="240"/>
      <c r="Q301" s="240"/>
      <c r="R301" s="240"/>
      <c r="S301" s="240"/>
      <c r="T301" s="240"/>
      <c r="U301" s="240"/>
      <c r="V301" s="240"/>
      <c r="W301" s="240"/>
      <c r="X301" s="240"/>
      <c r="Y301" s="240"/>
      <c r="Z301" s="240"/>
      <c r="AA301" s="240"/>
      <c r="AB301" s="241"/>
      <c r="AC301" s="228"/>
      <c r="AD301" s="229"/>
      <c r="AE301" s="245"/>
      <c r="AF301" s="245"/>
      <c r="AG301" s="245"/>
      <c r="AH301" s="245"/>
      <c r="AI301" s="245"/>
      <c r="AJ301" s="245"/>
      <c r="AK301" s="245"/>
      <c r="AL301" s="245"/>
      <c r="AM301" s="245"/>
      <c r="AN301" s="245"/>
      <c r="AO301" s="245"/>
      <c r="AP301" s="245"/>
      <c r="AQ301" s="245"/>
      <c r="AR301" s="245"/>
      <c r="AS301" s="189"/>
      <c r="AT301" s="230" t="str">
        <f aca="false">IF(B301="","",IF(MOD(B301,$BG$9)&gt;0,"","Set"))</f>
        <v/>
      </c>
      <c r="AU301" s="230" t="str">
        <f aca="true">IF(AT301="Set",SUM(OFFSET(L301,-(($BG$9)-1),0):L301),"")</f>
        <v/>
      </c>
      <c r="AV301" s="188"/>
    </row>
    <row r="302" customFormat="false" ht="15.75" hidden="true" customHeight="true" outlineLevel="0" collapsed="false">
      <c r="B302" s="234" t="str">
        <f aca="false">IF(OR(B301="",B301=Lists!$H$379),"",B301+1)</f>
        <v/>
      </c>
      <c r="C302" s="235" t="str">
        <f aca="false">IF(B302="","",IF(MOD(B301,Lists!$H$362)=0,C301+1,C301))</f>
        <v/>
      </c>
      <c r="D302" s="236" t="str">
        <f aca="false">IF(B302="","",IF(MOD(B301,Lists!$H$362)=0,1,D301+1))</f>
        <v/>
      </c>
      <c r="E302" s="236" t="str">
        <f aca="false">IF(B302="","",IF(MOD(B301,Lists!$H$354)=0,E301+1,E301))</f>
        <v/>
      </c>
      <c r="F302" s="236" t="str">
        <f aca="false">IF(B302="","",IF(MOD(B301,Lists!$H$355)=0,F301+1,F301))</f>
        <v/>
      </c>
      <c r="G302" s="236" t="str">
        <f aca="false">IF(B302="","",IF(MOD(B301,Lists!$H$356)=0,1,G301+1))</f>
        <v/>
      </c>
      <c r="H302" s="237" t="str">
        <f aca="false">IF(B302="","",IF(MOD(B301,Lists!$H$337)=0,H301+1,H301))</f>
        <v/>
      </c>
      <c r="I302" s="236" t="str">
        <f aca="false">IF(B302="","",IF(MOD(B301,Lists!$H$338)=0,I301+1,I301))</f>
        <v/>
      </c>
      <c r="J302" s="236" t="str">
        <f aca="false">IF(B302="","",IF(MOD(B301,Lists!$H$340)=0,1,IF(MOD(B301,Lists!$H$339)=0,J301+1,J301)))</f>
        <v/>
      </c>
      <c r="K302" s="237" t="str">
        <f aca="false">IF(B302="","",IF(MOD(B301,Lists!$H$341)=0,1,K301+1))</f>
        <v/>
      </c>
      <c r="L302" s="238"/>
      <c r="M302" s="246"/>
      <c r="N302" s="240"/>
      <c r="O302" s="240"/>
      <c r="P302" s="240"/>
      <c r="Q302" s="240"/>
      <c r="R302" s="240"/>
      <c r="S302" s="240"/>
      <c r="T302" s="240"/>
      <c r="U302" s="240"/>
      <c r="V302" s="240"/>
      <c r="W302" s="240"/>
      <c r="X302" s="240"/>
      <c r="Y302" s="240"/>
      <c r="Z302" s="240"/>
      <c r="AA302" s="240"/>
      <c r="AB302" s="241"/>
      <c r="AC302" s="228"/>
      <c r="AD302" s="229"/>
      <c r="AE302" s="245"/>
      <c r="AF302" s="245"/>
      <c r="AG302" s="245"/>
      <c r="AH302" s="245"/>
      <c r="AI302" s="245"/>
      <c r="AJ302" s="245"/>
      <c r="AK302" s="245"/>
      <c r="AL302" s="245"/>
      <c r="AM302" s="245"/>
      <c r="AN302" s="245"/>
      <c r="AO302" s="245"/>
      <c r="AP302" s="245"/>
      <c r="AQ302" s="245"/>
      <c r="AR302" s="245"/>
      <c r="AS302" s="189"/>
      <c r="AT302" s="230" t="str">
        <f aca="false">IF(B302="","",IF(MOD(B302,$BG$9)&gt;0,"","Set"))</f>
        <v/>
      </c>
      <c r="AU302" s="230" t="str">
        <f aca="true">IF(AT302="Set",SUM(OFFSET(L302,-(($BG$9)-1),0):L302),"")</f>
        <v/>
      </c>
      <c r="AV302" s="188"/>
    </row>
    <row r="303" customFormat="false" ht="15.75" hidden="true" customHeight="true" outlineLevel="0" collapsed="false">
      <c r="B303" s="234" t="str">
        <f aca="false">IF(OR(B302="",B302=Lists!$H$379),"",B302+1)</f>
        <v/>
      </c>
      <c r="C303" s="235" t="str">
        <f aca="false">IF(B303="","",IF(MOD(B302,Lists!$H$362)=0,C302+1,C302))</f>
        <v/>
      </c>
      <c r="D303" s="236" t="str">
        <f aca="false">IF(B303="","",IF(MOD(B302,Lists!$H$362)=0,1,D302+1))</f>
        <v/>
      </c>
      <c r="E303" s="236" t="str">
        <f aca="false">IF(B303="","",IF(MOD(B302,Lists!$H$354)=0,E302+1,E302))</f>
        <v/>
      </c>
      <c r="F303" s="236" t="str">
        <f aca="false">IF(B303="","",IF(MOD(B302,Lists!$H$355)=0,F302+1,F302))</f>
        <v/>
      </c>
      <c r="G303" s="236" t="str">
        <f aca="false">IF(B303="","",IF(MOD(B302,Lists!$H$356)=0,1,G302+1))</f>
        <v/>
      </c>
      <c r="H303" s="237" t="str">
        <f aca="false">IF(B303="","",IF(MOD(B302,Lists!$H$337)=0,H302+1,H302))</f>
        <v/>
      </c>
      <c r="I303" s="236" t="str">
        <f aca="false">IF(B303="","",IF(MOD(B302,Lists!$H$338)=0,I302+1,I302))</f>
        <v/>
      </c>
      <c r="J303" s="236" t="str">
        <f aca="false">IF(B303="","",IF(MOD(B302,Lists!$H$340)=0,1,IF(MOD(B302,Lists!$H$339)=0,J302+1,J302)))</f>
        <v/>
      </c>
      <c r="K303" s="237" t="str">
        <f aca="false">IF(B303="","",IF(MOD(B302,Lists!$H$341)=0,1,K302+1))</f>
        <v/>
      </c>
      <c r="L303" s="238"/>
      <c r="M303" s="246"/>
      <c r="N303" s="240"/>
      <c r="O303" s="240"/>
      <c r="P303" s="240"/>
      <c r="Q303" s="240"/>
      <c r="R303" s="240"/>
      <c r="S303" s="240"/>
      <c r="T303" s="240"/>
      <c r="U303" s="240"/>
      <c r="V303" s="240"/>
      <c r="W303" s="240"/>
      <c r="X303" s="240"/>
      <c r="Y303" s="240"/>
      <c r="Z303" s="240"/>
      <c r="AA303" s="240"/>
      <c r="AB303" s="241"/>
      <c r="AC303" s="228"/>
      <c r="AD303" s="229"/>
      <c r="AE303" s="245"/>
      <c r="AF303" s="245"/>
      <c r="AG303" s="245"/>
      <c r="AH303" s="245"/>
      <c r="AI303" s="245"/>
      <c r="AJ303" s="245"/>
      <c r="AK303" s="245"/>
      <c r="AL303" s="245"/>
      <c r="AM303" s="245"/>
      <c r="AN303" s="245"/>
      <c r="AO303" s="245"/>
      <c r="AP303" s="245"/>
      <c r="AQ303" s="245"/>
      <c r="AR303" s="245"/>
      <c r="AS303" s="189"/>
      <c r="AT303" s="230" t="str">
        <f aca="false">IF(B303="","",IF(MOD(B303,$BG$9)&gt;0,"","Set"))</f>
        <v/>
      </c>
      <c r="AU303" s="230" t="str">
        <f aca="true">IF(AT303="Set",SUM(OFFSET(L303,-(($BG$9)-1),0):L303),"")</f>
        <v/>
      </c>
      <c r="AV303" s="188"/>
    </row>
    <row r="304" customFormat="false" ht="15.75" hidden="true" customHeight="true" outlineLevel="0" collapsed="false">
      <c r="B304" s="234" t="str">
        <f aca="false">IF(OR(B303="",B303=Lists!$H$379),"",B303+1)</f>
        <v/>
      </c>
      <c r="C304" s="235" t="str">
        <f aca="false">IF(B304="","",IF(MOD(B303,Lists!$H$362)=0,C303+1,C303))</f>
        <v/>
      </c>
      <c r="D304" s="236" t="str">
        <f aca="false">IF(B304="","",IF(MOD(B303,Lists!$H$362)=0,1,D303+1))</f>
        <v/>
      </c>
      <c r="E304" s="236" t="str">
        <f aca="false">IF(B304="","",IF(MOD(B303,Lists!$H$354)=0,E303+1,E303))</f>
        <v/>
      </c>
      <c r="F304" s="236" t="str">
        <f aca="false">IF(B304="","",IF(MOD(B303,Lists!$H$355)=0,F303+1,F303))</f>
        <v/>
      </c>
      <c r="G304" s="236" t="str">
        <f aca="false">IF(B304="","",IF(MOD(B303,Lists!$H$356)=0,1,G303+1))</f>
        <v/>
      </c>
      <c r="H304" s="237" t="str">
        <f aca="false">IF(B304="","",IF(MOD(B303,Lists!$H$337)=0,H303+1,H303))</f>
        <v/>
      </c>
      <c r="I304" s="236" t="str">
        <f aca="false">IF(B304="","",IF(MOD(B303,Lists!$H$338)=0,I303+1,I303))</f>
        <v/>
      </c>
      <c r="J304" s="236" t="str">
        <f aca="false">IF(B304="","",IF(MOD(B303,Lists!$H$340)=0,1,IF(MOD(B303,Lists!$H$339)=0,J303+1,J303)))</f>
        <v/>
      </c>
      <c r="K304" s="237" t="str">
        <f aca="false">IF(B304="","",IF(MOD(B303,Lists!$H$341)=0,1,K303+1))</f>
        <v/>
      </c>
      <c r="L304" s="238"/>
      <c r="M304" s="246"/>
      <c r="N304" s="240"/>
      <c r="O304" s="240"/>
      <c r="P304" s="240"/>
      <c r="Q304" s="240"/>
      <c r="R304" s="240"/>
      <c r="S304" s="240"/>
      <c r="T304" s="240"/>
      <c r="U304" s="240"/>
      <c r="V304" s="240"/>
      <c r="W304" s="240"/>
      <c r="X304" s="240"/>
      <c r="Y304" s="240"/>
      <c r="Z304" s="240"/>
      <c r="AA304" s="240"/>
      <c r="AB304" s="241"/>
      <c r="AC304" s="228"/>
      <c r="AD304" s="229"/>
      <c r="AE304" s="245"/>
      <c r="AF304" s="245"/>
      <c r="AG304" s="245"/>
      <c r="AH304" s="245"/>
      <c r="AI304" s="245"/>
      <c r="AJ304" s="245"/>
      <c r="AK304" s="245"/>
      <c r="AL304" s="245"/>
      <c r="AM304" s="245"/>
      <c r="AN304" s="245"/>
      <c r="AO304" s="245"/>
      <c r="AP304" s="245"/>
      <c r="AQ304" s="245"/>
      <c r="AR304" s="245"/>
      <c r="AS304" s="189"/>
      <c r="AT304" s="230" t="str">
        <f aca="false">IF(B304="","",IF(MOD(B304,$BG$9)&gt;0,"","Set"))</f>
        <v/>
      </c>
      <c r="AU304" s="230" t="str">
        <f aca="true">IF(AT304="Set",SUM(OFFSET(L304,-(($BG$9)-1),0):L304),"")</f>
        <v/>
      </c>
      <c r="AV304" s="188"/>
    </row>
    <row r="305" customFormat="false" ht="15.75" hidden="true" customHeight="true" outlineLevel="0" collapsed="false">
      <c r="B305" s="234" t="str">
        <f aca="false">IF(OR(B304="",B304=Lists!$H$379),"",B304+1)</f>
        <v/>
      </c>
      <c r="C305" s="235" t="str">
        <f aca="false">IF(B305="","",IF(MOD(B304,Lists!$H$362)=0,C304+1,C304))</f>
        <v/>
      </c>
      <c r="D305" s="236" t="str">
        <f aca="false">IF(B305="","",IF(MOD(B304,Lists!$H$362)=0,1,D304+1))</f>
        <v/>
      </c>
      <c r="E305" s="236" t="str">
        <f aca="false">IF(B305="","",IF(MOD(B304,Lists!$H$354)=0,E304+1,E304))</f>
        <v/>
      </c>
      <c r="F305" s="236" t="str">
        <f aca="false">IF(B305="","",IF(MOD(B304,Lists!$H$355)=0,F304+1,F304))</f>
        <v/>
      </c>
      <c r="G305" s="236" t="str">
        <f aca="false">IF(B305="","",IF(MOD(B304,Lists!$H$356)=0,1,G304+1))</f>
        <v/>
      </c>
      <c r="H305" s="237" t="str">
        <f aca="false">IF(B305="","",IF(MOD(B304,Lists!$H$337)=0,H304+1,H304))</f>
        <v/>
      </c>
      <c r="I305" s="236" t="str">
        <f aca="false">IF(B305="","",IF(MOD(B304,Lists!$H$338)=0,I304+1,I304))</f>
        <v/>
      </c>
      <c r="J305" s="236" t="str">
        <f aca="false">IF(B305="","",IF(MOD(B304,Lists!$H$340)=0,1,IF(MOD(B304,Lists!$H$339)=0,J304+1,J304)))</f>
        <v/>
      </c>
      <c r="K305" s="237" t="str">
        <f aca="false">IF(B305="","",IF(MOD(B304,Lists!$H$341)=0,1,K304+1))</f>
        <v/>
      </c>
      <c r="L305" s="238"/>
      <c r="M305" s="246"/>
      <c r="N305" s="240"/>
      <c r="O305" s="240"/>
      <c r="P305" s="240"/>
      <c r="Q305" s="240"/>
      <c r="R305" s="240"/>
      <c r="S305" s="240"/>
      <c r="T305" s="240"/>
      <c r="U305" s="240"/>
      <c r="V305" s="240"/>
      <c r="W305" s="240"/>
      <c r="X305" s="240"/>
      <c r="Y305" s="240"/>
      <c r="Z305" s="240"/>
      <c r="AA305" s="240"/>
      <c r="AB305" s="241"/>
      <c r="AC305" s="228"/>
      <c r="AD305" s="229"/>
      <c r="AE305" s="245"/>
      <c r="AF305" s="245"/>
      <c r="AG305" s="245"/>
      <c r="AH305" s="245"/>
      <c r="AI305" s="245"/>
      <c r="AJ305" s="245"/>
      <c r="AK305" s="245"/>
      <c r="AL305" s="245"/>
      <c r="AM305" s="245"/>
      <c r="AN305" s="245"/>
      <c r="AO305" s="245"/>
      <c r="AP305" s="245"/>
      <c r="AQ305" s="245"/>
      <c r="AR305" s="245"/>
      <c r="AS305" s="189"/>
      <c r="AT305" s="230" t="str">
        <f aca="false">IF(B305="","",IF(MOD(B305,$BG$9)&gt;0,"","Set"))</f>
        <v/>
      </c>
      <c r="AU305" s="230" t="str">
        <f aca="true">IF(AT305="Set",SUM(OFFSET(L305,-(($BG$9)-1),0):L305),"")</f>
        <v/>
      </c>
      <c r="AV305" s="188"/>
    </row>
    <row r="306" customFormat="false" ht="15.75" hidden="true" customHeight="true" outlineLevel="0" collapsed="false">
      <c r="B306" s="234" t="str">
        <f aca="false">IF(OR(B305="",B305=Lists!$H$379),"",B305+1)</f>
        <v/>
      </c>
      <c r="C306" s="235" t="str">
        <f aca="false">IF(B306="","",IF(MOD(B305,Lists!$H$362)=0,C305+1,C305))</f>
        <v/>
      </c>
      <c r="D306" s="236" t="str">
        <f aca="false">IF(B306="","",IF(MOD(B305,Lists!$H$362)=0,1,D305+1))</f>
        <v/>
      </c>
      <c r="E306" s="236" t="str">
        <f aca="false">IF(B306="","",IF(MOD(B305,Lists!$H$354)=0,E305+1,E305))</f>
        <v/>
      </c>
      <c r="F306" s="236" t="str">
        <f aca="false">IF(B306="","",IF(MOD(B305,Lists!$H$355)=0,F305+1,F305))</f>
        <v/>
      </c>
      <c r="G306" s="236" t="str">
        <f aca="false">IF(B306="","",IF(MOD(B305,Lists!$H$356)=0,1,G305+1))</f>
        <v/>
      </c>
      <c r="H306" s="237" t="str">
        <f aca="false">IF(B306="","",IF(MOD(B305,Lists!$H$337)=0,H305+1,H305))</f>
        <v/>
      </c>
      <c r="I306" s="236" t="str">
        <f aca="false">IF(B306="","",IF(MOD(B305,Lists!$H$338)=0,I305+1,I305))</f>
        <v/>
      </c>
      <c r="J306" s="236" t="str">
        <f aca="false">IF(B306="","",IF(MOD(B305,Lists!$H$340)=0,1,IF(MOD(B305,Lists!$H$339)=0,J305+1,J305)))</f>
        <v/>
      </c>
      <c r="K306" s="237" t="str">
        <f aca="false">IF(B306="","",IF(MOD(B305,Lists!$H$341)=0,1,K305+1))</f>
        <v/>
      </c>
      <c r="L306" s="238"/>
      <c r="M306" s="246"/>
      <c r="N306" s="240"/>
      <c r="O306" s="240"/>
      <c r="P306" s="240"/>
      <c r="Q306" s="240"/>
      <c r="R306" s="240"/>
      <c r="S306" s="240"/>
      <c r="T306" s="240"/>
      <c r="U306" s="240"/>
      <c r="V306" s="240"/>
      <c r="W306" s="240"/>
      <c r="X306" s="240"/>
      <c r="Y306" s="240"/>
      <c r="Z306" s="240"/>
      <c r="AA306" s="240"/>
      <c r="AB306" s="241"/>
      <c r="AC306" s="228"/>
      <c r="AD306" s="229"/>
      <c r="AE306" s="245"/>
      <c r="AF306" s="245"/>
      <c r="AG306" s="245"/>
      <c r="AH306" s="245"/>
      <c r="AI306" s="245"/>
      <c r="AJ306" s="245"/>
      <c r="AK306" s="245"/>
      <c r="AL306" s="245"/>
      <c r="AM306" s="245"/>
      <c r="AN306" s="245"/>
      <c r="AO306" s="245"/>
      <c r="AP306" s="245"/>
      <c r="AQ306" s="245"/>
      <c r="AR306" s="245"/>
      <c r="AS306" s="189"/>
      <c r="AT306" s="230" t="str">
        <f aca="false">IF(B306="","",IF(MOD(B306,$BG$9)&gt;0,"","Set"))</f>
        <v/>
      </c>
      <c r="AU306" s="230" t="str">
        <f aca="true">IF(AT306="Set",SUM(OFFSET(L306,-(($BG$9)-1),0):L306),"")</f>
        <v/>
      </c>
      <c r="AV306" s="188"/>
    </row>
    <row r="307" customFormat="false" ht="15.75" hidden="true" customHeight="true" outlineLevel="0" collapsed="false">
      <c r="B307" s="234" t="str">
        <f aca="false">IF(OR(B306="",B306=Lists!$H$379),"",B306+1)</f>
        <v/>
      </c>
      <c r="C307" s="235" t="str">
        <f aca="false">IF(B307="","",IF(MOD(B306,Lists!$H$362)=0,C306+1,C306))</f>
        <v/>
      </c>
      <c r="D307" s="236" t="str">
        <f aca="false">IF(B307="","",IF(MOD(B306,Lists!$H$362)=0,1,D306+1))</f>
        <v/>
      </c>
      <c r="E307" s="236" t="str">
        <f aca="false">IF(B307="","",IF(MOD(B306,Lists!$H$354)=0,E306+1,E306))</f>
        <v/>
      </c>
      <c r="F307" s="236" t="str">
        <f aca="false">IF(B307="","",IF(MOD(B306,Lists!$H$355)=0,F306+1,F306))</f>
        <v/>
      </c>
      <c r="G307" s="236" t="str">
        <f aca="false">IF(B307="","",IF(MOD(B306,Lists!$H$356)=0,1,G306+1))</f>
        <v/>
      </c>
      <c r="H307" s="237" t="str">
        <f aca="false">IF(B307="","",IF(MOD(B306,Lists!$H$337)=0,H306+1,H306))</f>
        <v/>
      </c>
      <c r="I307" s="236" t="str">
        <f aca="false">IF(B307="","",IF(MOD(B306,Lists!$H$338)=0,I306+1,I306))</f>
        <v/>
      </c>
      <c r="J307" s="236" t="str">
        <f aca="false">IF(B307="","",IF(MOD(B306,Lists!$H$340)=0,1,IF(MOD(B306,Lists!$H$339)=0,J306+1,J306)))</f>
        <v/>
      </c>
      <c r="K307" s="237" t="str">
        <f aca="false">IF(B307="","",IF(MOD(B306,Lists!$H$341)=0,1,K306+1))</f>
        <v/>
      </c>
      <c r="L307" s="238"/>
      <c r="M307" s="246"/>
      <c r="N307" s="240"/>
      <c r="O307" s="240"/>
      <c r="P307" s="240"/>
      <c r="Q307" s="240"/>
      <c r="R307" s="240"/>
      <c r="S307" s="240"/>
      <c r="T307" s="240"/>
      <c r="U307" s="240"/>
      <c r="V307" s="240"/>
      <c r="W307" s="240"/>
      <c r="X307" s="240"/>
      <c r="Y307" s="240"/>
      <c r="Z307" s="240"/>
      <c r="AA307" s="240"/>
      <c r="AB307" s="241"/>
      <c r="AC307" s="228"/>
      <c r="AD307" s="229"/>
      <c r="AE307" s="245"/>
      <c r="AF307" s="245"/>
      <c r="AG307" s="245"/>
      <c r="AH307" s="245"/>
      <c r="AI307" s="245"/>
      <c r="AJ307" s="245"/>
      <c r="AK307" s="245"/>
      <c r="AL307" s="245"/>
      <c r="AM307" s="245"/>
      <c r="AN307" s="245"/>
      <c r="AO307" s="245"/>
      <c r="AP307" s="245"/>
      <c r="AQ307" s="245"/>
      <c r="AR307" s="245"/>
      <c r="AS307" s="189"/>
      <c r="AT307" s="230" t="str">
        <f aca="false">IF(B307="","",IF(MOD(B307,$BG$9)&gt;0,"","Set"))</f>
        <v/>
      </c>
      <c r="AU307" s="230" t="str">
        <f aca="true">IF(AT307="Set",SUM(OFFSET(L307,-(($BG$9)-1),0):L307),"")</f>
        <v/>
      </c>
      <c r="AV307" s="188"/>
    </row>
    <row r="308" customFormat="false" ht="15.75" hidden="true" customHeight="true" outlineLevel="0" collapsed="false">
      <c r="B308" s="234" t="str">
        <f aca="false">IF(OR(B307="",B307=Lists!$H$379),"",B307+1)</f>
        <v/>
      </c>
      <c r="C308" s="235" t="str">
        <f aca="false">IF(B308="","",IF(MOD(B307,Lists!$H$362)=0,C307+1,C307))</f>
        <v/>
      </c>
      <c r="D308" s="236" t="str">
        <f aca="false">IF(B308="","",IF(MOD(B307,Lists!$H$362)=0,1,D307+1))</f>
        <v/>
      </c>
      <c r="E308" s="236" t="str">
        <f aca="false">IF(B308="","",IF(MOD(B307,Lists!$H$354)=0,E307+1,E307))</f>
        <v/>
      </c>
      <c r="F308" s="236" t="str">
        <f aca="false">IF(B308="","",IF(MOD(B307,Lists!$H$355)=0,F307+1,F307))</f>
        <v/>
      </c>
      <c r="G308" s="236" t="str">
        <f aca="false">IF(B308="","",IF(MOD(B307,Lists!$H$356)=0,1,G307+1))</f>
        <v/>
      </c>
      <c r="H308" s="237" t="str">
        <f aca="false">IF(B308="","",IF(MOD(B307,Lists!$H$337)=0,H307+1,H307))</f>
        <v/>
      </c>
      <c r="I308" s="236" t="str">
        <f aca="false">IF(B308="","",IF(MOD(B307,Lists!$H$338)=0,I307+1,I307))</f>
        <v/>
      </c>
      <c r="J308" s="236" t="str">
        <f aca="false">IF(B308="","",IF(MOD(B307,Lists!$H$340)=0,1,IF(MOD(B307,Lists!$H$339)=0,J307+1,J307)))</f>
        <v/>
      </c>
      <c r="K308" s="237" t="str">
        <f aca="false">IF(B308="","",IF(MOD(B307,Lists!$H$341)=0,1,K307+1))</f>
        <v/>
      </c>
      <c r="L308" s="238"/>
      <c r="M308" s="246"/>
      <c r="N308" s="240"/>
      <c r="O308" s="240"/>
      <c r="P308" s="240"/>
      <c r="Q308" s="240"/>
      <c r="R308" s="240"/>
      <c r="S308" s="240"/>
      <c r="T308" s="240"/>
      <c r="U308" s="240"/>
      <c r="V308" s="240"/>
      <c r="W308" s="240"/>
      <c r="X308" s="240"/>
      <c r="Y308" s="240"/>
      <c r="Z308" s="240"/>
      <c r="AA308" s="240"/>
      <c r="AB308" s="241"/>
      <c r="AC308" s="228"/>
      <c r="AD308" s="229"/>
      <c r="AE308" s="245"/>
      <c r="AF308" s="245"/>
      <c r="AG308" s="245"/>
      <c r="AH308" s="245"/>
      <c r="AI308" s="245"/>
      <c r="AJ308" s="245"/>
      <c r="AK308" s="245"/>
      <c r="AL308" s="245"/>
      <c r="AM308" s="245"/>
      <c r="AN308" s="245"/>
      <c r="AO308" s="245"/>
      <c r="AP308" s="245"/>
      <c r="AQ308" s="245"/>
      <c r="AR308" s="245"/>
      <c r="AS308" s="189"/>
      <c r="AT308" s="230" t="str">
        <f aca="false">IF(B308="","",IF(MOD(B308,$BG$9)&gt;0,"","Set"))</f>
        <v/>
      </c>
      <c r="AU308" s="230" t="str">
        <f aca="true">IF(AT308="Set",SUM(OFFSET(L308,-(($BG$9)-1),0):L308),"")</f>
        <v/>
      </c>
      <c r="AV308" s="188"/>
    </row>
    <row r="309" customFormat="false" ht="15.75" hidden="true" customHeight="true" outlineLevel="0" collapsed="false">
      <c r="B309" s="234" t="str">
        <f aca="false">IF(OR(B308="",B308=Lists!$H$379),"",B308+1)</f>
        <v/>
      </c>
      <c r="C309" s="235" t="str">
        <f aca="false">IF(B309="","",IF(MOD(B308,Lists!$H$362)=0,C308+1,C308))</f>
        <v/>
      </c>
      <c r="D309" s="236" t="str">
        <f aca="false">IF(B309="","",IF(MOD(B308,Lists!$H$362)=0,1,D308+1))</f>
        <v/>
      </c>
      <c r="E309" s="236" t="str">
        <f aca="false">IF(B309="","",IF(MOD(B308,Lists!$H$354)=0,E308+1,E308))</f>
        <v/>
      </c>
      <c r="F309" s="236" t="str">
        <f aca="false">IF(B309="","",IF(MOD(B308,Lists!$H$355)=0,F308+1,F308))</f>
        <v/>
      </c>
      <c r="G309" s="236" t="str">
        <f aca="false">IF(B309="","",IF(MOD(B308,Lists!$H$356)=0,1,G308+1))</f>
        <v/>
      </c>
      <c r="H309" s="237" t="str">
        <f aca="false">IF(B309="","",IF(MOD(B308,Lists!$H$337)=0,H308+1,H308))</f>
        <v/>
      </c>
      <c r="I309" s="236" t="str">
        <f aca="false">IF(B309="","",IF(MOD(B308,Lists!$H$338)=0,I308+1,I308))</f>
        <v/>
      </c>
      <c r="J309" s="236" t="str">
        <f aca="false">IF(B309="","",IF(MOD(B308,Lists!$H$340)=0,1,IF(MOD(B308,Lists!$H$339)=0,J308+1,J308)))</f>
        <v/>
      </c>
      <c r="K309" s="237" t="str">
        <f aca="false">IF(B309="","",IF(MOD(B308,Lists!$H$341)=0,1,K308+1))</f>
        <v/>
      </c>
      <c r="L309" s="238"/>
      <c r="M309" s="246"/>
      <c r="N309" s="240"/>
      <c r="O309" s="240"/>
      <c r="P309" s="240"/>
      <c r="Q309" s="240"/>
      <c r="R309" s="240"/>
      <c r="S309" s="240"/>
      <c r="T309" s="240"/>
      <c r="U309" s="240"/>
      <c r="V309" s="240"/>
      <c r="W309" s="240"/>
      <c r="X309" s="240"/>
      <c r="Y309" s="240"/>
      <c r="Z309" s="240"/>
      <c r="AA309" s="240"/>
      <c r="AB309" s="241"/>
      <c r="AC309" s="228"/>
      <c r="AD309" s="229"/>
      <c r="AE309" s="245"/>
      <c r="AF309" s="245"/>
      <c r="AG309" s="245"/>
      <c r="AH309" s="245"/>
      <c r="AI309" s="245"/>
      <c r="AJ309" s="245"/>
      <c r="AK309" s="245"/>
      <c r="AL309" s="245"/>
      <c r="AM309" s="245"/>
      <c r="AN309" s="245"/>
      <c r="AO309" s="245"/>
      <c r="AP309" s="245"/>
      <c r="AQ309" s="245"/>
      <c r="AR309" s="245"/>
      <c r="AS309" s="189"/>
      <c r="AT309" s="230" t="str">
        <f aca="false">IF(B309="","",IF(MOD(B309,$BG$9)&gt;0,"","Set"))</f>
        <v/>
      </c>
      <c r="AU309" s="230" t="str">
        <f aca="true">IF(AT309="Set",SUM(OFFSET(L309,-(($BG$9)-1),0):L309),"")</f>
        <v/>
      </c>
      <c r="AV309" s="188"/>
    </row>
    <row r="310" customFormat="false" ht="15.75" hidden="true" customHeight="true" outlineLevel="0" collapsed="false">
      <c r="B310" s="234" t="str">
        <f aca="false">IF(OR(B309="",B309=Lists!$H$379),"",B309+1)</f>
        <v/>
      </c>
      <c r="C310" s="235" t="str">
        <f aca="false">IF(B310="","",IF(MOD(B309,Lists!$H$362)=0,C309+1,C309))</f>
        <v/>
      </c>
      <c r="D310" s="236" t="str">
        <f aca="false">IF(B310="","",IF(MOD(B309,Lists!$H$362)=0,1,D309+1))</f>
        <v/>
      </c>
      <c r="E310" s="236" t="str">
        <f aca="false">IF(B310="","",IF(MOD(B309,Lists!$H$354)=0,E309+1,E309))</f>
        <v/>
      </c>
      <c r="F310" s="236" t="str">
        <f aca="false">IF(B310="","",IF(MOD(B309,Lists!$H$355)=0,F309+1,F309))</f>
        <v/>
      </c>
      <c r="G310" s="236" t="str">
        <f aca="false">IF(B310="","",IF(MOD(B309,Lists!$H$356)=0,1,G309+1))</f>
        <v/>
      </c>
      <c r="H310" s="237" t="str">
        <f aca="false">IF(B310="","",IF(MOD(B309,Lists!$H$337)=0,H309+1,H309))</f>
        <v/>
      </c>
      <c r="I310" s="236" t="str">
        <f aca="false">IF(B310="","",IF(MOD(B309,Lists!$H$338)=0,I309+1,I309))</f>
        <v/>
      </c>
      <c r="J310" s="236" t="str">
        <f aca="false">IF(B310="","",IF(MOD(B309,Lists!$H$340)=0,1,IF(MOD(B309,Lists!$H$339)=0,J309+1,J309)))</f>
        <v/>
      </c>
      <c r="K310" s="237" t="str">
        <f aca="false">IF(B310="","",IF(MOD(B309,Lists!$H$341)=0,1,K309+1))</f>
        <v/>
      </c>
      <c r="L310" s="238"/>
      <c r="M310" s="246"/>
      <c r="N310" s="240"/>
      <c r="O310" s="240"/>
      <c r="P310" s="240"/>
      <c r="Q310" s="240"/>
      <c r="R310" s="240"/>
      <c r="S310" s="240"/>
      <c r="T310" s="240"/>
      <c r="U310" s="240"/>
      <c r="V310" s="240"/>
      <c r="W310" s="240"/>
      <c r="X310" s="240"/>
      <c r="Y310" s="240"/>
      <c r="Z310" s="240"/>
      <c r="AA310" s="240"/>
      <c r="AB310" s="241"/>
      <c r="AC310" s="228"/>
      <c r="AD310" s="229"/>
      <c r="AE310" s="245"/>
      <c r="AF310" s="245"/>
      <c r="AG310" s="245"/>
      <c r="AH310" s="245"/>
      <c r="AI310" s="245"/>
      <c r="AJ310" s="245"/>
      <c r="AK310" s="245"/>
      <c r="AL310" s="245"/>
      <c r="AM310" s="245"/>
      <c r="AN310" s="245"/>
      <c r="AO310" s="245"/>
      <c r="AP310" s="245"/>
      <c r="AQ310" s="245"/>
      <c r="AR310" s="245"/>
      <c r="AS310" s="189"/>
      <c r="AT310" s="230" t="str">
        <f aca="false">IF(B310="","",IF(MOD(B310,$BG$9)&gt;0,"","Set"))</f>
        <v/>
      </c>
      <c r="AU310" s="230" t="str">
        <f aca="true">IF(AT310="Set",SUM(OFFSET(L310,-(($BG$9)-1),0):L310),"")</f>
        <v/>
      </c>
      <c r="AV310" s="188"/>
    </row>
    <row r="311" customFormat="false" ht="15.75" hidden="true" customHeight="true" outlineLevel="0" collapsed="false">
      <c r="B311" s="234" t="str">
        <f aca="false">IF(OR(B310="",B310=Lists!$H$379),"",B310+1)</f>
        <v/>
      </c>
      <c r="C311" s="235" t="str">
        <f aca="false">IF(B311="","",IF(MOD(B310,Lists!$H$362)=0,C310+1,C310))</f>
        <v/>
      </c>
      <c r="D311" s="236" t="str">
        <f aca="false">IF(B311="","",IF(MOD(B310,Lists!$H$362)=0,1,D310+1))</f>
        <v/>
      </c>
      <c r="E311" s="236" t="str">
        <f aca="false">IF(B311="","",IF(MOD(B310,Lists!$H$354)=0,E310+1,E310))</f>
        <v/>
      </c>
      <c r="F311" s="236" t="str">
        <f aca="false">IF(B311="","",IF(MOD(B310,Lists!$H$355)=0,F310+1,F310))</f>
        <v/>
      </c>
      <c r="G311" s="236" t="str">
        <f aca="false">IF(B311="","",IF(MOD(B310,Lists!$H$356)=0,1,G310+1))</f>
        <v/>
      </c>
      <c r="H311" s="237" t="str">
        <f aca="false">IF(B311="","",IF(MOD(B310,Lists!$H$337)=0,H310+1,H310))</f>
        <v/>
      </c>
      <c r="I311" s="236" t="str">
        <f aca="false">IF(B311="","",IF(MOD(B310,Lists!$H$338)=0,I310+1,I310))</f>
        <v/>
      </c>
      <c r="J311" s="236" t="str">
        <f aca="false">IF(B311="","",IF(MOD(B310,Lists!$H$340)=0,1,IF(MOD(B310,Lists!$H$339)=0,J310+1,J310)))</f>
        <v/>
      </c>
      <c r="K311" s="237" t="str">
        <f aca="false">IF(B311="","",IF(MOD(B310,Lists!$H$341)=0,1,K310+1))</f>
        <v/>
      </c>
      <c r="L311" s="238"/>
      <c r="M311" s="246"/>
      <c r="N311" s="240"/>
      <c r="O311" s="240"/>
      <c r="P311" s="240"/>
      <c r="Q311" s="240"/>
      <c r="R311" s="240"/>
      <c r="S311" s="240"/>
      <c r="T311" s="240"/>
      <c r="U311" s="240"/>
      <c r="V311" s="240"/>
      <c r="W311" s="240"/>
      <c r="X311" s="240"/>
      <c r="Y311" s="240"/>
      <c r="Z311" s="240"/>
      <c r="AA311" s="240"/>
      <c r="AB311" s="241"/>
      <c r="AC311" s="228"/>
      <c r="AD311" s="229"/>
      <c r="AE311" s="245"/>
      <c r="AF311" s="245"/>
      <c r="AG311" s="245"/>
      <c r="AH311" s="245"/>
      <c r="AI311" s="245"/>
      <c r="AJ311" s="245"/>
      <c r="AK311" s="245"/>
      <c r="AL311" s="245"/>
      <c r="AM311" s="245"/>
      <c r="AN311" s="245"/>
      <c r="AO311" s="245"/>
      <c r="AP311" s="245"/>
      <c r="AQ311" s="245"/>
      <c r="AR311" s="245"/>
      <c r="AS311" s="189"/>
      <c r="AT311" s="230" t="str">
        <f aca="false">IF(B311="","",IF(MOD(B311,$BG$9)&gt;0,"","Set"))</f>
        <v/>
      </c>
      <c r="AU311" s="230" t="str">
        <f aca="true">IF(AT311="Set",SUM(OFFSET(L311,-(($BG$9)-1),0):L311),"")</f>
        <v/>
      </c>
      <c r="AV311" s="188"/>
    </row>
    <row r="312" customFormat="false" ht="15.75" hidden="true" customHeight="true" outlineLevel="0" collapsed="false">
      <c r="B312" s="234" t="str">
        <f aca="false">IF(OR(B311="",B311=Lists!$H$379),"",B311+1)</f>
        <v/>
      </c>
      <c r="C312" s="235" t="str">
        <f aca="false">IF(B312="","",IF(MOD(B311,Lists!$H$362)=0,C311+1,C311))</f>
        <v/>
      </c>
      <c r="D312" s="236" t="str">
        <f aca="false">IF(B312="","",IF(MOD(B311,Lists!$H$362)=0,1,D311+1))</f>
        <v/>
      </c>
      <c r="E312" s="236" t="str">
        <f aca="false">IF(B312="","",IF(MOD(B311,Lists!$H$354)=0,E311+1,E311))</f>
        <v/>
      </c>
      <c r="F312" s="236" t="str">
        <f aca="false">IF(B312="","",IF(MOD(B311,Lists!$H$355)=0,F311+1,F311))</f>
        <v/>
      </c>
      <c r="G312" s="236" t="str">
        <f aca="false">IF(B312="","",IF(MOD(B311,Lists!$H$356)=0,1,G311+1))</f>
        <v/>
      </c>
      <c r="H312" s="237" t="str">
        <f aca="false">IF(B312="","",IF(MOD(B311,Lists!$H$337)=0,H311+1,H311))</f>
        <v/>
      </c>
      <c r="I312" s="236" t="str">
        <f aca="false">IF(B312="","",IF(MOD(B311,Lists!$H$338)=0,I311+1,I311))</f>
        <v/>
      </c>
      <c r="J312" s="236" t="str">
        <f aca="false">IF(B312="","",IF(MOD(B311,Lists!$H$340)=0,1,IF(MOD(B311,Lists!$H$339)=0,J311+1,J311)))</f>
        <v/>
      </c>
      <c r="K312" s="237" t="str">
        <f aca="false">IF(B312="","",IF(MOD(B311,Lists!$H$341)=0,1,K311+1))</f>
        <v/>
      </c>
      <c r="L312" s="238"/>
      <c r="M312" s="246"/>
      <c r="N312" s="240"/>
      <c r="O312" s="240"/>
      <c r="P312" s="240"/>
      <c r="Q312" s="240"/>
      <c r="R312" s="240"/>
      <c r="S312" s="240"/>
      <c r="T312" s="240"/>
      <c r="U312" s="240"/>
      <c r="V312" s="240"/>
      <c r="W312" s="240"/>
      <c r="X312" s="240"/>
      <c r="Y312" s="240"/>
      <c r="Z312" s="240"/>
      <c r="AA312" s="240"/>
      <c r="AB312" s="241"/>
      <c r="AC312" s="228"/>
      <c r="AD312" s="229"/>
      <c r="AE312" s="245"/>
      <c r="AF312" s="245"/>
      <c r="AG312" s="245"/>
      <c r="AH312" s="245"/>
      <c r="AI312" s="245"/>
      <c r="AJ312" s="245"/>
      <c r="AK312" s="245"/>
      <c r="AL312" s="245"/>
      <c r="AM312" s="245"/>
      <c r="AN312" s="245"/>
      <c r="AO312" s="245"/>
      <c r="AP312" s="245"/>
      <c r="AQ312" s="245"/>
      <c r="AR312" s="245"/>
      <c r="AS312" s="189"/>
      <c r="AT312" s="230" t="str">
        <f aca="false">IF(B312="","",IF(MOD(B312,$BG$9)&gt;0,"","Set"))</f>
        <v/>
      </c>
      <c r="AU312" s="230" t="str">
        <f aca="true">IF(AT312="Set",SUM(OFFSET(L312,-(($BG$9)-1),0):L312),"")</f>
        <v/>
      </c>
      <c r="AV312" s="188"/>
    </row>
    <row r="313" customFormat="false" ht="15.75" hidden="true" customHeight="true" outlineLevel="0" collapsed="false">
      <c r="B313" s="234" t="str">
        <f aca="false">IF(OR(B312="",B312=Lists!$H$379),"",B312+1)</f>
        <v/>
      </c>
      <c r="C313" s="235" t="str">
        <f aca="false">IF(B313="","",IF(MOD(B312,Lists!$H$362)=0,C312+1,C312))</f>
        <v/>
      </c>
      <c r="D313" s="236" t="str">
        <f aca="false">IF(B313="","",IF(MOD(B312,Lists!$H$362)=0,1,D312+1))</f>
        <v/>
      </c>
      <c r="E313" s="236" t="str">
        <f aca="false">IF(B313="","",IF(MOD(B312,Lists!$H$354)=0,E312+1,E312))</f>
        <v/>
      </c>
      <c r="F313" s="236" t="str">
        <f aca="false">IF(B313="","",IF(MOD(B312,Lists!$H$355)=0,F312+1,F312))</f>
        <v/>
      </c>
      <c r="G313" s="236" t="str">
        <f aca="false">IF(B313="","",IF(MOD(B312,Lists!$H$356)=0,1,G312+1))</f>
        <v/>
      </c>
      <c r="H313" s="237" t="str">
        <f aca="false">IF(B313="","",IF(MOD(B312,Lists!$H$337)=0,H312+1,H312))</f>
        <v/>
      </c>
      <c r="I313" s="236" t="str">
        <f aca="false">IF(B313="","",IF(MOD(B312,Lists!$H$338)=0,I312+1,I312))</f>
        <v/>
      </c>
      <c r="J313" s="236" t="str">
        <f aca="false">IF(B313="","",IF(MOD(B312,Lists!$H$340)=0,1,IF(MOD(B312,Lists!$H$339)=0,J312+1,J312)))</f>
        <v/>
      </c>
      <c r="K313" s="237" t="str">
        <f aca="false">IF(B313="","",IF(MOD(B312,Lists!$H$341)=0,1,K312+1))</f>
        <v/>
      </c>
      <c r="L313" s="238"/>
      <c r="M313" s="246"/>
      <c r="N313" s="240"/>
      <c r="O313" s="240"/>
      <c r="P313" s="240"/>
      <c r="Q313" s="240"/>
      <c r="R313" s="240"/>
      <c r="S313" s="240"/>
      <c r="T313" s="240"/>
      <c r="U313" s="240"/>
      <c r="V313" s="240"/>
      <c r="W313" s="240"/>
      <c r="X313" s="240"/>
      <c r="Y313" s="240"/>
      <c r="Z313" s="240"/>
      <c r="AA313" s="240"/>
      <c r="AB313" s="241"/>
      <c r="AC313" s="228"/>
      <c r="AD313" s="229"/>
      <c r="AE313" s="245"/>
      <c r="AF313" s="245"/>
      <c r="AG313" s="245"/>
      <c r="AH313" s="245"/>
      <c r="AI313" s="245"/>
      <c r="AJ313" s="245"/>
      <c r="AK313" s="245"/>
      <c r="AL313" s="245"/>
      <c r="AM313" s="245"/>
      <c r="AN313" s="245"/>
      <c r="AO313" s="245"/>
      <c r="AP313" s="245"/>
      <c r="AQ313" s="245"/>
      <c r="AR313" s="245"/>
      <c r="AS313" s="189"/>
      <c r="AT313" s="230" t="str">
        <f aca="false">IF(B313="","",IF(MOD(B313,$BG$9)&gt;0,"","Set"))</f>
        <v/>
      </c>
      <c r="AU313" s="230" t="str">
        <f aca="true">IF(AT313="Set",SUM(OFFSET(L313,-(($BG$9)-1),0):L313),"")</f>
        <v/>
      </c>
      <c r="AV313" s="188"/>
    </row>
    <row r="314" customFormat="false" ht="15.75" hidden="true" customHeight="true" outlineLevel="0" collapsed="false">
      <c r="B314" s="234" t="str">
        <f aca="false">IF(OR(B313="",B313=Lists!$H$379),"",B313+1)</f>
        <v/>
      </c>
      <c r="C314" s="235" t="str">
        <f aca="false">IF(B314="","",IF(MOD(B313,Lists!$H$362)=0,C313+1,C313))</f>
        <v/>
      </c>
      <c r="D314" s="236" t="str">
        <f aca="false">IF(B314="","",IF(MOD(B313,Lists!$H$362)=0,1,D313+1))</f>
        <v/>
      </c>
      <c r="E314" s="236" t="str">
        <f aca="false">IF(B314="","",IF(MOD(B313,Lists!$H$354)=0,E313+1,E313))</f>
        <v/>
      </c>
      <c r="F314" s="236" t="str">
        <f aca="false">IF(B314="","",IF(MOD(B313,Lists!$H$355)=0,F313+1,F313))</f>
        <v/>
      </c>
      <c r="G314" s="236" t="str">
        <f aca="false">IF(B314="","",IF(MOD(B313,Lists!$H$356)=0,1,G313+1))</f>
        <v/>
      </c>
      <c r="H314" s="237" t="str">
        <f aca="false">IF(B314="","",IF(MOD(B313,Lists!$H$337)=0,H313+1,H313))</f>
        <v/>
      </c>
      <c r="I314" s="236" t="str">
        <f aca="false">IF(B314="","",IF(MOD(B313,Lists!$H$338)=0,I313+1,I313))</f>
        <v/>
      </c>
      <c r="J314" s="236" t="str">
        <f aca="false">IF(B314="","",IF(MOD(B313,Lists!$H$340)=0,1,IF(MOD(B313,Lists!$H$339)=0,J313+1,J313)))</f>
        <v/>
      </c>
      <c r="K314" s="237" t="str">
        <f aca="false">IF(B314="","",IF(MOD(B313,Lists!$H$341)=0,1,K313+1))</f>
        <v/>
      </c>
      <c r="L314" s="238"/>
      <c r="M314" s="246"/>
      <c r="N314" s="240"/>
      <c r="O314" s="240"/>
      <c r="P314" s="240"/>
      <c r="Q314" s="240"/>
      <c r="R314" s="240"/>
      <c r="S314" s="240"/>
      <c r="T314" s="240"/>
      <c r="U314" s="240"/>
      <c r="V314" s="240"/>
      <c r="W314" s="240"/>
      <c r="X314" s="240"/>
      <c r="Y314" s="240"/>
      <c r="Z314" s="240"/>
      <c r="AA314" s="240"/>
      <c r="AB314" s="241"/>
      <c r="AC314" s="228"/>
      <c r="AD314" s="229"/>
      <c r="AE314" s="245"/>
      <c r="AF314" s="245"/>
      <c r="AG314" s="245"/>
      <c r="AH314" s="245"/>
      <c r="AI314" s="245"/>
      <c r="AJ314" s="245"/>
      <c r="AK314" s="245"/>
      <c r="AL314" s="245"/>
      <c r="AM314" s="245"/>
      <c r="AN314" s="245"/>
      <c r="AO314" s="245"/>
      <c r="AP314" s="245"/>
      <c r="AQ314" s="245"/>
      <c r="AR314" s="245"/>
      <c r="AS314" s="189"/>
      <c r="AT314" s="230" t="str">
        <f aca="false">IF(B314="","",IF(MOD(B314,$BG$9)&gt;0,"","Set"))</f>
        <v/>
      </c>
      <c r="AU314" s="230" t="str">
        <f aca="true">IF(AT314="Set",SUM(OFFSET(L314,-(($BG$9)-1),0):L314),"")</f>
        <v/>
      </c>
      <c r="AV314" s="188"/>
    </row>
    <row r="315" customFormat="false" ht="15.75" hidden="true" customHeight="true" outlineLevel="0" collapsed="false">
      <c r="B315" s="234" t="str">
        <f aca="false">IF(OR(B314="",B314=Lists!$H$379),"",B314+1)</f>
        <v/>
      </c>
      <c r="C315" s="235" t="str">
        <f aca="false">IF(B315="","",IF(MOD(B314,Lists!$H$362)=0,C314+1,C314))</f>
        <v/>
      </c>
      <c r="D315" s="236" t="str">
        <f aca="false">IF(B315="","",IF(MOD(B314,Lists!$H$362)=0,1,D314+1))</f>
        <v/>
      </c>
      <c r="E315" s="236" t="str">
        <f aca="false">IF(B315="","",IF(MOD(B314,Lists!$H$354)=0,E314+1,E314))</f>
        <v/>
      </c>
      <c r="F315" s="236" t="str">
        <f aca="false">IF(B315="","",IF(MOD(B314,Lists!$H$355)=0,F314+1,F314))</f>
        <v/>
      </c>
      <c r="G315" s="236" t="str">
        <f aca="false">IF(B315="","",IF(MOD(B314,Lists!$H$356)=0,1,G314+1))</f>
        <v/>
      </c>
      <c r="H315" s="237" t="str">
        <f aca="false">IF(B315="","",IF(MOD(B314,Lists!$H$337)=0,H314+1,H314))</f>
        <v/>
      </c>
      <c r="I315" s="236" t="str">
        <f aca="false">IF(B315="","",IF(MOD(B314,Lists!$H$338)=0,I314+1,I314))</f>
        <v/>
      </c>
      <c r="J315" s="236" t="str">
        <f aca="false">IF(B315="","",IF(MOD(B314,Lists!$H$340)=0,1,IF(MOD(B314,Lists!$H$339)=0,J314+1,J314)))</f>
        <v/>
      </c>
      <c r="K315" s="237" t="str">
        <f aca="false">IF(B315="","",IF(MOD(B314,Lists!$H$341)=0,1,K314+1))</f>
        <v/>
      </c>
      <c r="L315" s="238"/>
      <c r="M315" s="246"/>
      <c r="N315" s="240"/>
      <c r="O315" s="240"/>
      <c r="P315" s="240"/>
      <c r="Q315" s="240"/>
      <c r="R315" s="240"/>
      <c r="S315" s="240"/>
      <c r="T315" s="240"/>
      <c r="U315" s="240"/>
      <c r="V315" s="240"/>
      <c r="W315" s="240"/>
      <c r="X315" s="240"/>
      <c r="Y315" s="240"/>
      <c r="Z315" s="240"/>
      <c r="AA315" s="240"/>
      <c r="AB315" s="241"/>
      <c r="AC315" s="228"/>
      <c r="AD315" s="229"/>
      <c r="AE315" s="245"/>
      <c r="AF315" s="245"/>
      <c r="AG315" s="245"/>
      <c r="AH315" s="245"/>
      <c r="AI315" s="245"/>
      <c r="AJ315" s="245"/>
      <c r="AK315" s="245"/>
      <c r="AL315" s="245"/>
      <c r="AM315" s="245"/>
      <c r="AN315" s="245"/>
      <c r="AO315" s="245"/>
      <c r="AP315" s="245"/>
      <c r="AQ315" s="245"/>
      <c r="AR315" s="245"/>
      <c r="AS315" s="189"/>
      <c r="AT315" s="230" t="str">
        <f aca="false">IF(B315="","",IF(MOD(B315,$BG$9)&gt;0,"","Set"))</f>
        <v/>
      </c>
      <c r="AU315" s="230" t="str">
        <f aca="true">IF(AT315="Set",SUM(OFFSET(L315,-(($BG$9)-1),0):L315),"")</f>
        <v/>
      </c>
      <c r="AV315" s="188"/>
    </row>
    <row r="316" customFormat="false" ht="15.75" hidden="true" customHeight="true" outlineLevel="0" collapsed="false">
      <c r="B316" s="234" t="str">
        <f aca="false">IF(OR(B315="",B315=Lists!$H$379),"",B315+1)</f>
        <v/>
      </c>
      <c r="C316" s="235" t="str">
        <f aca="false">IF(B316="","",IF(MOD(B315,Lists!$H$362)=0,C315+1,C315))</f>
        <v/>
      </c>
      <c r="D316" s="236" t="str">
        <f aca="false">IF(B316="","",IF(MOD(B315,Lists!$H$362)=0,1,D315+1))</f>
        <v/>
      </c>
      <c r="E316" s="236" t="str">
        <f aca="false">IF(B316="","",IF(MOD(B315,Lists!$H$354)=0,E315+1,E315))</f>
        <v/>
      </c>
      <c r="F316" s="236" t="str">
        <f aca="false">IF(B316="","",IF(MOD(B315,Lists!$H$355)=0,F315+1,F315))</f>
        <v/>
      </c>
      <c r="G316" s="236" t="str">
        <f aca="false">IF(B316="","",IF(MOD(B315,Lists!$H$356)=0,1,G315+1))</f>
        <v/>
      </c>
      <c r="H316" s="237" t="str">
        <f aca="false">IF(B316="","",IF(MOD(B315,Lists!$H$337)=0,H315+1,H315))</f>
        <v/>
      </c>
      <c r="I316" s="236" t="str">
        <f aca="false">IF(B316="","",IF(MOD(B315,Lists!$H$338)=0,I315+1,I315))</f>
        <v/>
      </c>
      <c r="J316" s="236" t="str">
        <f aca="false">IF(B316="","",IF(MOD(B315,Lists!$H$340)=0,1,IF(MOD(B315,Lists!$H$339)=0,J315+1,J315)))</f>
        <v/>
      </c>
      <c r="K316" s="237" t="str">
        <f aca="false">IF(B316="","",IF(MOD(B315,Lists!$H$341)=0,1,K315+1))</f>
        <v/>
      </c>
      <c r="L316" s="238"/>
      <c r="M316" s="246"/>
      <c r="N316" s="240"/>
      <c r="O316" s="240"/>
      <c r="P316" s="240"/>
      <c r="Q316" s="240"/>
      <c r="R316" s="240"/>
      <c r="S316" s="240"/>
      <c r="T316" s="240"/>
      <c r="U316" s="240"/>
      <c r="V316" s="240"/>
      <c r="W316" s="240"/>
      <c r="X316" s="240"/>
      <c r="Y316" s="240"/>
      <c r="Z316" s="240"/>
      <c r="AA316" s="240"/>
      <c r="AB316" s="241"/>
      <c r="AC316" s="228"/>
      <c r="AD316" s="229"/>
      <c r="AE316" s="245"/>
      <c r="AF316" s="245"/>
      <c r="AG316" s="245"/>
      <c r="AH316" s="245"/>
      <c r="AI316" s="245"/>
      <c r="AJ316" s="245"/>
      <c r="AK316" s="245"/>
      <c r="AL316" s="245"/>
      <c r="AM316" s="245"/>
      <c r="AN316" s="245"/>
      <c r="AO316" s="245"/>
      <c r="AP316" s="245"/>
      <c r="AQ316" s="245"/>
      <c r="AR316" s="245"/>
      <c r="AS316" s="189"/>
      <c r="AT316" s="230" t="str">
        <f aca="false">IF(B316="","",IF(MOD(B316,$BG$9)&gt;0,"","Set"))</f>
        <v/>
      </c>
      <c r="AU316" s="230" t="str">
        <f aca="true">IF(AT316="Set",SUM(OFFSET(L316,-(($BG$9)-1),0):L316),"")</f>
        <v/>
      </c>
      <c r="AV316" s="188"/>
    </row>
    <row r="317" customFormat="false" ht="15.75" hidden="true" customHeight="true" outlineLevel="0" collapsed="false">
      <c r="B317" s="234" t="str">
        <f aca="false">IF(OR(B316="",B316=Lists!$H$379),"",B316+1)</f>
        <v/>
      </c>
      <c r="C317" s="235" t="str">
        <f aca="false">IF(B317="","",IF(MOD(B316,Lists!$H$362)=0,C316+1,C316))</f>
        <v/>
      </c>
      <c r="D317" s="236" t="str">
        <f aca="false">IF(B317="","",IF(MOD(B316,Lists!$H$362)=0,1,D316+1))</f>
        <v/>
      </c>
      <c r="E317" s="236" t="str">
        <f aca="false">IF(B317="","",IF(MOD(B316,Lists!$H$354)=0,E316+1,E316))</f>
        <v/>
      </c>
      <c r="F317" s="236" t="str">
        <f aca="false">IF(B317="","",IF(MOD(B316,Lists!$H$355)=0,F316+1,F316))</f>
        <v/>
      </c>
      <c r="G317" s="236" t="str">
        <f aca="false">IF(B317="","",IF(MOD(B316,Lists!$H$356)=0,1,G316+1))</f>
        <v/>
      </c>
      <c r="H317" s="237" t="str">
        <f aca="false">IF(B317="","",IF(MOD(B316,Lists!$H$337)=0,H316+1,H316))</f>
        <v/>
      </c>
      <c r="I317" s="236" t="str">
        <f aca="false">IF(B317="","",IF(MOD(B316,Lists!$H$338)=0,I316+1,I316))</f>
        <v/>
      </c>
      <c r="J317" s="236" t="str">
        <f aca="false">IF(B317="","",IF(MOD(B316,Lists!$H$340)=0,1,IF(MOD(B316,Lists!$H$339)=0,J316+1,J316)))</f>
        <v/>
      </c>
      <c r="K317" s="237" t="str">
        <f aca="false">IF(B317="","",IF(MOD(B316,Lists!$H$341)=0,1,K316+1))</f>
        <v/>
      </c>
      <c r="L317" s="238"/>
      <c r="M317" s="246"/>
      <c r="N317" s="240"/>
      <c r="O317" s="240"/>
      <c r="P317" s="240"/>
      <c r="Q317" s="240"/>
      <c r="R317" s="240"/>
      <c r="S317" s="240"/>
      <c r="T317" s="240"/>
      <c r="U317" s="240"/>
      <c r="V317" s="240"/>
      <c r="W317" s="240"/>
      <c r="X317" s="240"/>
      <c r="Y317" s="240"/>
      <c r="Z317" s="240"/>
      <c r="AA317" s="240"/>
      <c r="AB317" s="241"/>
      <c r="AC317" s="228"/>
      <c r="AD317" s="229"/>
      <c r="AE317" s="245"/>
      <c r="AF317" s="245"/>
      <c r="AG317" s="245"/>
      <c r="AH317" s="245"/>
      <c r="AI317" s="245"/>
      <c r="AJ317" s="245"/>
      <c r="AK317" s="245"/>
      <c r="AL317" s="245"/>
      <c r="AM317" s="245"/>
      <c r="AN317" s="245"/>
      <c r="AO317" s="245"/>
      <c r="AP317" s="245"/>
      <c r="AQ317" s="245"/>
      <c r="AR317" s="245"/>
      <c r="AS317" s="189"/>
      <c r="AT317" s="230" t="str">
        <f aca="false">IF(B317="","",IF(MOD(B317,$BG$9)&gt;0,"","Set"))</f>
        <v/>
      </c>
      <c r="AU317" s="230" t="str">
        <f aca="true">IF(AT317="Set",SUM(OFFSET(L317,-(($BG$9)-1),0):L317),"")</f>
        <v/>
      </c>
      <c r="AV317" s="188"/>
    </row>
    <row r="318" customFormat="false" ht="15.75" hidden="true" customHeight="true" outlineLevel="0" collapsed="false">
      <c r="B318" s="234" t="str">
        <f aca="false">IF(OR(B317="",B317=Lists!$H$379),"",B317+1)</f>
        <v/>
      </c>
      <c r="C318" s="235" t="str">
        <f aca="false">IF(B318="","",IF(MOD(B317,Lists!$H$362)=0,C317+1,C317))</f>
        <v/>
      </c>
      <c r="D318" s="236" t="str">
        <f aca="false">IF(B318="","",IF(MOD(B317,Lists!$H$362)=0,1,D317+1))</f>
        <v/>
      </c>
      <c r="E318" s="236" t="str">
        <f aca="false">IF(B318="","",IF(MOD(B317,Lists!$H$354)=0,E317+1,E317))</f>
        <v/>
      </c>
      <c r="F318" s="236" t="str">
        <f aca="false">IF(B318="","",IF(MOD(B317,Lists!$H$355)=0,F317+1,F317))</f>
        <v/>
      </c>
      <c r="G318" s="236" t="str">
        <f aca="false">IF(B318="","",IF(MOD(B317,Lists!$H$356)=0,1,G317+1))</f>
        <v/>
      </c>
      <c r="H318" s="237" t="str">
        <f aca="false">IF(B318="","",IF(MOD(B317,Lists!$H$337)=0,H317+1,H317))</f>
        <v/>
      </c>
      <c r="I318" s="236" t="str">
        <f aca="false">IF(B318="","",IF(MOD(B317,Lists!$H$338)=0,I317+1,I317))</f>
        <v/>
      </c>
      <c r="J318" s="236" t="str">
        <f aca="false">IF(B318="","",IF(MOD(B317,Lists!$H$340)=0,1,IF(MOD(B317,Lists!$H$339)=0,J317+1,J317)))</f>
        <v/>
      </c>
      <c r="K318" s="237" t="str">
        <f aca="false">IF(B318="","",IF(MOD(B317,Lists!$H$341)=0,1,K317+1))</f>
        <v/>
      </c>
      <c r="L318" s="238"/>
      <c r="M318" s="246"/>
      <c r="N318" s="240"/>
      <c r="O318" s="240"/>
      <c r="P318" s="240"/>
      <c r="Q318" s="240"/>
      <c r="R318" s="240"/>
      <c r="S318" s="240"/>
      <c r="T318" s="240"/>
      <c r="U318" s="240"/>
      <c r="V318" s="240"/>
      <c r="W318" s="240"/>
      <c r="X318" s="240"/>
      <c r="Y318" s="240"/>
      <c r="Z318" s="240"/>
      <c r="AA318" s="240"/>
      <c r="AB318" s="241"/>
      <c r="AC318" s="228"/>
      <c r="AD318" s="229"/>
      <c r="AE318" s="245"/>
      <c r="AF318" s="245"/>
      <c r="AG318" s="245"/>
      <c r="AH318" s="245"/>
      <c r="AI318" s="245"/>
      <c r="AJ318" s="245"/>
      <c r="AK318" s="245"/>
      <c r="AL318" s="245"/>
      <c r="AM318" s="245"/>
      <c r="AN318" s="245"/>
      <c r="AO318" s="245"/>
      <c r="AP318" s="245"/>
      <c r="AQ318" s="245"/>
      <c r="AR318" s="245"/>
      <c r="AS318" s="189"/>
      <c r="AT318" s="230" t="str">
        <f aca="false">IF(B318="","",IF(MOD(B318,$BG$9)&gt;0,"","Set"))</f>
        <v/>
      </c>
      <c r="AU318" s="230" t="str">
        <f aca="true">IF(AT318="Set",SUM(OFFSET(L318,-(($BG$9)-1),0):L318),"")</f>
        <v/>
      </c>
      <c r="AV318" s="188"/>
    </row>
    <row r="319" customFormat="false" ht="15.75" hidden="true" customHeight="true" outlineLevel="0" collapsed="false">
      <c r="B319" s="234" t="str">
        <f aca="false">IF(OR(B318="",B318=Lists!$H$379),"",B318+1)</f>
        <v/>
      </c>
      <c r="C319" s="235" t="str">
        <f aca="false">IF(B319="","",IF(MOD(B318,Lists!$H$362)=0,C318+1,C318))</f>
        <v/>
      </c>
      <c r="D319" s="236" t="str">
        <f aca="false">IF(B319="","",IF(MOD(B318,Lists!$H$362)=0,1,D318+1))</f>
        <v/>
      </c>
      <c r="E319" s="236" t="str">
        <f aca="false">IF(B319="","",IF(MOD(B318,Lists!$H$354)=0,E318+1,E318))</f>
        <v/>
      </c>
      <c r="F319" s="236" t="str">
        <f aca="false">IF(B319="","",IF(MOD(B318,Lists!$H$355)=0,F318+1,F318))</f>
        <v/>
      </c>
      <c r="G319" s="236" t="str">
        <f aca="false">IF(B319="","",IF(MOD(B318,Lists!$H$356)=0,1,G318+1))</f>
        <v/>
      </c>
      <c r="H319" s="237" t="str">
        <f aca="false">IF(B319="","",IF(MOD(B318,Lists!$H$337)=0,H318+1,H318))</f>
        <v/>
      </c>
      <c r="I319" s="236" t="str">
        <f aca="false">IF(B319="","",IF(MOD(B318,Lists!$H$338)=0,I318+1,I318))</f>
        <v/>
      </c>
      <c r="J319" s="236" t="str">
        <f aca="false">IF(B319="","",IF(MOD(B318,Lists!$H$340)=0,1,IF(MOD(B318,Lists!$H$339)=0,J318+1,J318)))</f>
        <v/>
      </c>
      <c r="K319" s="237" t="str">
        <f aca="false">IF(B319="","",IF(MOD(B318,Lists!$H$341)=0,1,K318+1))</f>
        <v/>
      </c>
      <c r="L319" s="238"/>
      <c r="M319" s="246"/>
      <c r="N319" s="240"/>
      <c r="O319" s="240"/>
      <c r="P319" s="240"/>
      <c r="Q319" s="240"/>
      <c r="R319" s="240"/>
      <c r="S319" s="240"/>
      <c r="T319" s="240"/>
      <c r="U319" s="240"/>
      <c r="V319" s="240"/>
      <c r="W319" s="240"/>
      <c r="X319" s="240"/>
      <c r="Y319" s="240"/>
      <c r="Z319" s="240"/>
      <c r="AA319" s="240"/>
      <c r="AB319" s="241"/>
      <c r="AC319" s="228"/>
      <c r="AD319" s="229"/>
      <c r="AE319" s="245"/>
      <c r="AF319" s="245"/>
      <c r="AG319" s="245"/>
      <c r="AH319" s="245"/>
      <c r="AI319" s="245"/>
      <c r="AJ319" s="245"/>
      <c r="AK319" s="245"/>
      <c r="AL319" s="245"/>
      <c r="AM319" s="245"/>
      <c r="AN319" s="245"/>
      <c r="AO319" s="245"/>
      <c r="AP319" s="245"/>
      <c r="AQ319" s="245"/>
      <c r="AR319" s="245"/>
      <c r="AS319" s="189"/>
      <c r="AT319" s="230" t="str">
        <f aca="false">IF(B319="","",IF(MOD(B319,$BG$9)&gt;0,"","Set"))</f>
        <v/>
      </c>
      <c r="AU319" s="230" t="str">
        <f aca="true">IF(AT319="Set",SUM(OFFSET(L319,-(($BG$9)-1),0):L319),"")</f>
        <v/>
      </c>
      <c r="AV319" s="188"/>
    </row>
    <row r="320" customFormat="false" ht="15.75" hidden="true" customHeight="true" outlineLevel="0" collapsed="false">
      <c r="B320" s="234" t="str">
        <f aca="false">IF(OR(B319="",B319=Lists!$H$379),"",B319+1)</f>
        <v/>
      </c>
      <c r="C320" s="235" t="str">
        <f aca="false">IF(B320="","",IF(MOD(B319,Lists!$H$362)=0,C319+1,C319))</f>
        <v/>
      </c>
      <c r="D320" s="236" t="str">
        <f aca="false">IF(B320="","",IF(MOD(B319,Lists!$H$362)=0,1,D319+1))</f>
        <v/>
      </c>
      <c r="E320" s="236" t="str">
        <f aca="false">IF(B320="","",IF(MOD(B319,Lists!$H$354)=0,E319+1,E319))</f>
        <v/>
      </c>
      <c r="F320" s="236" t="str">
        <f aca="false">IF(B320="","",IF(MOD(B319,Lists!$H$355)=0,F319+1,F319))</f>
        <v/>
      </c>
      <c r="G320" s="236" t="str">
        <f aca="false">IF(B320="","",IF(MOD(B319,Lists!$H$356)=0,1,G319+1))</f>
        <v/>
      </c>
      <c r="H320" s="237" t="str">
        <f aca="false">IF(B320="","",IF(MOD(B319,Lists!$H$337)=0,H319+1,H319))</f>
        <v/>
      </c>
      <c r="I320" s="236" t="str">
        <f aca="false">IF(B320="","",IF(MOD(B319,Lists!$H$338)=0,I319+1,I319))</f>
        <v/>
      </c>
      <c r="J320" s="236" t="str">
        <f aca="false">IF(B320="","",IF(MOD(B319,Lists!$H$340)=0,1,IF(MOD(B319,Lists!$H$339)=0,J319+1,J319)))</f>
        <v/>
      </c>
      <c r="K320" s="237" t="str">
        <f aca="false">IF(B320="","",IF(MOD(B319,Lists!$H$341)=0,1,K319+1))</f>
        <v/>
      </c>
      <c r="L320" s="238"/>
      <c r="M320" s="246"/>
      <c r="N320" s="240"/>
      <c r="O320" s="240"/>
      <c r="P320" s="240"/>
      <c r="Q320" s="240"/>
      <c r="R320" s="240"/>
      <c r="S320" s="240"/>
      <c r="T320" s="240"/>
      <c r="U320" s="240"/>
      <c r="V320" s="240"/>
      <c r="W320" s="240"/>
      <c r="X320" s="240"/>
      <c r="Y320" s="240"/>
      <c r="Z320" s="240"/>
      <c r="AA320" s="240"/>
      <c r="AB320" s="241"/>
      <c r="AC320" s="228"/>
      <c r="AD320" s="229"/>
      <c r="AE320" s="245"/>
      <c r="AF320" s="245"/>
      <c r="AG320" s="245"/>
      <c r="AH320" s="245"/>
      <c r="AI320" s="245"/>
      <c r="AJ320" s="245"/>
      <c r="AK320" s="245"/>
      <c r="AL320" s="245"/>
      <c r="AM320" s="245"/>
      <c r="AN320" s="245"/>
      <c r="AO320" s="245"/>
      <c r="AP320" s="245"/>
      <c r="AQ320" s="245"/>
      <c r="AR320" s="245"/>
      <c r="AS320" s="189"/>
      <c r="AT320" s="230" t="str">
        <f aca="false">IF(B320="","",IF(MOD(B320,$BG$9)&gt;0,"","Set"))</f>
        <v/>
      </c>
      <c r="AU320" s="230" t="str">
        <f aca="true">IF(AT320="Set",SUM(OFFSET(L320,-(($BG$9)-1),0):L320),"")</f>
        <v/>
      </c>
      <c r="AV320" s="188"/>
    </row>
    <row r="321" customFormat="false" ht="15.75" hidden="true" customHeight="true" outlineLevel="0" collapsed="false">
      <c r="B321" s="234" t="str">
        <f aca="false">IF(OR(B320="",B320=Lists!$H$379),"",B320+1)</f>
        <v/>
      </c>
      <c r="C321" s="235" t="str">
        <f aca="false">IF(B321="","",IF(MOD(B320,Lists!$H$362)=0,C320+1,C320))</f>
        <v/>
      </c>
      <c r="D321" s="236" t="str">
        <f aca="false">IF(B321="","",IF(MOD(B320,Lists!$H$362)=0,1,D320+1))</f>
        <v/>
      </c>
      <c r="E321" s="236" t="str">
        <f aca="false">IF(B321="","",IF(MOD(B320,Lists!$H$354)=0,E320+1,E320))</f>
        <v/>
      </c>
      <c r="F321" s="236" t="str">
        <f aca="false">IF(B321="","",IF(MOD(B320,Lists!$H$355)=0,F320+1,F320))</f>
        <v/>
      </c>
      <c r="G321" s="236" t="str">
        <f aca="false">IF(B321="","",IF(MOD(B320,Lists!$H$356)=0,1,G320+1))</f>
        <v/>
      </c>
      <c r="H321" s="237" t="str">
        <f aca="false">IF(B321="","",IF(MOD(B320,Lists!$H$337)=0,H320+1,H320))</f>
        <v/>
      </c>
      <c r="I321" s="236" t="str">
        <f aca="false">IF(B321="","",IF(MOD(B320,Lists!$H$338)=0,I320+1,I320))</f>
        <v/>
      </c>
      <c r="J321" s="236" t="str">
        <f aca="false">IF(B321="","",IF(MOD(B320,Lists!$H$340)=0,1,IF(MOD(B320,Lists!$H$339)=0,J320+1,J320)))</f>
        <v/>
      </c>
      <c r="K321" s="237" t="str">
        <f aca="false">IF(B321="","",IF(MOD(B320,Lists!$H$341)=0,1,K320+1))</f>
        <v/>
      </c>
      <c r="L321" s="238"/>
      <c r="M321" s="246"/>
      <c r="N321" s="240"/>
      <c r="O321" s="240"/>
      <c r="P321" s="240"/>
      <c r="Q321" s="240"/>
      <c r="R321" s="240"/>
      <c r="S321" s="240"/>
      <c r="T321" s="240"/>
      <c r="U321" s="240"/>
      <c r="V321" s="240"/>
      <c r="W321" s="240"/>
      <c r="X321" s="240"/>
      <c r="Y321" s="240"/>
      <c r="Z321" s="240"/>
      <c r="AA321" s="240"/>
      <c r="AB321" s="241"/>
      <c r="AC321" s="228"/>
      <c r="AD321" s="229"/>
      <c r="AE321" s="245"/>
      <c r="AF321" s="245"/>
      <c r="AG321" s="245"/>
      <c r="AH321" s="245"/>
      <c r="AI321" s="245"/>
      <c r="AJ321" s="245"/>
      <c r="AK321" s="245"/>
      <c r="AL321" s="245"/>
      <c r="AM321" s="245"/>
      <c r="AN321" s="245"/>
      <c r="AO321" s="245"/>
      <c r="AP321" s="245"/>
      <c r="AQ321" s="245"/>
      <c r="AR321" s="245"/>
      <c r="AS321" s="189"/>
      <c r="AT321" s="230" t="str">
        <f aca="false">IF(B321="","",IF(MOD(B321,$BG$9)&gt;0,"","Set"))</f>
        <v/>
      </c>
      <c r="AU321" s="230" t="str">
        <f aca="true">IF(AT321="Set",SUM(OFFSET(L321,-(($BG$9)-1),0):L321),"")</f>
        <v/>
      </c>
      <c r="AV321" s="188"/>
    </row>
    <row r="322" customFormat="false" ht="15.75" hidden="true" customHeight="true" outlineLevel="0" collapsed="false">
      <c r="B322" s="234" t="str">
        <f aca="false">IF(OR(B321="",B321=Lists!$H$379),"",B321+1)</f>
        <v/>
      </c>
      <c r="C322" s="235" t="str">
        <f aca="false">IF(B322="","",IF(MOD(B321,Lists!$H$362)=0,C321+1,C321))</f>
        <v/>
      </c>
      <c r="D322" s="236" t="str">
        <f aca="false">IF(B322="","",IF(MOD(B321,Lists!$H$362)=0,1,D321+1))</f>
        <v/>
      </c>
      <c r="E322" s="236" t="str">
        <f aca="false">IF(B322="","",IF(MOD(B321,Lists!$H$354)=0,E321+1,E321))</f>
        <v/>
      </c>
      <c r="F322" s="236" t="str">
        <f aca="false">IF(B322="","",IF(MOD(B321,Lists!$H$355)=0,F321+1,F321))</f>
        <v/>
      </c>
      <c r="G322" s="236" t="str">
        <f aca="false">IF(B322="","",IF(MOD(B321,Lists!$H$356)=0,1,G321+1))</f>
        <v/>
      </c>
      <c r="H322" s="237" t="str">
        <f aca="false">IF(B322="","",IF(MOD(B321,Lists!$H$337)=0,H321+1,H321))</f>
        <v/>
      </c>
      <c r="I322" s="236" t="str">
        <f aca="false">IF(B322="","",IF(MOD(B321,Lists!$H$338)=0,I321+1,I321))</f>
        <v/>
      </c>
      <c r="J322" s="236" t="str">
        <f aca="false">IF(B322="","",IF(MOD(B321,Lists!$H$340)=0,1,IF(MOD(B321,Lists!$H$339)=0,J321+1,J321)))</f>
        <v/>
      </c>
      <c r="K322" s="237" t="str">
        <f aca="false">IF(B322="","",IF(MOD(B321,Lists!$H$341)=0,1,K321+1))</f>
        <v/>
      </c>
      <c r="L322" s="238"/>
      <c r="M322" s="246"/>
      <c r="N322" s="240"/>
      <c r="O322" s="240"/>
      <c r="P322" s="240"/>
      <c r="Q322" s="240"/>
      <c r="R322" s="240"/>
      <c r="S322" s="240"/>
      <c r="T322" s="240"/>
      <c r="U322" s="240"/>
      <c r="V322" s="240"/>
      <c r="W322" s="240"/>
      <c r="X322" s="240"/>
      <c r="Y322" s="240"/>
      <c r="Z322" s="240"/>
      <c r="AA322" s="240"/>
      <c r="AB322" s="241"/>
      <c r="AC322" s="228"/>
      <c r="AD322" s="229"/>
      <c r="AE322" s="245"/>
      <c r="AF322" s="245"/>
      <c r="AG322" s="245"/>
      <c r="AH322" s="245"/>
      <c r="AI322" s="245"/>
      <c r="AJ322" s="245"/>
      <c r="AK322" s="245"/>
      <c r="AL322" s="245"/>
      <c r="AM322" s="245"/>
      <c r="AN322" s="245"/>
      <c r="AO322" s="245"/>
      <c r="AP322" s="245"/>
      <c r="AQ322" s="245"/>
      <c r="AR322" s="245"/>
      <c r="AS322" s="189"/>
      <c r="AT322" s="230" t="str">
        <f aca="false">IF(B322="","",IF(MOD(B322,$BG$9)&gt;0,"","Set"))</f>
        <v/>
      </c>
      <c r="AU322" s="230" t="str">
        <f aca="true">IF(AT322="Set",SUM(OFFSET(L322,-(($BG$9)-1),0):L322),"")</f>
        <v/>
      </c>
      <c r="AV322" s="188"/>
    </row>
    <row r="323" customFormat="false" ht="15.75" hidden="true" customHeight="true" outlineLevel="0" collapsed="false">
      <c r="B323" s="234" t="str">
        <f aca="false">IF(OR(B322="",B322=Lists!$H$379),"",B322+1)</f>
        <v/>
      </c>
      <c r="C323" s="235" t="str">
        <f aca="false">IF(B323="","",IF(MOD(B322,Lists!$H$362)=0,C322+1,C322))</f>
        <v/>
      </c>
      <c r="D323" s="236" t="str">
        <f aca="false">IF(B323="","",IF(MOD(B322,Lists!$H$362)=0,1,D322+1))</f>
        <v/>
      </c>
      <c r="E323" s="236" t="str">
        <f aca="false">IF(B323="","",IF(MOD(B322,Lists!$H$354)=0,E322+1,E322))</f>
        <v/>
      </c>
      <c r="F323" s="236" t="str">
        <f aca="false">IF(B323="","",IF(MOD(B322,Lists!$H$355)=0,F322+1,F322))</f>
        <v/>
      </c>
      <c r="G323" s="236" t="str">
        <f aca="false">IF(B323="","",IF(MOD(B322,Lists!$H$356)=0,1,G322+1))</f>
        <v/>
      </c>
      <c r="H323" s="237" t="str">
        <f aca="false">IF(B323="","",IF(MOD(B322,Lists!$H$337)=0,H322+1,H322))</f>
        <v/>
      </c>
      <c r="I323" s="236" t="str">
        <f aca="false">IF(B323="","",IF(MOD(B322,Lists!$H$338)=0,I322+1,I322))</f>
        <v/>
      </c>
      <c r="J323" s="236" t="str">
        <f aca="false">IF(B323="","",IF(MOD(B322,Lists!$H$340)=0,1,IF(MOD(B322,Lists!$H$339)=0,J322+1,J322)))</f>
        <v/>
      </c>
      <c r="K323" s="237" t="str">
        <f aca="false">IF(B323="","",IF(MOD(B322,Lists!$H$341)=0,1,K322+1))</f>
        <v/>
      </c>
      <c r="L323" s="238"/>
      <c r="M323" s="246"/>
      <c r="N323" s="240"/>
      <c r="O323" s="240"/>
      <c r="P323" s="240"/>
      <c r="Q323" s="240"/>
      <c r="R323" s="240"/>
      <c r="S323" s="240"/>
      <c r="T323" s="240"/>
      <c r="U323" s="240"/>
      <c r="V323" s="240"/>
      <c r="W323" s="240"/>
      <c r="X323" s="240"/>
      <c r="Y323" s="240"/>
      <c r="Z323" s="240"/>
      <c r="AA323" s="240"/>
      <c r="AB323" s="241"/>
      <c r="AC323" s="228"/>
      <c r="AD323" s="229"/>
      <c r="AE323" s="245"/>
      <c r="AF323" s="245"/>
      <c r="AG323" s="245"/>
      <c r="AH323" s="245"/>
      <c r="AI323" s="245"/>
      <c r="AJ323" s="245"/>
      <c r="AK323" s="245"/>
      <c r="AL323" s="245"/>
      <c r="AM323" s="245"/>
      <c r="AN323" s="245"/>
      <c r="AO323" s="245"/>
      <c r="AP323" s="245"/>
      <c r="AQ323" s="245"/>
      <c r="AR323" s="245"/>
      <c r="AS323" s="189"/>
      <c r="AT323" s="230" t="str">
        <f aca="false">IF(B323="","",IF(MOD(B323,$BG$9)&gt;0,"","Set"))</f>
        <v/>
      </c>
      <c r="AU323" s="230" t="str">
        <f aca="true">IF(AT323="Set",SUM(OFFSET(L323,-(($BG$9)-1),0):L323),"")</f>
        <v/>
      </c>
      <c r="AV323" s="188"/>
    </row>
    <row r="324" customFormat="false" ht="15.75" hidden="true" customHeight="true" outlineLevel="0" collapsed="false">
      <c r="B324" s="234" t="str">
        <f aca="false">IF(OR(B323="",B323=Lists!$H$379),"",B323+1)</f>
        <v/>
      </c>
      <c r="C324" s="235" t="str">
        <f aca="false">IF(B324="","",IF(MOD(B323,Lists!$H$362)=0,C323+1,C323))</f>
        <v/>
      </c>
      <c r="D324" s="236" t="str">
        <f aca="false">IF(B324="","",IF(MOD(B323,Lists!$H$362)=0,1,D323+1))</f>
        <v/>
      </c>
      <c r="E324" s="236" t="str">
        <f aca="false">IF(B324="","",IF(MOD(B323,Lists!$H$354)=0,E323+1,E323))</f>
        <v/>
      </c>
      <c r="F324" s="236" t="str">
        <f aca="false">IF(B324="","",IF(MOD(B323,Lists!$H$355)=0,F323+1,F323))</f>
        <v/>
      </c>
      <c r="G324" s="236" t="str">
        <f aca="false">IF(B324="","",IF(MOD(B323,Lists!$H$356)=0,1,G323+1))</f>
        <v/>
      </c>
      <c r="H324" s="237" t="str">
        <f aca="false">IF(B324="","",IF(MOD(B323,Lists!$H$337)=0,H323+1,H323))</f>
        <v/>
      </c>
      <c r="I324" s="236" t="str">
        <f aca="false">IF(B324="","",IF(MOD(B323,Lists!$H$338)=0,I323+1,I323))</f>
        <v/>
      </c>
      <c r="J324" s="236" t="str">
        <f aca="false">IF(B324="","",IF(MOD(B323,Lists!$H$340)=0,1,IF(MOD(B323,Lists!$H$339)=0,J323+1,J323)))</f>
        <v/>
      </c>
      <c r="K324" s="237" t="str">
        <f aca="false">IF(B324="","",IF(MOD(B323,Lists!$H$341)=0,1,K323+1))</f>
        <v/>
      </c>
      <c r="L324" s="238"/>
      <c r="M324" s="246"/>
      <c r="N324" s="240"/>
      <c r="O324" s="240"/>
      <c r="P324" s="240"/>
      <c r="Q324" s="240"/>
      <c r="R324" s="240"/>
      <c r="S324" s="240"/>
      <c r="T324" s="240"/>
      <c r="U324" s="240"/>
      <c r="V324" s="240"/>
      <c r="W324" s="240"/>
      <c r="X324" s="240"/>
      <c r="Y324" s="240"/>
      <c r="Z324" s="240"/>
      <c r="AA324" s="240"/>
      <c r="AB324" s="241"/>
      <c r="AC324" s="228"/>
      <c r="AD324" s="229"/>
      <c r="AE324" s="245"/>
      <c r="AF324" s="245"/>
      <c r="AG324" s="245"/>
      <c r="AH324" s="245"/>
      <c r="AI324" s="245"/>
      <c r="AJ324" s="245"/>
      <c r="AK324" s="245"/>
      <c r="AL324" s="245"/>
      <c r="AM324" s="245"/>
      <c r="AN324" s="245"/>
      <c r="AO324" s="245"/>
      <c r="AP324" s="245"/>
      <c r="AQ324" s="245"/>
      <c r="AR324" s="245"/>
      <c r="AS324" s="189"/>
      <c r="AT324" s="230" t="str">
        <f aca="false">IF(B324="","",IF(MOD(B324,$BG$9)&gt;0,"","Set"))</f>
        <v/>
      </c>
      <c r="AU324" s="230" t="str">
        <f aca="true">IF(AT324="Set",SUM(OFFSET(L324,-(($BG$9)-1),0):L324),"")</f>
        <v/>
      </c>
      <c r="AV324" s="188"/>
    </row>
    <row r="325" customFormat="false" ht="15.75" hidden="true" customHeight="true" outlineLevel="0" collapsed="false">
      <c r="B325" s="234" t="str">
        <f aca="false">IF(OR(B324="",B324=Lists!$H$379),"",B324+1)</f>
        <v/>
      </c>
      <c r="C325" s="235" t="str">
        <f aca="false">IF(B325="","",IF(MOD(B324,Lists!$H$362)=0,C324+1,C324))</f>
        <v/>
      </c>
      <c r="D325" s="236" t="str">
        <f aca="false">IF(B325="","",IF(MOD(B324,Lists!$H$362)=0,1,D324+1))</f>
        <v/>
      </c>
      <c r="E325" s="236" t="str">
        <f aca="false">IF(B325="","",IF(MOD(B324,Lists!$H$354)=0,E324+1,E324))</f>
        <v/>
      </c>
      <c r="F325" s="236" t="str">
        <f aca="false">IF(B325="","",IF(MOD(B324,Lists!$H$355)=0,F324+1,F324))</f>
        <v/>
      </c>
      <c r="G325" s="236" t="str">
        <f aca="false">IF(B325="","",IF(MOD(B324,Lists!$H$356)=0,1,G324+1))</f>
        <v/>
      </c>
      <c r="H325" s="237" t="str">
        <f aca="false">IF(B325="","",IF(MOD(B324,Lists!$H$337)=0,H324+1,H324))</f>
        <v/>
      </c>
      <c r="I325" s="236" t="str">
        <f aca="false">IF(B325="","",IF(MOD(B324,Lists!$H$338)=0,I324+1,I324))</f>
        <v/>
      </c>
      <c r="J325" s="236" t="str">
        <f aca="false">IF(B325="","",IF(MOD(B324,Lists!$H$340)=0,1,IF(MOD(B324,Lists!$H$339)=0,J324+1,J324)))</f>
        <v/>
      </c>
      <c r="K325" s="237" t="str">
        <f aca="false">IF(B325="","",IF(MOD(B324,Lists!$H$341)=0,1,K324+1))</f>
        <v/>
      </c>
      <c r="L325" s="238"/>
      <c r="M325" s="246"/>
      <c r="N325" s="240"/>
      <c r="O325" s="240"/>
      <c r="P325" s="240"/>
      <c r="Q325" s="240"/>
      <c r="R325" s="240"/>
      <c r="S325" s="240"/>
      <c r="T325" s="240"/>
      <c r="U325" s="240"/>
      <c r="V325" s="240"/>
      <c r="W325" s="240"/>
      <c r="X325" s="240"/>
      <c r="Y325" s="240"/>
      <c r="Z325" s="240"/>
      <c r="AA325" s="240"/>
      <c r="AB325" s="241"/>
      <c r="AC325" s="228"/>
      <c r="AD325" s="229"/>
      <c r="AE325" s="245"/>
      <c r="AF325" s="245"/>
      <c r="AG325" s="245"/>
      <c r="AH325" s="245"/>
      <c r="AI325" s="245"/>
      <c r="AJ325" s="245"/>
      <c r="AK325" s="245"/>
      <c r="AL325" s="245"/>
      <c r="AM325" s="245"/>
      <c r="AN325" s="245"/>
      <c r="AO325" s="245"/>
      <c r="AP325" s="245"/>
      <c r="AQ325" s="245"/>
      <c r="AR325" s="245"/>
      <c r="AS325" s="189"/>
      <c r="AT325" s="230" t="str">
        <f aca="false">IF(B325="","",IF(MOD(B325,$BG$9)&gt;0,"","Set"))</f>
        <v/>
      </c>
      <c r="AU325" s="230" t="str">
        <f aca="true">IF(AT325="Set",SUM(OFFSET(L325,-(($BG$9)-1),0):L325),"")</f>
        <v/>
      </c>
      <c r="AV325" s="188"/>
    </row>
    <row r="326" customFormat="false" ht="15.75" hidden="true" customHeight="true" outlineLevel="0" collapsed="false">
      <c r="B326" s="234" t="str">
        <f aca="false">IF(OR(B325="",B325=Lists!$H$379),"",B325+1)</f>
        <v/>
      </c>
      <c r="C326" s="235" t="str">
        <f aca="false">IF(B326="","",IF(MOD(B325,Lists!$H$362)=0,C325+1,C325))</f>
        <v/>
      </c>
      <c r="D326" s="236" t="str">
        <f aca="false">IF(B326="","",IF(MOD(B325,Lists!$H$362)=0,1,D325+1))</f>
        <v/>
      </c>
      <c r="E326" s="236" t="str">
        <f aca="false">IF(B326="","",IF(MOD(B325,Lists!$H$354)=0,E325+1,E325))</f>
        <v/>
      </c>
      <c r="F326" s="236" t="str">
        <f aca="false">IF(B326="","",IF(MOD(B325,Lists!$H$355)=0,F325+1,F325))</f>
        <v/>
      </c>
      <c r="G326" s="236" t="str">
        <f aca="false">IF(B326="","",IF(MOD(B325,Lists!$H$356)=0,1,G325+1))</f>
        <v/>
      </c>
      <c r="H326" s="237" t="str">
        <f aca="false">IF(B326="","",IF(MOD(B325,Lists!$H$337)=0,H325+1,H325))</f>
        <v/>
      </c>
      <c r="I326" s="236" t="str">
        <f aca="false">IF(B326="","",IF(MOD(B325,Lists!$H$338)=0,I325+1,I325))</f>
        <v/>
      </c>
      <c r="J326" s="236" t="str">
        <f aca="false">IF(B326="","",IF(MOD(B325,Lists!$H$340)=0,1,IF(MOD(B325,Lists!$H$339)=0,J325+1,J325)))</f>
        <v/>
      </c>
      <c r="K326" s="237" t="str">
        <f aca="false">IF(B326="","",IF(MOD(B325,Lists!$H$341)=0,1,K325+1))</f>
        <v/>
      </c>
      <c r="L326" s="238"/>
      <c r="M326" s="246"/>
      <c r="N326" s="240"/>
      <c r="O326" s="240"/>
      <c r="P326" s="240"/>
      <c r="Q326" s="240"/>
      <c r="R326" s="240"/>
      <c r="S326" s="240"/>
      <c r="T326" s="240"/>
      <c r="U326" s="240"/>
      <c r="V326" s="240"/>
      <c r="W326" s="240"/>
      <c r="X326" s="240"/>
      <c r="Y326" s="240"/>
      <c r="Z326" s="240"/>
      <c r="AA326" s="240"/>
      <c r="AB326" s="241"/>
      <c r="AC326" s="228"/>
      <c r="AD326" s="229"/>
      <c r="AE326" s="245"/>
      <c r="AF326" s="245"/>
      <c r="AG326" s="245"/>
      <c r="AH326" s="245"/>
      <c r="AI326" s="245"/>
      <c r="AJ326" s="245"/>
      <c r="AK326" s="245"/>
      <c r="AL326" s="245"/>
      <c r="AM326" s="245"/>
      <c r="AN326" s="245"/>
      <c r="AO326" s="245"/>
      <c r="AP326" s="245"/>
      <c r="AQ326" s="245"/>
      <c r="AR326" s="245"/>
      <c r="AS326" s="189"/>
      <c r="AT326" s="230" t="str">
        <f aca="false">IF(B326="","",IF(MOD(B326,$BG$9)&gt;0,"","Set"))</f>
        <v/>
      </c>
      <c r="AU326" s="230" t="str">
        <f aca="true">IF(AT326="Set",SUM(OFFSET(L326,-(($BG$9)-1),0):L326),"")</f>
        <v/>
      </c>
      <c r="AV326" s="188"/>
    </row>
    <row r="327" customFormat="false" ht="15.75" hidden="true" customHeight="true" outlineLevel="0" collapsed="false">
      <c r="B327" s="234" t="str">
        <f aca="false">IF(OR(B326="",B326=Lists!$H$379),"",B326+1)</f>
        <v/>
      </c>
      <c r="C327" s="235" t="str">
        <f aca="false">IF(B327="","",IF(MOD(B326,Lists!$H$362)=0,C326+1,C326))</f>
        <v/>
      </c>
      <c r="D327" s="236" t="str">
        <f aca="false">IF(B327="","",IF(MOD(B326,Lists!$H$362)=0,1,D326+1))</f>
        <v/>
      </c>
      <c r="E327" s="236" t="str">
        <f aca="false">IF(B327="","",IF(MOD(B326,Lists!$H$354)=0,E326+1,E326))</f>
        <v/>
      </c>
      <c r="F327" s="236" t="str">
        <f aca="false">IF(B327="","",IF(MOD(B326,Lists!$H$355)=0,F326+1,F326))</f>
        <v/>
      </c>
      <c r="G327" s="236" t="str">
        <f aca="false">IF(B327="","",IF(MOD(B326,Lists!$H$356)=0,1,G326+1))</f>
        <v/>
      </c>
      <c r="H327" s="237" t="str">
        <f aca="false">IF(B327="","",IF(MOD(B326,Lists!$H$337)=0,H326+1,H326))</f>
        <v/>
      </c>
      <c r="I327" s="236" t="str">
        <f aca="false">IF(B327="","",IF(MOD(B326,Lists!$H$338)=0,I326+1,I326))</f>
        <v/>
      </c>
      <c r="J327" s="236" t="str">
        <f aca="false">IF(B327="","",IF(MOD(B326,Lists!$H$340)=0,1,IF(MOD(B326,Lists!$H$339)=0,J326+1,J326)))</f>
        <v/>
      </c>
      <c r="K327" s="237" t="str">
        <f aca="false">IF(B327="","",IF(MOD(B326,Lists!$H$341)=0,1,K326+1))</f>
        <v/>
      </c>
      <c r="L327" s="238"/>
      <c r="M327" s="246"/>
      <c r="N327" s="240"/>
      <c r="O327" s="240"/>
      <c r="P327" s="240"/>
      <c r="Q327" s="240"/>
      <c r="R327" s="240"/>
      <c r="S327" s="240"/>
      <c r="T327" s="240"/>
      <c r="U327" s="240"/>
      <c r="V327" s="240"/>
      <c r="W327" s="240"/>
      <c r="X327" s="240"/>
      <c r="Y327" s="240"/>
      <c r="Z327" s="240"/>
      <c r="AA327" s="240"/>
      <c r="AB327" s="241"/>
      <c r="AC327" s="228"/>
      <c r="AD327" s="229"/>
      <c r="AE327" s="245"/>
      <c r="AF327" s="245"/>
      <c r="AG327" s="245"/>
      <c r="AH327" s="245"/>
      <c r="AI327" s="245"/>
      <c r="AJ327" s="245"/>
      <c r="AK327" s="245"/>
      <c r="AL327" s="245"/>
      <c r="AM327" s="245"/>
      <c r="AN327" s="245"/>
      <c r="AO327" s="245"/>
      <c r="AP327" s="245"/>
      <c r="AQ327" s="245"/>
      <c r="AR327" s="245"/>
      <c r="AS327" s="189"/>
      <c r="AT327" s="230" t="str">
        <f aca="false">IF(B327="","",IF(MOD(B327,$BG$9)&gt;0,"","Set"))</f>
        <v/>
      </c>
      <c r="AU327" s="230" t="str">
        <f aca="true">IF(AT327="Set",SUM(OFFSET(L327,-(($BG$9)-1),0):L327),"")</f>
        <v/>
      </c>
      <c r="AV327" s="188"/>
    </row>
    <row r="328" customFormat="false" ht="15.75" hidden="true" customHeight="true" outlineLevel="0" collapsed="false">
      <c r="B328" s="234" t="str">
        <f aca="false">IF(OR(B327="",B327=Lists!$H$379),"",B327+1)</f>
        <v/>
      </c>
      <c r="C328" s="235" t="str">
        <f aca="false">IF(B328="","",IF(MOD(B327,Lists!$H$362)=0,C327+1,C327))</f>
        <v/>
      </c>
      <c r="D328" s="236" t="str">
        <f aca="false">IF(B328="","",IF(MOD(B327,Lists!$H$362)=0,1,D327+1))</f>
        <v/>
      </c>
      <c r="E328" s="236" t="str">
        <f aca="false">IF(B328="","",IF(MOD(B327,Lists!$H$354)=0,E327+1,E327))</f>
        <v/>
      </c>
      <c r="F328" s="236" t="str">
        <f aca="false">IF(B328="","",IF(MOD(B327,Lists!$H$355)=0,F327+1,F327))</f>
        <v/>
      </c>
      <c r="G328" s="236" t="str">
        <f aca="false">IF(B328="","",IF(MOD(B327,Lists!$H$356)=0,1,G327+1))</f>
        <v/>
      </c>
      <c r="H328" s="237" t="str">
        <f aca="false">IF(B328="","",IF(MOD(B327,Lists!$H$337)=0,H327+1,H327))</f>
        <v/>
      </c>
      <c r="I328" s="236" t="str">
        <f aca="false">IF(B328="","",IF(MOD(B327,Lists!$H$338)=0,I327+1,I327))</f>
        <v/>
      </c>
      <c r="J328" s="236" t="str">
        <f aca="false">IF(B328="","",IF(MOD(B327,Lists!$H$340)=0,1,IF(MOD(B327,Lists!$H$339)=0,J327+1,J327)))</f>
        <v/>
      </c>
      <c r="K328" s="237" t="str">
        <f aca="false">IF(B328="","",IF(MOD(B327,Lists!$H$341)=0,1,K327+1))</f>
        <v/>
      </c>
      <c r="L328" s="238"/>
      <c r="M328" s="246"/>
      <c r="N328" s="240"/>
      <c r="O328" s="240"/>
      <c r="P328" s="240"/>
      <c r="Q328" s="240"/>
      <c r="R328" s="240"/>
      <c r="S328" s="240"/>
      <c r="T328" s="240"/>
      <c r="U328" s="240"/>
      <c r="V328" s="240"/>
      <c r="W328" s="240"/>
      <c r="X328" s="240"/>
      <c r="Y328" s="240"/>
      <c r="Z328" s="240"/>
      <c r="AA328" s="240"/>
      <c r="AB328" s="241"/>
      <c r="AC328" s="228"/>
      <c r="AD328" s="229"/>
      <c r="AE328" s="245"/>
      <c r="AF328" s="245"/>
      <c r="AG328" s="245"/>
      <c r="AH328" s="245"/>
      <c r="AI328" s="245"/>
      <c r="AJ328" s="245"/>
      <c r="AK328" s="245"/>
      <c r="AL328" s="245"/>
      <c r="AM328" s="245"/>
      <c r="AN328" s="245"/>
      <c r="AO328" s="245"/>
      <c r="AP328" s="245"/>
      <c r="AQ328" s="245"/>
      <c r="AR328" s="245"/>
      <c r="AS328" s="189"/>
      <c r="AT328" s="230" t="str">
        <f aca="false">IF(B328="","",IF(MOD(B328,$BG$9)&gt;0,"","Set"))</f>
        <v/>
      </c>
      <c r="AU328" s="230" t="str">
        <f aca="true">IF(AT328="Set",SUM(OFFSET(L328,-(($BG$9)-1),0):L328),"")</f>
        <v/>
      </c>
      <c r="AV328" s="188"/>
    </row>
    <row r="329" customFormat="false" ht="15.75" hidden="true" customHeight="true" outlineLevel="0" collapsed="false">
      <c r="B329" s="234" t="str">
        <f aca="false">IF(OR(B328="",B328=Lists!$H$379),"",B328+1)</f>
        <v/>
      </c>
      <c r="C329" s="235" t="str">
        <f aca="false">IF(B329="","",IF(MOD(B328,Lists!$H$362)=0,C328+1,C328))</f>
        <v/>
      </c>
      <c r="D329" s="236" t="str">
        <f aca="false">IF(B329="","",IF(MOD(B328,Lists!$H$362)=0,1,D328+1))</f>
        <v/>
      </c>
      <c r="E329" s="236" t="str">
        <f aca="false">IF(B329="","",IF(MOD(B328,Lists!$H$354)=0,E328+1,E328))</f>
        <v/>
      </c>
      <c r="F329" s="236" t="str">
        <f aca="false">IF(B329="","",IF(MOD(B328,Lists!$H$355)=0,F328+1,F328))</f>
        <v/>
      </c>
      <c r="G329" s="236" t="str">
        <f aca="false">IF(B329="","",IF(MOD(B328,Lists!$H$356)=0,1,G328+1))</f>
        <v/>
      </c>
      <c r="H329" s="237" t="str">
        <f aca="false">IF(B329="","",IF(MOD(B328,Lists!$H$337)=0,H328+1,H328))</f>
        <v/>
      </c>
      <c r="I329" s="236" t="str">
        <f aca="false">IF(B329="","",IF(MOD(B328,Lists!$H$338)=0,I328+1,I328))</f>
        <v/>
      </c>
      <c r="J329" s="236" t="str">
        <f aca="false">IF(B329="","",IF(MOD(B328,Lists!$H$340)=0,1,IF(MOD(B328,Lists!$H$339)=0,J328+1,J328)))</f>
        <v/>
      </c>
      <c r="K329" s="237" t="str">
        <f aca="false">IF(B329="","",IF(MOD(B328,Lists!$H$341)=0,1,K328+1))</f>
        <v/>
      </c>
      <c r="L329" s="238"/>
      <c r="M329" s="246"/>
      <c r="N329" s="240"/>
      <c r="O329" s="240"/>
      <c r="P329" s="240"/>
      <c r="Q329" s="240"/>
      <c r="R329" s="240"/>
      <c r="S329" s="240"/>
      <c r="T329" s="240"/>
      <c r="U329" s="240"/>
      <c r="V329" s="240"/>
      <c r="W329" s="240"/>
      <c r="X329" s="240"/>
      <c r="Y329" s="240"/>
      <c r="Z329" s="240"/>
      <c r="AA329" s="240"/>
      <c r="AB329" s="241"/>
      <c r="AC329" s="228"/>
      <c r="AD329" s="229"/>
      <c r="AE329" s="245"/>
      <c r="AF329" s="245"/>
      <c r="AG329" s="245"/>
      <c r="AH329" s="245"/>
      <c r="AI329" s="245"/>
      <c r="AJ329" s="245"/>
      <c r="AK329" s="245"/>
      <c r="AL329" s="245"/>
      <c r="AM329" s="245"/>
      <c r="AN329" s="245"/>
      <c r="AO329" s="245"/>
      <c r="AP329" s="245"/>
      <c r="AQ329" s="245"/>
      <c r="AR329" s="245"/>
      <c r="AS329" s="189"/>
      <c r="AT329" s="230" t="str">
        <f aca="false">IF(B329="","",IF(MOD(B329,$BG$9)&gt;0,"","Set"))</f>
        <v/>
      </c>
      <c r="AU329" s="230" t="str">
        <f aca="true">IF(AT329="Set",SUM(OFFSET(L329,-(($BG$9)-1),0):L329),"")</f>
        <v/>
      </c>
      <c r="AV329" s="188"/>
    </row>
    <row r="330" customFormat="false" ht="15.75" hidden="true" customHeight="true" outlineLevel="0" collapsed="false">
      <c r="B330" s="234" t="str">
        <f aca="false">IF(OR(B329="",B329=Lists!$H$379),"",B329+1)</f>
        <v/>
      </c>
      <c r="C330" s="235" t="str">
        <f aca="false">IF(B330="","",IF(MOD(B329,Lists!$H$362)=0,C329+1,C329))</f>
        <v/>
      </c>
      <c r="D330" s="236" t="str">
        <f aca="false">IF(B330="","",IF(MOD(B329,Lists!$H$362)=0,1,D329+1))</f>
        <v/>
      </c>
      <c r="E330" s="236" t="str">
        <f aca="false">IF(B330="","",IF(MOD(B329,Lists!$H$354)=0,E329+1,E329))</f>
        <v/>
      </c>
      <c r="F330" s="236" t="str">
        <f aca="false">IF(B330="","",IF(MOD(B329,Lists!$H$355)=0,F329+1,F329))</f>
        <v/>
      </c>
      <c r="G330" s="236" t="str">
        <f aca="false">IF(B330="","",IF(MOD(B329,Lists!$H$356)=0,1,G329+1))</f>
        <v/>
      </c>
      <c r="H330" s="237" t="str">
        <f aca="false">IF(B330="","",IF(MOD(B329,Lists!$H$337)=0,H329+1,H329))</f>
        <v/>
      </c>
      <c r="I330" s="236" t="str">
        <f aca="false">IF(B330="","",IF(MOD(B329,Lists!$H$338)=0,I329+1,I329))</f>
        <v/>
      </c>
      <c r="J330" s="236" t="str">
        <f aca="false">IF(B330="","",IF(MOD(B329,Lists!$H$340)=0,1,IF(MOD(B329,Lists!$H$339)=0,J329+1,J329)))</f>
        <v/>
      </c>
      <c r="K330" s="237" t="str">
        <f aca="false">IF(B330="","",IF(MOD(B329,Lists!$H$341)=0,1,K329+1))</f>
        <v/>
      </c>
      <c r="L330" s="238"/>
      <c r="M330" s="246"/>
      <c r="N330" s="240"/>
      <c r="O330" s="240"/>
      <c r="P330" s="240"/>
      <c r="Q330" s="240"/>
      <c r="R330" s="240"/>
      <c r="S330" s="240"/>
      <c r="T330" s="240"/>
      <c r="U330" s="240"/>
      <c r="V330" s="240"/>
      <c r="W330" s="240"/>
      <c r="X330" s="240"/>
      <c r="Y330" s="240"/>
      <c r="Z330" s="240"/>
      <c r="AA330" s="240"/>
      <c r="AB330" s="241"/>
      <c r="AC330" s="228"/>
      <c r="AD330" s="229"/>
      <c r="AE330" s="245"/>
      <c r="AF330" s="245"/>
      <c r="AG330" s="245"/>
      <c r="AH330" s="245"/>
      <c r="AI330" s="245"/>
      <c r="AJ330" s="245"/>
      <c r="AK330" s="245"/>
      <c r="AL330" s="245"/>
      <c r="AM330" s="245"/>
      <c r="AN330" s="245"/>
      <c r="AO330" s="245"/>
      <c r="AP330" s="245"/>
      <c r="AQ330" s="245"/>
      <c r="AR330" s="245"/>
      <c r="AS330" s="189"/>
      <c r="AT330" s="230" t="str">
        <f aca="false">IF(B330="","",IF(MOD(B330,$BG$9)&gt;0,"","Set"))</f>
        <v/>
      </c>
      <c r="AU330" s="230" t="str">
        <f aca="true">IF(AT330="Set",SUM(OFFSET(L330,-(($BG$9)-1),0):L330),"")</f>
        <v/>
      </c>
      <c r="AV330" s="188"/>
    </row>
    <row r="331" customFormat="false" ht="15.75" hidden="true" customHeight="true" outlineLevel="0" collapsed="false">
      <c r="B331" s="234" t="str">
        <f aca="false">IF(OR(B330="",B330=Lists!$H$379),"",B330+1)</f>
        <v/>
      </c>
      <c r="C331" s="235" t="str">
        <f aca="false">IF(B331="","",IF(MOD(B330,Lists!$H$362)=0,C330+1,C330))</f>
        <v/>
      </c>
      <c r="D331" s="236" t="str">
        <f aca="false">IF(B331="","",IF(MOD(B330,Lists!$H$362)=0,1,D330+1))</f>
        <v/>
      </c>
      <c r="E331" s="236" t="str">
        <f aca="false">IF(B331="","",IF(MOD(B330,Lists!$H$354)=0,E330+1,E330))</f>
        <v/>
      </c>
      <c r="F331" s="236" t="str">
        <f aca="false">IF(B331="","",IF(MOD(B330,Lists!$H$355)=0,F330+1,F330))</f>
        <v/>
      </c>
      <c r="G331" s="236" t="str">
        <f aca="false">IF(B331="","",IF(MOD(B330,Lists!$H$356)=0,1,G330+1))</f>
        <v/>
      </c>
      <c r="H331" s="237" t="str">
        <f aca="false">IF(B331="","",IF(MOD(B330,Lists!$H$337)=0,H330+1,H330))</f>
        <v/>
      </c>
      <c r="I331" s="236" t="str">
        <f aca="false">IF(B331="","",IF(MOD(B330,Lists!$H$338)=0,I330+1,I330))</f>
        <v/>
      </c>
      <c r="J331" s="236" t="str">
        <f aca="false">IF(B331="","",IF(MOD(B330,Lists!$H$340)=0,1,IF(MOD(B330,Lists!$H$339)=0,J330+1,J330)))</f>
        <v/>
      </c>
      <c r="K331" s="237" t="str">
        <f aca="false">IF(B331="","",IF(MOD(B330,Lists!$H$341)=0,1,K330+1))</f>
        <v/>
      </c>
      <c r="L331" s="238"/>
      <c r="M331" s="246"/>
      <c r="N331" s="240"/>
      <c r="O331" s="240"/>
      <c r="P331" s="240"/>
      <c r="Q331" s="240"/>
      <c r="R331" s="240"/>
      <c r="S331" s="240"/>
      <c r="T331" s="240"/>
      <c r="U331" s="240"/>
      <c r="V331" s="240"/>
      <c r="W331" s="240"/>
      <c r="X331" s="240"/>
      <c r="Y331" s="240"/>
      <c r="Z331" s="240"/>
      <c r="AA331" s="240"/>
      <c r="AB331" s="241"/>
      <c r="AC331" s="228"/>
      <c r="AD331" s="229"/>
      <c r="AE331" s="245"/>
      <c r="AF331" s="245"/>
      <c r="AG331" s="245"/>
      <c r="AH331" s="245"/>
      <c r="AI331" s="245"/>
      <c r="AJ331" s="245"/>
      <c r="AK331" s="245"/>
      <c r="AL331" s="245"/>
      <c r="AM331" s="245"/>
      <c r="AN331" s="245"/>
      <c r="AO331" s="245"/>
      <c r="AP331" s="245"/>
      <c r="AQ331" s="245"/>
      <c r="AR331" s="245"/>
      <c r="AS331" s="189"/>
      <c r="AT331" s="230" t="str">
        <f aca="false">IF(B331="","",IF(MOD(B331,$BG$9)&gt;0,"","Set"))</f>
        <v/>
      </c>
      <c r="AU331" s="230" t="str">
        <f aca="true">IF(AT331="Set",SUM(OFFSET(L331,-(($BG$9)-1),0):L331),"")</f>
        <v/>
      </c>
      <c r="AV331" s="188"/>
    </row>
    <row r="332" customFormat="false" ht="15.75" hidden="true" customHeight="true" outlineLevel="0" collapsed="false">
      <c r="B332" s="234" t="str">
        <f aca="false">IF(OR(B331="",B331=Lists!$H$379),"",B331+1)</f>
        <v/>
      </c>
      <c r="C332" s="235" t="str">
        <f aca="false">IF(B332="","",IF(MOD(B331,Lists!$H$362)=0,C331+1,C331))</f>
        <v/>
      </c>
      <c r="D332" s="236" t="str">
        <f aca="false">IF(B332="","",IF(MOD(B331,Lists!$H$362)=0,1,D331+1))</f>
        <v/>
      </c>
      <c r="E332" s="236" t="str">
        <f aca="false">IF(B332="","",IF(MOD(B331,Lists!$H$354)=0,E331+1,E331))</f>
        <v/>
      </c>
      <c r="F332" s="236" t="str">
        <f aca="false">IF(B332="","",IF(MOD(B331,Lists!$H$355)=0,F331+1,F331))</f>
        <v/>
      </c>
      <c r="G332" s="236" t="str">
        <f aca="false">IF(B332="","",IF(MOD(B331,Lists!$H$356)=0,1,G331+1))</f>
        <v/>
      </c>
      <c r="H332" s="237" t="str">
        <f aca="false">IF(B332="","",IF(MOD(B331,Lists!$H$337)=0,H331+1,H331))</f>
        <v/>
      </c>
      <c r="I332" s="236" t="str">
        <f aca="false">IF(B332="","",IF(MOD(B331,Lists!$H$338)=0,I331+1,I331))</f>
        <v/>
      </c>
      <c r="J332" s="236" t="str">
        <f aca="false">IF(B332="","",IF(MOD(B331,Lists!$H$340)=0,1,IF(MOD(B331,Lists!$H$339)=0,J331+1,J331)))</f>
        <v/>
      </c>
      <c r="K332" s="237" t="str">
        <f aca="false">IF(B332="","",IF(MOD(B331,Lists!$H$341)=0,1,K331+1))</f>
        <v/>
      </c>
      <c r="L332" s="238"/>
      <c r="M332" s="246"/>
      <c r="N332" s="240"/>
      <c r="O332" s="240"/>
      <c r="P332" s="240"/>
      <c r="Q332" s="240"/>
      <c r="R332" s="240"/>
      <c r="S332" s="240"/>
      <c r="T332" s="240"/>
      <c r="U332" s="240"/>
      <c r="V332" s="240"/>
      <c r="W332" s="240"/>
      <c r="X332" s="240"/>
      <c r="Y332" s="240"/>
      <c r="Z332" s="240"/>
      <c r="AA332" s="240"/>
      <c r="AB332" s="241"/>
      <c r="AC332" s="228"/>
      <c r="AD332" s="229"/>
      <c r="AE332" s="245"/>
      <c r="AF332" s="245"/>
      <c r="AG332" s="245"/>
      <c r="AH332" s="245"/>
      <c r="AI332" s="245"/>
      <c r="AJ332" s="245"/>
      <c r="AK332" s="245"/>
      <c r="AL332" s="245"/>
      <c r="AM332" s="245"/>
      <c r="AN332" s="245"/>
      <c r="AO332" s="245"/>
      <c r="AP332" s="245"/>
      <c r="AQ332" s="245"/>
      <c r="AR332" s="245"/>
      <c r="AS332" s="189"/>
      <c r="AT332" s="230" t="str">
        <f aca="false">IF(B332="","",IF(MOD(B332,$BG$9)&gt;0,"","Set"))</f>
        <v/>
      </c>
      <c r="AU332" s="230" t="str">
        <f aca="true">IF(AT332="Set",SUM(OFFSET(L332,-(($BG$9)-1),0):L332),"")</f>
        <v/>
      </c>
      <c r="AV332" s="188"/>
    </row>
    <row r="333" customFormat="false" ht="15.75" hidden="true" customHeight="true" outlineLevel="0" collapsed="false">
      <c r="B333" s="234" t="str">
        <f aca="false">IF(OR(B332="",B332=Lists!$H$379),"",B332+1)</f>
        <v/>
      </c>
      <c r="C333" s="235" t="str">
        <f aca="false">IF(B333="","",IF(MOD(B332,Lists!$H$362)=0,C332+1,C332))</f>
        <v/>
      </c>
      <c r="D333" s="236" t="str">
        <f aca="false">IF(B333="","",IF(MOD(B332,Lists!$H$362)=0,1,D332+1))</f>
        <v/>
      </c>
      <c r="E333" s="236" t="str">
        <f aca="false">IF(B333="","",IF(MOD(B332,Lists!$H$354)=0,E332+1,E332))</f>
        <v/>
      </c>
      <c r="F333" s="236" t="str">
        <f aca="false">IF(B333="","",IF(MOD(B332,Lists!$H$355)=0,F332+1,F332))</f>
        <v/>
      </c>
      <c r="G333" s="236" t="str">
        <f aca="false">IF(B333="","",IF(MOD(B332,Lists!$H$356)=0,1,G332+1))</f>
        <v/>
      </c>
      <c r="H333" s="237" t="str">
        <f aca="false">IF(B333="","",IF(MOD(B332,Lists!$H$337)=0,H332+1,H332))</f>
        <v/>
      </c>
      <c r="I333" s="236" t="str">
        <f aca="false">IF(B333="","",IF(MOD(B332,Lists!$H$338)=0,I332+1,I332))</f>
        <v/>
      </c>
      <c r="J333" s="236" t="str">
        <f aca="false">IF(B333="","",IF(MOD(B332,Lists!$H$340)=0,1,IF(MOD(B332,Lists!$H$339)=0,J332+1,J332)))</f>
        <v/>
      </c>
      <c r="K333" s="237" t="str">
        <f aca="false">IF(B333="","",IF(MOD(B332,Lists!$H$341)=0,1,K332+1))</f>
        <v/>
      </c>
      <c r="L333" s="238"/>
      <c r="M333" s="246"/>
      <c r="N333" s="240"/>
      <c r="O333" s="240"/>
      <c r="P333" s="240"/>
      <c r="Q333" s="240"/>
      <c r="R333" s="240"/>
      <c r="S333" s="240"/>
      <c r="T333" s="240"/>
      <c r="U333" s="240"/>
      <c r="V333" s="240"/>
      <c r="W333" s="240"/>
      <c r="X333" s="240"/>
      <c r="Y333" s="240"/>
      <c r="Z333" s="240"/>
      <c r="AA333" s="240"/>
      <c r="AB333" s="241"/>
      <c r="AC333" s="228"/>
      <c r="AD333" s="229"/>
      <c r="AE333" s="245"/>
      <c r="AF333" s="245"/>
      <c r="AG333" s="245"/>
      <c r="AH333" s="245"/>
      <c r="AI333" s="245"/>
      <c r="AJ333" s="245"/>
      <c r="AK333" s="245"/>
      <c r="AL333" s="245"/>
      <c r="AM333" s="245"/>
      <c r="AN333" s="245"/>
      <c r="AO333" s="245"/>
      <c r="AP333" s="245"/>
      <c r="AQ333" s="245"/>
      <c r="AR333" s="245"/>
      <c r="AS333" s="189"/>
      <c r="AT333" s="230" t="str">
        <f aca="false">IF(B333="","",IF(MOD(B333,$BG$9)&gt;0,"","Set"))</f>
        <v/>
      </c>
      <c r="AU333" s="230" t="str">
        <f aca="true">IF(AT333="Set",SUM(OFFSET(L333,-(($BG$9)-1),0):L333),"")</f>
        <v/>
      </c>
      <c r="AV333" s="188"/>
    </row>
    <row r="334" customFormat="false" ht="15.75" hidden="true" customHeight="true" outlineLevel="0" collapsed="false">
      <c r="B334" s="234" t="str">
        <f aca="false">IF(OR(B333="",B333=Lists!$H$379),"",B333+1)</f>
        <v/>
      </c>
      <c r="C334" s="235" t="str">
        <f aca="false">IF(B334="","",IF(MOD(B333,Lists!$H$362)=0,C333+1,C333))</f>
        <v/>
      </c>
      <c r="D334" s="236" t="str">
        <f aca="false">IF(B334="","",IF(MOD(B333,Lists!$H$362)=0,1,D333+1))</f>
        <v/>
      </c>
      <c r="E334" s="236" t="str">
        <f aca="false">IF(B334="","",IF(MOD(B333,Lists!$H$354)=0,E333+1,E333))</f>
        <v/>
      </c>
      <c r="F334" s="236" t="str">
        <f aca="false">IF(B334="","",IF(MOD(B333,Lists!$H$355)=0,F333+1,F333))</f>
        <v/>
      </c>
      <c r="G334" s="236" t="str">
        <f aca="false">IF(B334="","",IF(MOD(B333,Lists!$H$356)=0,1,G333+1))</f>
        <v/>
      </c>
      <c r="H334" s="237" t="str">
        <f aca="false">IF(B334="","",IF(MOD(B333,Lists!$H$337)=0,H333+1,H333))</f>
        <v/>
      </c>
      <c r="I334" s="236" t="str">
        <f aca="false">IF(B334="","",IF(MOD(B333,Lists!$H$338)=0,I333+1,I333))</f>
        <v/>
      </c>
      <c r="J334" s="236" t="str">
        <f aca="false">IF(B334="","",IF(MOD(B333,Lists!$H$340)=0,1,IF(MOD(B333,Lists!$H$339)=0,J333+1,J333)))</f>
        <v/>
      </c>
      <c r="K334" s="237" t="str">
        <f aca="false">IF(B334="","",IF(MOD(B333,Lists!$H$341)=0,1,K333+1))</f>
        <v/>
      </c>
      <c r="L334" s="238"/>
      <c r="M334" s="246"/>
      <c r="N334" s="240"/>
      <c r="O334" s="240"/>
      <c r="P334" s="240"/>
      <c r="Q334" s="240"/>
      <c r="R334" s="240"/>
      <c r="S334" s="240"/>
      <c r="T334" s="240"/>
      <c r="U334" s="240"/>
      <c r="V334" s="240"/>
      <c r="W334" s="240"/>
      <c r="X334" s="240"/>
      <c r="Y334" s="240"/>
      <c r="Z334" s="240"/>
      <c r="AA334" s="240"/>
      <c r="AB334" s="241"/>
      <c r="AC334" s="228"/>
      <c r="AD334" s="229"/>
      <c r="AE334" s="245"/>
      <c r="AF334" s="245"/>
      <c r="AG334" s="245"/>
      <c r="AH334" s="245"/>
      <c r="AI334" s="245"/>
      <c r="AJ334" s="245"/>
      <c r="AK334" s="245"/>
      <c r="AL334" s="245"/>
      <c r="AM334" s="245"/>
      <c r="AN334" s="245"/>
      <c r="AO334" s="245"/>
      <c r="AP334" s="245"/>
      <c r="AQ334" s="245"/>
      <c r="AR334" s="245"/>
      <c r="AS334" s="189"/>
      <c r="AT334" s="230" t="str">
        <f aca="false">IF(B334="","",IF(MOD(B334,$BG$9)&gt;0,"","Set"))</f>
        <v/>
      </c>
      <c r="AU334" s="230" t="str">
        <f aca="true">IF(AT334="Set",SUM(OFFSET(L334,-(($BG$9)-1),0):L334),"")</f>
        <v/>
      </c>
      <c r="AV334" s="188"/>
    </row>
    <row r="335" customFormat="false" ht="15.75" hidden="true" customHeight="true" outlineLevel="0" collapsed="false">
      <c r="B335" s="234" t="str">
        <f aca="false">IF(OR(B334="",B334=Lists!$H$379),"",B334+1)</f>
        <v/>
      </c>
      <c r="C335" s="235" t="str">
        <f aca="false">IF(B335="","",IF(MOD(B334,Lists!$H$362)=0,C334+1,C334))</f>
        <v/>
      </c>
      <c r="D335" s="236" t="str">
        <f aca="false">IF(B335="","",IF(MOD(B334,Lists!$H$362)=0,1,D334+1))</f>
        <v/>
      </c>
      <c r="E335" s="236" t="str">
        <f aca="false">IF(B335="","",IF(MOD(B334,Lists!$H$354)=0,E334+1,E334))</f>
        <v/>
      </c>
      <c r="F335" s="236" t="str">
        <f aca="false">IF(B335="","",IF(MOD(B334,Lists!$H$355)=0,F334+1,F334))</f>
        <v/>
      </c>
      <c r="G335" s="236" t="str">
        <f aca="false">IF(B335="","",IF(MOD(B334,Lists!$H$356)=0,1,G334+1))</f>
        <v/>
      </c>
      <c r="H335" s="237" t="str">
        <f aca="false">IF(B335="","",IF(MOD(B334,Lists!$H$337)=0,H334+1,H334))</f>
        <v/>
      </c>
      <c r="I335" s="236" t="str">
        <f aca="false">IF(B335="","",IF(MOD(B334,Lists!$H$338)=0,I334+1,I334))</f>
        <v/>
      </c>
      <c r="J335" s="236" t="str">
        <f aca="false">IF(B335="","",IF(MOD(B334,Lists!$H$340)=0,1,IF(MOD(B334,Lists!$H$339)=0,J334+1,J334)))</f>
        <v/>
      </c>
      <c r="K335" s="237" t="str">
        <f aca="false">IF(B335="","",IF(MOD(B334,Lists!$H$341)=0,1,K334+1))</f>
        <v/>
      </c>
      <c r="L335" s="238"/>
      <c r="M335" s="246"/>
      <c r="N335" s="240"/>
      <c r="O335" s="240"/>
      <c r="P335" s="240"/>
      <c r="Q335" s="240"/>
      <c r="R335" s="240"/>
      <c r="S335" s="240"/>
      <c r="T335" s="240"/>
      <c r="U335" s="240"/>
      <c r="V335" s="240"/>
      <c r="W335" s="240"/>
      <c r="X335" s="240"/>
      <c r="Y335" s="240"/>
      <c r="Z335" s="240"/>
      <c r="AA335" s="240"/>
      <c r="AB335" s="241"/>
      <c r="AC335" s="228"/>
      <c r="AD335" s="229"/>
      <c r="AE335" s="245"/>
      <c r="AF335" s="245"/>
      <c r="AG335" s="245"/>
      <c r="AH335" s="245"/>
      <c r="AI335" s="245"/>
      <c r="AJ335" s="245"/>
      <c r="AK335" s="245"/>
      <c r="AL335" s="245"/>
      <c r="AM335" s="245"/>
      <c r="AN335" s="245"/>
      <c r="AO335" s="245"/>
      <c r="AP335" s="245"/>
      <c r="AQ335" s="245"/>
      <c r="AR335" s="245"/>
      <c r="AS335" s="189"/>
      <c r="AT335" s="230" t="str">
        <f aca="false">IF(B335="","",IF(MOD(B335,$BG$9)&gt;0,"","Set"))</f>
        <v/>
      </c>
      <c r="AU335" s="230" t="str">
        <f aca="true">IF(AT335="Set",SUM(OFFSET(L335,-(($BG$9)-1),0):L335),"")</f>
        <v/>
      </c>
      <c r="AV335" s="188"/>
    </row>
    <row r="336" customFormat="false" ht="15.75" hidden="true" customHeight="true" outlineLevel="0" collapsed="false">
      <c r="B336" s="234" t="str">
        <f aca="false">IF(OR(B335="",B335=Lists!$H$379),"",B335+1)</f>
        <v/>
      </c>
      <c r="C336" s="235" t="str">
        <f aca="false">IF(B336="","",IF(MOD(B335,Lists!$H$362)=0,C335+1,C335))</f>
        <v/>
      </c>
      <c r="D336" s="236" t="str">
        <f aca="false">IF(B336="","",IF(MOD(B335,Lists!$H$362)=0,1,D335+1))</f>
        <v/>
      </c>
      <c r="E336" s="236" t="str">
        <f aca="false">IF(B336="","",IF(MOD(B335,Lists!$H$354)=0,E335+1,E335))</f>
        <v/>
      </c>
      <c r="F336" s="236" t="str">
        <f aca="false">IF(B336="","",IF(MOD(B335,Lists!$H$355)=0,F335+1,F335))</f>
        <v/>
      </c>
      <c r="G336" s="236" t="str">
        <f aca="false">IF(B336="","",IF(MOD(B335,Lists!$H$356)=0,1,G335+1))</f>
        <v/>
      </c>
      <c r="H336" s="237" t="str">
        <f aca="false">IF(B336="","",IF(MOD(B335,Lists!$H$337)=0,H335+1,H335))</f>
        <v/>
      </c>
      <c r="I336" s="236" t="str">
        <f aca="false">IF(B336="","",IF(MOD(B335,Lists!$H$338)=0,I335+1,I335))</f>
        <v/>
      </c>
      <c r="J336" s="236" t="str">
        <f aca="false">IF(B336="","",IF(MOD(B335,Lists!$H$340)=0,1,IF(MOD(B335,Lists!$H$339)=0,J335+1,J335)))</f>
        <v/>
      </c>
      <c r="K336" s="237" t="str">
        <f aca="false">IF(B336="","",IF(MOD(B335,Lists!$H$341)=0,1,K335+1))</f>
        <v/>
      </c>
      <c r="L336" s="238"/>
      <c r="M336" s="246"/>
      <c r="N336" s="240"/>
      <c r="O336" s="240"/>
      <c r="P336" s="240"/>
      <c r="Q336" s="240"/>
      <c r="R336" s="240"/>
      <c r="S336" s="240"/>
      <c r="T336" s="240"/>
      <c r="U336" s="240"/>
      <c r="V336" s="240"/>
      <c r="W336" s="240"/>
      <c r="X336" s="240"/>
      <c r="Y336" s="240"/>
      <c r="Z336" s="240"/>
      <c r="AA336" s="240"/>
      <c r="AB336" s="241"/>
      <c r="AC336" s="228"/>
      <c r="AD336" s="229"/>
      <c r="AE336" s="245"/>
      <c r="AF336" s="245"/>
      <c r="AG336" s="245"/>
      <c r="AH336" s="245"/>
      <c r="AI336" s="245"/>
      <c r="AJ336" s="245"/>
      <c r="AK336" s="245"/>
      <c r="AL336" s="245"/>
      <c r="AM336" s="245"/>
      <c r="AN336" s="245"/>
      <c r="AO336" s="245"/>
      <c r="AP336" s="245"/>
      <c r="AQ336" s="245"/>
      <c r="AR336" s="245"/>
      <c r="AS336" s="189"/>
      <c r="AT336" s="230" t="str">
        <f aca="false">IF(B336="","",IF(MOD(B336,$BG$9)&gt;0,"","Set"))</f>
        <v/>
      </c>
      <c r="AU336" s="230" t="str">
        <f aca="true">IF(AT336="Set",SUM(OFFSET(L336,-(($BG$9)-1),0):L336),"")</f>
        <v/>
      </c>
      <c r="AV336" s="188"/>
    </row>
    <row r="337" customFormat="false" ht="15.75" hidden="true" customHeight="true" outlineLevel="0" collapsed="false">
      <c r="B337" s="234" t="str">
        <f aca="false">IF(OR(B336="",B336=Lists!$H$379),"",B336+1)</f>
        <v/>
      </c>
      <c r="C337" s="235" t="str">
        <f aca="false">IF(B337="","",IF(MOD(B336,Lists!$H$362)=0,C336+1,C336))</f>
        <v/>
      </c>
      <c r="D337" s="236" t="str">
        <f aca="false">IF(B337="","",IF(MOD(B336,Lists!$H$362)=0,1,D336+1))</f>
        <v/>
      </c>
      <c r="E337" s="236" t="str">
        <f aca="false">IF(B337="","",IF(MOD(B336,Lists!$H$354)=0,E336+1,E336))</f>
        <v/>
      </c>
      <c r="F337" s="236" t="str">
        <f aca="false">IF(B337="","",IF(MOD(B336,Lists!$H$355)=0,F336+1,F336))</f>
        <v/>
      </c>
      <c r="G337" s="236" t="str">
        <f aca="false">IF(B337="","",IF(MOD(B336,Lists!$H$356)=0,1,G336+1))</f>
        <v/>
      </c>
      <c r="H337" s="237" t="str">
        <f aca="false">IF(B337="","",IF(MOD(B336,Lists!$H$337)=0,H336+1,H336))</f>
        <v/>
      </c>
      <c r="I337" s="236" t="str">
        <f aca="false">IF(B337="","",IF(MOD(B336,Lists!$H$338)=0,I336+1,I336))</f>
        <v/>
      </c>
      <c r="J337" s="236" t="str">
        <f aca="false">IF(B337="","",IF(MOD(B336,Lists!$H$340)=0,1,IF(MOD(B336,Lists!$H$339)=0,J336+1,J336)))</f>
        <v/>
      </c>
      <c r="K337" s="237" t="str">
        <f aca="false">IF(B337="","",IF(MOD(B336,Lists!$H$341)=0,1,K336+1))</f>
        <v/>
      </c>
      <c r="L337" s="238"/>
      <c r="M337" s="246"/>
      <c r="N337" s="240"/>
      <c r="O337" s="240"/>
      <c r="P337" s="240"/>
      <c r="Q337" s="240"/>
      <c r="R337" s="240"/>
      <c r="S337" s="240"/>
      <c r="T337" s="240"/>
      <c r="U337" s="240"/>
      <c r="V337" s="240"/>
      <c r="W337" s="240"/>
      <c r="X337" s="240"/>
      <c r="Y337" s="240"/>
      <c r="Z337" s="240"/>
      <c r="AA337" s="240"/>
      <c r="AB337" s="241"/>
      <c r="AC337" s="228"/>
      <c r="AD337" s="229"/>
      <c r="AE337" s="245"/>
      <c r="AF337" s="245"/>
      <c r="AG337" s="245"/>
      <c r="AH337" s="245"/>
      <c r="AI337" s="245"/>
      <c r="AJ337" s="245"/>
      <c r="AK337" s="245"/>
      <c r="AL337" s="245"/>
      <c r="AM337" s="245"/>
      <c r="AN337" s="245"/>
      <c r="AO337" s="245"/>
      <c r="AP337" s="245"/>
      <c r="AQ337" s="245"/>
      <c r="AR337" s="245"/>
      <c r="AS337" s="189"/>
      <c r="AT337" s="230" t="str">
        <f aca="false">IF(B337="","",IF(MOD(B337,$BG$9)&gt;0,"","Set"))</f>
        <v/>
      </c>
      <c r="AU337" s="230" t="str">
        <f aca="true">IF(AT337="Set",SUM(OFFSET(L337,-(($BG$9)-1),0):L337),"")</f>
        <v/>
      </c>
      <c r="AV337" s="188"/>
    </row>
    <row r="338" customFormat="false" ht="15.75" hidden="true" customHeight="true" outlineLevel="0" collapsed="false">
      <c r="B338" s="234" t="str">
        <f aca="false">IF(OR(B337="",B337=Lists!$H$379),"",B337+1)</f>
        <v/>
      </c>
      <c r="C338" s="235" t="str">
        <f aca="false">IF(B338="","",IF(MOD(B337,Lists!$H$362)=0,C337+1,C337))</f>
        <v/>
      </c>
      <c r="D338" s="236" t="str">
        <f aca="false">IF(B338="","",IF(MOD(B337,Lists!$H$362)=0,1,D337+1))</f>
        <v/>
      </c>
      <c r="E338" s="236" t="str">
        <f aca="false">IF(B338="","",IF(MOD(B337,Lists!$H$354)=0,E337+1,E337))</f>
        <v/>
      </c>
      <c r="F338" s="236" t="str">
        <f aca="false">IF(B338="","",IF(MOD(B337,Lists!$H$355)=0,F337+1,F337))</f>
        <v/>
      </c>
      <c r="G338" s="236" t="str">
        <f aca="false">IF(B338="","",IF(MOD(B337,Lists!$H$356)=0,1,G337+1))</f>
        <v/>
      </c>
      <c r="H338" s="237" t="str">
        <f aca="false">IF(B338="","",IF(MOD(B337,Lists!$H$337)=0,H337+1,H337))</f>
        <v/>
      </c>
      <c r="I338" s="236" t="str">
        <f aca="false">IF(B338="","",IF(MOD(B337,Lists!$H$338)=0,I337+1,I337))</f>
        <v/>
      </c>
      <c r="J338" s="236" t="str">
        <f aca="false">IF(B338="","",IF(MOD(B337,Lists!$H$340)=0,1,IF(MOD(B337,Lists!$H$339)=0,J337+1,J337)))</f>
        <v/>
      </c>
      <c r="K338" s="237" t="str">
        <f aca="false">IF(B338="","",IF(MOD(B337,Lists!$H$341)=0,1,K337+1))</f>
        <v/>
      </c>
      <c r="L338" s="238"/>
      <c r="M338" s="246"/>
      <c r="N338" s="240"/>
      <c r="O338" s="240"/>
      <c r="P338" s="240"/>
      <c r="Q338" s="240"/>
      <c r="R338" s="240"/>
      <c r="S338" s="240"/>
      <c r="T338" s="240"/>
      <c r="U338" s="240"/>
      <c r="V338" s="240"/>
      <c r="W338" s="240"/>
      <c r="X338" s="240"/>
      <c r="Y338" s="240"/>
      <c r="Z338" s="240"/>
      <c r="AA338" s="240"/>
      <c r="AB338" s="241"/>
      <c r="AC338" s="228"/>
      <c r="AD338" s="229"/>
      <c r="AE338" s="245"/>
      <c r="AF338" s="245"/>
      <c r="AG338" s="245"/>
      <c r="AH338" s="245"/>
      <c r="AI338" s="245"/>
      <c r="AJ338" s="245"/>
      <c r="AK338" s="245"/>
      <c r="AL338" s="245"/>
      <c r="AM338" s="245"/>
      <c r="AN338" s="245"/>
      <c r="AO338" s="245"/>
      <c r="AP338" s="245"/>
      <c r="AQ338" s="245"/>
      <c r="AR338" s="245"/>
      <c r="AS338" s="189"/>
      <c r="AT338" s="230" t="str">
        <f aca="false">IF(B338="","",IF(MOD(B338,$BG$9)&gt;0,"","Set"))</f>
        <v/>
      </c>
      <c r="AU338" s="230" t="str">
        <f aca="true">IF(AT338="Set",SUM(OFFSET(L338,-(($BG$9)-1),0):L338),"")</f>
        <v/>
      </c>
      <c r="AV338" s="188"/>
    </row>
    <row r="339" customFormat="false" ht="15.75" hidden="true" customHeight="true" outlineLevel="0" collapsed="false">
      <c r="B339" s="234" t="str">
        <f aca="false">IF(OR(B338="",B338=Lists!$H$379),"",B338+1)</f>
        <v/>
      </c>
      <c r="C339" s="235" t="str">
        <f aca="false">IF(B339="","",IF(MOD(B338,Lists!$H$362)=0,C338+1,C338))</f>
        <v/>
      </c>
      <c r="D339" s="236" t="str">
        <f aca="false">IF(B339="","",IF(MOD(B338,Lists!$H$362)=0,1,D338+1))</f>
        <v/>
      </c>
      <c r="E339" s="236" t="str">
        <f aca="false">IF(B339="","",IF(MOD(B338,Lists!$H$354)=0,E338+1,E338))</f>
        <v/>
      </c>
      <c r="F339" s="236" t="str">
        <f aca="false">IF(B339="","",IF(MOD(B338,Lists!$H$355)=0,F338+1,F338))</f>
        <v/>
      </c>
      <c r="G339" s="236" t="str">
        <f aca="false">IF(B339="","",IF(MOD(B338,Lists!$H$356)=0,1,G338+1))</f>
        <v/>
      </c>
      <c r="H339" s="237" t="str">
        <f aca="false">IF(B339="","",IF(MOD(B338,Lists!$H$337)=0,H338+1,H338))</f>
        <v/>
      </c>
      <c r="I339" s="236" t="str">
        <f aca="false">IF(B339="","",IF(MOD(B338,Lists!$H$338)=0,I338+1,I338))</f>
        <v/>
      </c>
      <c r="J339" s="236" t="str">
        <f aca="false">IF(B339="","",IF(MOD(B338,Lists!$H$340)=0,1,IF(MOD(B338,Lists!$H$339)=0,J338+1,J338)))</f>
        <v/>
      </c>
      <c r="K339" s="237" t="str">
        <f aca="false">IF(B339="","",IF(MOD(B338,Lists!$H$341)=0,1,K338+1))</f>
        <v/>
      </c>
      <c r="L339" s="238"/>
      <c r="M339" s="246"/>
      <c r="N339" s="240"/>
      <c r="O339" s="240"/>
      <c r="P339" s="240"/>
      <c r="Q339" s="240"/>
      <c r="R339" s="240"/>
      <c r="S339" s="240"/>
      <c r="T339" s="240"/>
      <c r="U339" s="240"/>
      <c r="V339" s="240"/>
      <c r="W339" s="240"/>
      <c r="X339" s="240"/>
      <c r="Y339" s="240"/>
      <c r="Z339" s="240"/>
      <c r="AA339" s="240"/>
      <c r="AB339" s="241"/>
      <c r="AC339" s="228"/>
      <c r="AD339" s="229"/>
      <c r="AE339" s="245"/>
      <c r="AF339" s="245"/>
      <c r="AG339" s="245"/>
      <c r="AH339" s="245"/>
      <c r="AI339" s="245"/>
      <c r="AJ339" s="245"/>
      <c r="AK339" s="245"/>
      <c r="AL339" s="245"/>
      <c r="AM339" s="245"/>
      <c r="AN339" s="245"/>
      <c r="AO339" s="245"/>
      <c r="AP339" s="245"/>
      <c r="AQ339" s="245"/>
      <c r="AR339" s="245"/>
      <c r="AS339" s="189"/>
      <c r="AT339" s="230" t="str">
        <f aca="false">IF(B339="","",IF(MOD(B339,$BG$9)&gt;0,"","Set"))</f>
        <v/>
      </c>
      <c r="AU339" s="230" t="str">
        <f aca="true">IF(AT339="Set",SUM(OFFSET(L339,-(($BG$9)-1),0):L339),"")</f>
        <v/>
      </c>
      <c r="AV339" s="188"/>
    </row>
    <row r="340" customFormat="false" ht="15.75" hidden="true" customHeight="true" outlineLevel="0" collapsed="false">
      <c r="B340" s="234" t="str">
        <f aca="false">IF(OR(B339="",B339=Lists!$H$379),"",B339+1)</f>
        <v/>
      </c>
      <c r="C340" s="235" t="str">
        <f aca="false">IF(B340="","",IF(MOD(B339,Lists!$H$362)=0,C339+1,C339))</f>
        <v/>
      </c>
      <c r="D340" s="236" t="str">
        <f aca="false">IF(B340="","",IF(MOD(B339,Lists!$H$362)=0,1,D339+1))</f>
        <v/>
      </c>
      <c r="E340" s="236" t="str">
        <f aca="false">IF(B340="","",IF(MOD(B339,Lists!$H$354)=0,E339+1,E339))</f>
        <v/>
      </c>
      <c r="F340" s="236" t="str">
        <f aca="false">IF(B340="","",IF(MOD(B339,Lists!$H$355)=0,F339+1,F339))</f>
        <v/>
      </c>
      <c r="G340" s="236" t="str">
        <f aca="false">IF(B340="","",IF(MOD(B339,Lists!$H$356)=0,1,G339+1))</f>
        <v/>
      </c>
      <c r="H340" s="237" t="str">
        <f aca="false">IF(B340="","",IF(MOD(B339,Lists!$H$337)=0,H339+1,H339))</f>
        <v/>
      </c>
      <c r="I340" s="236" t="str">
        <f aca="false">IF(B340="","",IF(MOD(B339,Lists!$H$338)=0,I339+1,I339))</f>
        <v/>
      </c>
      <c r="J340" s="236" t="str">
        <f aca="false">IF(B340="","",IF(MOD(B339,Lists!$H$340)=0,1,IF(MOD(B339,Lists!$H$339)=0,J339+1,J339)))</f>
        <v/>
      </c>
      <c r="K340" s="237" t="str">
        <f aca="false">IF(B340="","",IF(MOD(B339,Lists!$H$341)=0,1,K339+1))</f>
        <v/>
      </c>
      <c r="L340" s="238"/>
      <c r="M340" s="246"/>
      <c r="N340" s="240"/>
      <c r="O340" s="240"/>
      <c r="P340" s="240"/>
      <c r="Q340" s="240"/>
      <c r="R340" s="240"/>
      <c r="S340" s="240"/>
      <c r="T340" s="240"/>
      <c r="U340" s="240"/>
      <c r="V340" s="240"/>
      <c r="W340" s="240"/>
      <c r="X340" s="240"/>
      <c r="Y340" s="240"/>
      <c r="Z340" s="240"/>
      <c r="AA340" s="240"/>
      <c r="AB340" s="241"/>
      <c r="AC340" s="228"/>
      <c r="AD340" s="229"/>
      <c r="AE340" s="245"/>
      <c r="AF340" s="245"/>
      <c r="AG340" s="245"/>
      <c r="AH340" s="245"/>
      <c r="AI340" s="245"/>
      <c r="AJ340" s="245"/>
      <c r="AK340" s="245"/>
      <c r="AL340" s="245"/>
      <c r="AM340" s="245"/>
      <c r="AN340" s="245"/>
      <c r="AO340" s="245"/>
      <c r="AP340" s="245"/>
      <c r="AQ340" s="245"/>
      <c r="AR340" s="245"/>
      <c r="AS340" s="189"/>
      <c r="AT340" s="230" t="str">
        <f aca="false">IF(B340="","",IF(MOD(B340,$BG$9)&gt;0,"","Set"))</f>
        <v/>
      </c>
      <c r="AU340" s="230" t="str">
        <f aca="true">IF(AT340="Set",SUM(OFFSET(L340,-(($BG$9)-1),0):L340),"")</f>
        <v/>
      </c>
      <c r="AV340" s="188"/>
    </row>
    <row r="341" customFormat="false" ht="15.75" hidden="true" customHeight="true" outlineLevel="0" collapsed="false">
      <c r="B341" s="234" t="str">
        <f aca="false">IF(OR(B340="",B340=Lists!$H$379),"",B340+1)</f>
        <v/>
      </c>
      <c r="C341" s="235" t="str">
        <f aca="false">IF(B341="","",IF(MOD(B340,Lists!$H$362)=0,C340+1,C340))</f>
        <v/>
      </c>
      <c r="D341" s="236" t="str">
        <f aca="false">IF(B341="","",IF(MOD(B340,Lists!$H$362)=0,1,D340+1))</f>
        <v/>
      </c>
      <c r="E341" s="236" t="str">
        <f aca="false">IF(B341="","",IF(MOD(B340,Lists!$H$354)=0,E340+1,E340))</f>
        <v/>
      </c>
      <c r="F341" s="236" t="str">
        <f aca="false">IF(B341="","",IF(MOD(B340,Lists!$H$355)=0,F340+1,F340))</f>
        <v/>
      </c>
      <c r="G341" s="236" t="str">
        <f aca="false">IF(B341="","",IF(MOD(B340,Lists!$H$356)=0,1,G340+1))</f>
        <v/>
      </c>
      <c r="H341" s="237" t="str">
        <f aca="false">IF(B341="","",IF(MOD(B340,Lists!$H$337)=0,H340+1,H340))</f>
        <v/>
      </c>
      <c r="I341" s="236" t="str">
        <f aca="false">IF(B341="","",IF(MOD(B340,Lists!$H$338)=0,I340+1,I340))</f>
        <v/>
      </c>
      <c r="J341" s="236" t="str">
        <f aca="false">IF(B341="","",IF(MOD(B340,Lists!$H$340)=0,1,IF(MOD(B340,Lists!$H$339)=0,J340+1,J340)))</f>
        <v/>
      </c>
      <c r="K341" s="237" t="str">
        <f aca="false">IF(B341="","",IF(MOD(B340,Lists!$H$341)=0,1,K340+1))</f>
        <v/>
      </c>
      <c r="L341" s="238"/>
      <c r="M341" s="246"/>
      <c r="N341" s="240"/>
      <c r="O341" s="240"/>
      <c r="P341" s="240"/>
      <c r="Q341" s="240"/>
      <c r="R341" s="240"/>
      <c r="S341" s="240"/>
      <c r="T341" s="240"/>
      <c r="U341" s="240"/>
      <c r="V341" s="240"/>
      <c r="W341" s="240"/>
      <c r="X341" s="240"/>
      <c r="Y341" s="240"/>
      <c r="Z341" s="240"/>
      <c r="AA341" s="240"/>
      <c r="AB341" s="241"/>
      <c r="AC341" s="228"/>
      <c r="AD341" s="229"/>
      <c r="AE341" s="245"/>
      <c r="AF341" s="245"/>
      <c r="AG341" s="245"/>
      <c r="AH341" s="245"/>
      <c r="AI341" s="245"/>
      <c r="AJ341" s="245"/>
      <c r="AK341" s="245"/>
      <c r="AL341" s="245"/>
      <c r="AM341" s="245"/>
      <c r="AN341" s="245"/>
      <c r="AO341" s="245"/>
      <c r="AP341" s="245"/>
      <c r="AQ341" s="245"/>
      <c r="AR341" s="245"/>
      <c r="AS341" s="189"/>
      <c r="AT341" s="230" t="str">
        <f aca="false">IF(B341="","",IF(MOD(B341,$BG$9)&gt;0,"","Set"))</f>
        <v/>
      </c>
      <c r="AU341" s="230" t="str">
        <f aca="true">IF(AT341="Set",SUM(OFFSET(L341,-(($BG$9)-1),0):L341),"")</f>
        <v/>
      </c>
      <c r="AV341" s="188"/>
    </row>
    <row r="342" customFormat="false" ht="15.75" hidden="true" customHeight="true" outlineLevel="0" collapsed="false">
      <c r="B342" s="234" t="str">
        <f aca="false">IF(OR(B341="",B341=Lists!$H$379),"",B341+1)</f>
        <v/>
      </c>
      <c r="C342" s="235" t="str">
        <f aca="false">IF(B342="","",IF(MOD(B341,Lists!$H$362)=0,C341+1,C341))</f>
        <v/>
      </c>
      <c r="D342" s="236" t="str">
        <f aca="false">IF(B342="","",IF(MOD(B341,Lists!$H$362)=0,1,D341+1))</f>
        <v/>
      </c>
      <c r="E342" s="236" t="str">
        <f aca="false">IF(B342="","",IF(MOD(B341,Lists!$H$354)=0,E341+1,E341))</f>
        <v/>
      </c>
      <c r="F342" s="236" t="str">
        <f aca="false">IF(B342="","",IF(MOD(B341,Lists!$H$355)=0,F341+1,F341))</f>
        <v/>
      </c>
      <c r="G342" s="236" t="str">
        <f aca="false">IF(B342="","",IF(MOD(B341,Lists!$H$356)=0,1,G341+1))</f>
        <v/>
      </c>
      <c r="H342" s="237" t="str">
        <f aca="false">IF(B342="","",IF(MOD(B341,Lists!$H$337)=0,H341+1,H341))</f>
        <v/>
      </c>
      <c r="I342" s="236" t="str">
        <f aca="false">IF(B342="","",IF(MOD(B341,Lists!$H$338)=0,I341+1,I341))</f>
        <v/>
      </c>
      <c r="J342" s="236" t="str">
        <f aca="false">IF(B342="","",IF(MOD(B341,Lists!$H$340)=0,1,IF(MOD(B341,Lists!$H$339)=0,J341+1,J341)))</f>
        <v/>
      </c>
      <c r="K342" s="237" t="str">
        <f aca="false">IF(B342="","",IF(MOD(B341,Lists!$H$341)=0,1,K341+1))</f>
        <v/>
      </c>
      <c r="L342" s="238"/>
      <c r="M342" s="246"/>
      <c r="N342" s="240"/>
      <c r="O342" s="240"/>
      <c r="P342" s="240"/>
      <c r="Q342" s="240"/>
      <c r="R342" s="240"/>
      <c r="S342" s="240"/>
      <c r="T342" s="240"/>
      <c r="U342" s="240"/>
      <c r="V342" s="240"/>
      <c r="W342" s="240"/>
      <c r="X342" s="240"/>
      <c r="Y342" s="240"/>
      <c r="Z342" s="240"/>
      <c r="AA342" s="240"/>
      <c r="AB342" s="241"/>
      <c r="AC342" s="228"/>
      <c r="AD342" s="229"/>
      <c r="AE342" s="245"/>
      <c r="AF342" s="245"/>
      <c r="AG342" s="245"/>
      <c r="AH342" s="245"/>
      <c r="AI342" s="245"/>
      <c r="AJ342" s="245"/>
      <c r="AK342" s="245"/>
      <c r="AL342" s="245"/>
      <c r="AM342" s="245"/>
      <c r="AN342" s="245"/>
      <c r="AO342" s="245"/>
      <c r="AP342" s="245"/>
      <c r="AQ342" s="245"/>
      <c r="AR342" s="245"/>
      <c r="AS342" s="189"/>
      <c r="AT342" s="230" t="str">
        <f aca="false">IF(B342="","",IF(MOD(B342,$BG$9)&gt;0,"","Set"))</f>
        <v/>
      </c>
      <c r="AU342" s="230" t="str">
        <f aca="true">IF(AT342="Set",SUM(OFFSET(L342,-(($BG$9)-1),0):L342),"")</f>
        <v/>
      </c>
      <c r="AV342" s="188"/>
    </row>
    <row r="343" customFormat="false" ht="15.75" hidden="true" customHeight="true" outlineLevel="0" collapsed="false">
      <c r="B343" s="234" t="str">
        <f aca="false">IF(OR(B342="",B342=Lists!$H$379),"",B342+1)</f>
        <v/>
      </c>
      <c r="C343" s="235" t="str">
        <f aca="false">IF(B343="","",IF(MOD(B342,Lists!$H$362)=0,C342+1,C342))</f>
        <v/>
      </c>
      <c r="D343" s="236" t="str">
        <f aca="false">IF(B343="","",IF(MOD(B342,Lists!$H$362)=0,1,D342+1))</f>
        <v/>
      </c>
      <c r="E343" s="236" t="str">
        <f aca="false">IF(B343="","",IF(MOD(B342,Lists!$H$354)=0,E342+1,E342))</f>
        <v/>
      </c>
      <c r="F343" s="236" t="str">
        <f aca="false">IF(B343="","",IF(MOD(B342,Lists!$H$355)=0,F342+1,F342))</f>
        <v/>
      </c>
      <c r="G343" s="236" t="str">
        <f aca="false">IF(B343="","",IF(MOD(B342,Lists!$H$356)=0,1,G342+1))</f>
        <v/>
      </c>
      <c r="H343" s="237" t="str">
        <f aca="false">IF(B343="","",IF(MOD(B342,Lists!$H$337)=0,H342+1,H342))</f>
        <v/>
      </c>
      <c r="I343" s="236" t="str">
        <f aca="false">IF(B343="","",IF(MOD(B342,Lists!$H$338)=0,I342+1,I342))</f>
        <v/>
      </c>
      <c r="J343" s="236" t="str">
        <f aca="false">IF(B343="","",IF(MOD(B342,Lists!$H$340)=0,1,IF(MOD(B342,Lists!$H$339)=0,J342+1,J342)))</f>
        <v/>
      </c>
      <c r="K343" s="237" t="str">
        <f aca="false">IF(B343="","",IF(MOD(B342,Lists!$H$341)=0,1,K342+1))</f>
        <v/>
      </c>
      <c r="L343" s="238"/>
      <c r="M343" s="246"/>
      <c r="N343" s="240"/>
      <c r="O343" s="240"/>
      <c r="P343" s="240"/>
      <c r="Q343" s="240"/>
      <c r="R343" s="240"/>
      <c r="S343" s="240"/>
      <c r="T343" s="240"/>
      <c r="U343" s="240"/>
      <c r="V343" s="240"/>
      <c r="W343" s="240"/>
      <c r="X343" s="240"/>
      <c r="Y343" s="240"/>
      <c r="Z343" s="240"/>
      <c r="AA343" s="240"/>
      <c r="AB343" s="241"/>
      <c r="AC343" s="228"/>
      <c r="AD343" s="229"/>
      <c r="AE343" s="245"/>
      <c r="AF343" s="245"/>
      <c r="AG343" s="245"/>
      <c r="AH343" s="245"/>
      <c r="AI343" s="245"/>
      <c r="AJ343" s="245"/>
      <c r="AK343" s="245"/>
      <c r="AL343" s="245"/>
      <c r="AM343" s="245"/>
      <c r="AN343" s="245"/>
      <c r="AO343" s="245"/>
      <c r="AP343" s="245"/>
      <c r="AQ343" s="245"/>
      <c r="AR343" s="245"/>
      <c r="AS343" s="189"/>
      <c r="AT343" s="230" t="str">
        <f aca="false">IF(B343="","",IF(MOD(B343,$BG$9)&gt;0,"","Set"))</f>
        <v/>
      </c>
      <c r="AU343" s="230" t="str">
        <f aca="true">IF(AT343="Set",SUM(OFFSET(L343,-(($BG$9)-1),0):L343),"")</f>
        <v/>
      </c>
      <c r="AV343" s="188"/>
    </row>
    <row r="344" customFormat="false" ht="15.75" hidden="true" customHeight="true" outlineLevel="0" collapsed="false">
      <c r="B344" s="234" t="str">
        <f aca="false">IF(OR(B343="",B343=Lists!$H$379),"",B343+1)</f>
        <v/>
      </c>
      <c r="C344" s="235" t="str">
        <f aca="false">IF(B344="","",IF(MOD(B343,Lists!$H$362)=0,C343+1,C343))</f>
        <v/>
      </c>
      <c r="D344" s="236" t="str">
        <f aca="false">IF(B344="","",IF(MOD(B343,Lists!$H$362)=0,1,D343+1))</f>
        <v/>
      </c>
      <c r="E344" s="236" t="str">
        <f aca="false">IF(B344="","",IF(MOD(B343,Lists!$H$354)=0,E343+1,E343))</f>
        <v/>
      </c>
      <c r="F344" s="236" t="str">
        <f aca="false">IF(B344="","",IF(MOD(B343,Lists!$H$355)=0,F343+1,F343))</f>
        <v/>
      </c>
      <c r="G344" s="236" t="str">
        <f aca="false">IF(B344="","",IF(MOD(B343,Lists!$H$356)=0,1,G343+1))</f>
        <v/>
      </c>
      <c r="H344" s="237" t="str">
        <f aca="false">IF(B344="","",IF(MOD(B343,Lists!$H$337)=0,H343+1,H343))</f>
        <v/>
      </c>
      <c r="I344" s="236" t="str">
        <f aca="false">IF(B344="","",IF(MOD(B343,Lists!$H$338)=0,I343+1,I343))</f>
        <v/>
      </c>
      <c r="J344" s="236" t="str">
        <f aca="false">IF(B344="","",IF(MOD(B343,Lists!$H$340)=0,1,IF(MOD(B343,Lists!$H$339)=0,J343+1,J343)))</f>
        <v/>
      </c>
      <c r="K344" s="237" t="str">
        <f aca="false">IF(B344="","",IF(MOD(B343,Lists!$H$341)=0,1,K343+1))</f>
        <v/>
      </c>
      <c r="L344" s="238"/>
      <c r="M344" s="246"/>
      <c r="N344" s="240"/>
      <c r="O344" s="240"/>
      <c r="P344" s="240"/>
      <c r="Q344" s="240"/>
      <c r="R344" s="240"/>
      <c r="S344" s="240"/>
      <c r="T344" s="240"/>
      <c r="U344" s="240"/>
      <c r="V344" s="240"/>
      <c r="W344" s="240"/>
      <c r="X344" s="240"/>
      <c r="Y344" s="240"/>
      <c r="Z344" s="240"/>
      <c r="AA344" s="240"/>
      <c r="AB344" s="241"/>
      <c r="AC344" s="228"/>
      <c r="AD344" s="229"/>
      <c r="AE344" s="245"/>
      <c r="AF344" s="245"/>
      <c r="AG344" s="245"/>
      <c r="AH344" s="245"/>
      <c r="AI344" s="245"/>
      <c r="AJ344" s="245"/>
      <c r="AK344" s="245"/>
      <c r="AL344" s="245"/>
      <c r="AM344" s="245"/>
      <c r="AN344" s="245"/>
      <c r="AO344" s="245"/>
      <c r="AP344" s="245"/>
      <c r="AQ344" s="245"/>
      <c r="AR344" s="245"/>
      <c r="AS344" s="189"/>
      <c r="AT344" s="230" t="str">
        <f aca="false">IF(B344="","",IF(MOD(B344,$BG$9)&gt;0,"","Set"))</f>
        <v/>
      </c>
      <c r="AU344" s="230" t="str">
        <f aca="true">IF(AT344="Set",SUM(OFFSET(L344,-(($BG$9)-1),0):L344),"")</f>
        <v/>
      </c>
      <c r="AV344" s="188"/>
    </row>
    <row r="345" customFormat="false" ht="15.75" hidden="true" customHeight="true" outlineLevel="0" collapsed="false">
      <c r="B345" s="234" t="str">
        <f aca="false">IF(OR(B344="",B344=Lists!$H$379),"",B344+1)</f>
        <v/>
      </c>
      <c r="C345" s="235" t="str">
        <f aca="false">IF(B345="","",IF(MOD(B344,Lists!$H$362)=0,C344+1,C344))</f>
        <v/>
      </c>
      <c r="D345" s="236" t="str">
        <f aca="false">IF(B345="","",IF(MOD(B344,Lists!$H$362)=0,1,D344+1))</f>
        <v/>
      </c>
      <c r="E345" s="236" t="str">
        <f aca="false">IF(B345="","",IF(MOD(B344,Lists!$H$354)=0,E344+1,E344))</f>
        <v/>
      </c>
      <c r="F345" s="236" t="str">
        <f aca="false">IF(B345="","",IF(MOD(B344,Lists!$H$355)=0,F344+1,F344))</f>
        <v/>
      </c>
      <c r="G345" s="236" t="str">
        <f aca="false">IF(B345="","",IF(MOD(B344,Lists!$H$356)=0,1,G344+1))</f>
        <v/>
      </c>
      <c r="H345" s="237" t="str">
        <f aca="false">IF(B345="","",IF(MOD(B344,Lists!$H$337)=0,H344+1,H344))</f>
        <v/>
      </c>
      <c r="I345" s="236" t="str">
        <f aca="false">IF(B345="","",IF(MOD(B344,Lists!$H$338)=0,I344+1,I344))</f>
        <v/>
      </c>
      <c r="J345" s="236" t="str">
        <f aca="false">IF(B345="","",IF(MOD(B344,Lists!$H$340)=0,1,IF(MOD(B344,Lists!$H$339)=0,J344+1,J344)))</f>
        <v/>
      </c>
      <c r="K345" s="237" t="str">
        <f aca="false">IF(B345="","",IF(MOD(B344,Lists!$H$341)=0,1,K344+1))</f>
        <v/>
      </c>
      <c r="L345" s="238"/>
      <c r="M345" s="246"/>
      <c r="N345" s="240"/>
      <c r="O345" s="240"/>
      <c r="P345" s="240"/>
      <c r="Q345" s="240"/>
      <c r="R345" s="240"/>
      <c r="S345" s="240"/>
      <c r="T345" s="240"/>
      <c r="U345" s="240"/>
      <c r="V345" s="240"/>
      <c r="W345" s="240"/>
      <c r="X345" s="240"/>
      <c r="Y345" s="240"/>
      <c r="Z345" s="240"/>
      <c r="AA345" s="240"/>
      <c r="AB345" s="241"/>
      <c r="AC345" s="228"/>
      <c r="AD345" s="229"/>
      <c r="AE345" s="245"/>
      <c r="AF345" s="245"/>
      <c r="AG345" s="245"/>
      <c r="AH345" s="245"/>
      <c r="AI345" s="245"/>
      <c r="AJ345" s="245"/>
      <c r="AK345" s="245"/>
      <c r="AL345" s="245"/>
      <c r="AM345" s="245"/>
      <c r="AN345" s="245"/>
      <c r="AO345" s="245"/>
      <c r="AP345" s="245"/>
      <c r="AQ345" s="245"/>
      <c r="AR345" s="245"/>
      <c r="AS345" s="189"/>
      <c r="AT345" s="230" t="str">
        <f aca="false">IF(B345="","",IF(MOD(B345,$BG$9)&gt;0,"","Set"))</f>
        <v/>
      </c>
      <c r="AU345" s="230" t="str">
        <f aca="true">IF(AT345="Set",SUM(OFFSET(L345,-(($BG$9)-1),0):L345),"")</f>
        <v/>
      </c>
      <c r="AV345" s="188"/>
    </row>
    <row r="346" customFormat="false" ht="15.75" hidden="true" customHeight="true" outlineLevel="0" collapsed="false">
      <c r="B346" s="234" t="str">
        <f aca="false">IF(OR(B345="",B345=Lists!$H$379),"",B345+1)</f>
        <v/>
      </c>
      <c r="C346" s="235" t="str">
        <f aca="false">IF(B346="","",IF(MOD(B345,Lists!$H$362)=0,C345+1,C345))</f>
        <v/>
      </c>
      <c r="D346" s="236" t="str">
        <f aca="false">IF(B346="","",IF(MOD(B345,Lists!$H$362)=0,1,D345+1))</f>
        <v/>
      </c>
      <c r="E346" s="236" t="str">
        <f aca="false">IF(B346="","",IF(MOD(B345,Lists!$H$354)=0,E345+1,E345))</f>
        <v/>
      </c>
      <c r="F346" s="236" t="str">
        <f aca="false">IF(B346="","",IF(MOD(B345,Lists!$H$355)=0,F345+1,F345))</f>
        <v/>
      </c>
      <c r="G346" s="236" t="str">
        <f aca="false">IF(B346="","",IF(MOD(B345,Lists!$H$356)=0,1,G345+1))</f>
        <v/>
      </c>
      <c r="H346" s="237" t="str">
        <f aca="false">IF(B346="","",IF(MOD(B345,Lists!$H$337)=0,H345+1,H345))</f>
        <v/>
      </c>
      <c r="I346" s="236" t="str">
        <f aca="false">IF(B346="","",IF(MOD(B345,Lists!$H$338)=0,I345+1,I345))</f>
        <v/>
      </c>
      <c r="J346" s="236" t="str">
        <f aca="false">IF(B346="","",IF(MOD(B345,Lists!$H$340)=0,1,IF(MOD(B345,Lists!$H$339)=0,J345+1,J345)))</f>
        <v/>
      </c>
      <c r="K346" s="237" t="str">
        <f aca="false">IF(B346="","",IF(MOD(B345,Lists!$H$341)=0,1,K345+1))</f>
        <v/>
      </c>
      <c r="L346" s="238"/>
      <c r="M346" s="246"/>
      <c r="N346" s="240"/>
      <c r="O346" s="240"/>
      <c r="P346" s="240"/>
      <c r="Q346" s="240"/>
      <c r="R346" s="240"/>
      <c r="S346" s="240"/>
      <c r="T346" s="240"/>
      <c r="U346" s="240"/>
      <c r="V346" s="240"/>
      <c r="W346" s="240"/>
      <c r="X346" s="240"/>
      <c r="Y346" s="240"/>
      <c r="Z346" s="240"/>
      <c r="AA346" s="240"/>
      <c r="AB346" s="241"/>
      <c r="AC346" s="228"/>
      <c r="AD346" s="229"/>
      <c r="AE346" s="245"/>
      <c r="AF346" s="245"/>
      <c r="AG346" s="245"/>
      <c r="AH346" s="245"/>
      <c r="AI346" s="245"/>
      <c r="AJ346" s="245"/>
      <c r="AK346" s="245"/>
      <c r="AL346" s="245"/>
      <c r="AM346" s="245"/>
      <c r="AN346" s="245"/>
      <c r="AO346" s="245"/>
      <c r="AP346" s="245"/>
      <c r="AQ346" s="245"/>
      <c r="AR346" s="245"/>
      <c r="AS346" s="189"/>
      <c r="AT346" s="230" t="str">
        <f aca="false">IF(B346="","",IF(MOD(B346,$BG$9)&gt;0,"","Set"))</f>
        <v/>
      </c>
      <c r="AU346" s="230" t="str">
        <f aca="true">IF(AT346="Set",SUM(OFFSET(L346,-(($BG$9)-1),0):L346),"")</f>
        <v/>
      </c>
      <c r="AV346" s="188"/>
    </row>
    <row r="347" customFormat="false" ht="15.75" hidden="true" customHeight="true" outlineLevel="0" collapsed="false">
      <c r="B347" s="234" t="str">
        <f aca="false">IF(OR(B346="",B346=Lists!$H$379),"",B346+1)</f>
        <v/>
      </c>
      <c r="C347" s="235" t="str">
        <f aca="false">IF(B347="","",IF(MOD(B346,Lists!$H$362)=0,C346+1,C346))</f>
        <v/>
      </c>
      <c r="D347" s="236" t="str">
        <f aca="false">IF(B347="","",IF(MOD(B346,Lists!$H$362)=0,1,D346+1))</f>
        <v/>
      </c>
      <c r="E347" s="236" t="str">
        <f aca="false">IF(B347="","",IF(MOD(B346,Lists!$H$354)=0,E346+1,E346))</f>
        <v/>
      </c>
      <c r="F347" s="236" t="str">
        <f aca="false">IF(B347="","",IF(MOD(B346,Lists!$H$355)=0,F346+1,F346))</f>
        <v/>
      </c>
      <c r="G347" s="236" t="str">
        <f aca="false">IF(B347="","",IF(MOD(B346,Lists!$H$356)=0,1,G346+1))</f>
        <v/>
      </c>
      <c r="H347" s="237" t="str">
        <f aca="false">IF(B347="","",IF(MOD(B346,Lists!$H$337)=0,H346+1,H346))</f>
        <v/>
      </c>
      <c r="I347" s="236" t="str">
        <f aca="false">IF(B347="","",IF(MOD(B346,Lists!$H$338)=0,I346+1,I346))</f>
        <v/>
      </c>
      <c r="J347" s="236" t="str">
        <f aca="false">IF(B347="","",IF(MOD(B346,Lists!$H$340)=0,1,IF(MOD(B346,Lists!$H$339)=0,J346+1,J346)))</f>
        <v/>
      </c>
      <c r="K347" s="237" t="str">
        <f aca="false">IF(B347="","",IF(MOD(B346,Lists!$H$341)=0,1,K346+1))</f>
        <v/>
      </c>
      <c r="L347" s="238"/>
      <c r="M347" s="246"/>
      <c r="N347" s="240"/>
      <c r="O347" s="240"/>
      <c r="P347" s="240"/>
      <c r="Q347" s="240"/>
      <c r="R347" s="240"/>
      <c r="S347" s="240"/>
      <c r="T347" s="240"/>
      <c r="U347" s="240"/>
      <c r="V347" s="240"/>
      <c r="W347" s="240"/>
      <c r="X347" s="240"/>
      <c r="Y347" s="240"/>
      <c r="Z347" s="240"/>
      <c r="AA347" s="240"/>
      <c r="AB347" s="241"/>
      <c r="AC347" s="228"/>
      <c r="AD347" s="229"/>
      <c r="AE347" s="245"/>
      <c r="AF347" s="245"/>
      <c r="AG347" s="245"/>
      <c r="AH347" s="245"/>
      <c r="AI347" s="245"/>
      <c r="AJ347" s="245"/>
      <c r="AK347" s="245"/>
      <c r="AL347" s="245"/>
      <c r="AM347" s="245"/>
      <c r="AN347" s="245"/>
      <c r="AO347" s="245"/>
      <c r="AP347" s="245"/>
      <c r="AQ347" s="245"/>
      <c r="AR347" s="245"/>
      <c r="AS347" s="189"/>
      <c r="AT347" s="230" t="str">
        <f aca="false">IF(B347="","",IF(MOD(B347,$BG$9)&gt;0,"","Set"))</f>
        <v/>
      </c>
      <c r="AU347" s="230" t="str">
        <f aca="true">IF(AT347="Set",SUM(OFFSET(L347,-(($BG$9)-1),0):L347),"")</f>
        <v/>
      </c>
      <c r="AV347" s="188"/>
    </row>
    <row r="348" customFormat="false" ht="15.75" hidden="true" customHeight="true" outlineLevel="0" collapsed="false">
      <c r="B348" s="234" t="str">
        <f aca="false">IF(OR(B347="",B347=Lists!$H$379),"",B347+1)</f>
        <v/>
      </c>
      <c r="C348" s="235" t="str">
        <f aca="false">IF(B348="","",IF(MOD(B347,Lists!$H$362)=0,C347+1,C347))</f>
        <v/>
      </c>
      <c r="D348" s="236" t="str">
        <f aca="false">IF(B348="","",IF(MOD(B347,Lists!$H$362)=0,1,D347+1))</f>
        <v/>
      </c>
      <c r="E348" s="236" t="str">
        <f aca="false">IF(B348="","",IF(MOD(B347,Lists!$H$354)=0,E347+1,E347))</f>
        <v/>
      </c>
      <c r="F348" s="236" t="str">
        <f aca="false">IF(B348="","",IF(MOD(B347,Lists!$H$355)=0,F347+1,F347))</f>
        <v/>
      </c>
      <c r="G348" s="236" t="str">
        <f aca="false">IF(B348="","",IF(MOD(B347,Lists!$H$356)=0,1,G347+1))</f>
        <v/>
      </c>
      <c r="H348" s="237" t="str">
        <f aca="false">IF(B348="","",IF(MOD(B347,Lists!$H$337)=0,H347+1,H347))</f>
        <v/>
      </c>
      <c r="I348" s="236" t="str">
        <f aca="false">IF(B348="","",IF(MOD(B347,Lists!$H$338)=0,I347+1,I347))</f>
        <v/>
      </c>
      <c r="J348" s="236" t="str">
        <f aca="false">IF(B348="","",IF(MOD(B347,Lists!$H$340)=0,1,IF(MOD(B347,Lists!$H$339)=0,J347+1,J347)))</f>
        <v/>
      </c>
      <c r="K348" s="237" t="str">
        <f aca="false">IF(B348="","",IF(MOD(B347,Lists!$H$341)=0,1,K347+1))</f>
        <v/>
      </c>
      <c r="L348" s="238"/>
      <c r="M348" s="246"/>
      <c r="N348" s="240"/>
      <c r="O348" s="240"/>
      <c r="P348" s="240"/>
      <c r="Q348" s="240"/>
      <c r="R348" s="240"/>
      <c r="S348" s="240"/>
      <c r="T348" s="240"/>
      <c r="U348" s="240"/>
      <c r="V348" s="240"/>
      <c r="W348" s="240"/>
      <c r="X348" s="240"/>
      <c r="Y348" s="240"/>
      <c r="Z348" s="240"/>
      <c r="AA348" s="240"/>
      <c r="AB348" s="241"/>
      <c r="AC348" s="228"/>
      <c r="AD348" s="229"/>
      <c r="AE348" s="245"/>
      <c r="AF348" s="245"/>
      <c r="AG348" s="245"/>
      <c r="AH348" s="245"/>
      <c r="AI348" s="245"/>
      <c r="AJ348" s="245"/>
      <c r="AK348" s="245"/>
      <c r="AL348" s="245"/>
      <c r="AM348" s="245"/>
      <c r="AN348" s="245"/>
      <c r="AO348" s="245"/>
      <c r="AP348" s="245"/>
      <c r="AQ348" s="245"/>
      <c r="AR348" s="245"/>
      <c r="AS348" s="189"/>
      <c r="AT348" s="230" t="str">
        <f aca="false">IF(B348="","",IF(MOD(B348,$BG$9)&gt;0,"","Set"))</f>
        <v/>
      </c>
      <c r="AU348" s="230" t="str">
        <f aca="true">IF(AT348="Set",SUM(OFFSET(L348,-(($BG$9)-1),0):L348),"")</f>
        <v/>
      </c>
      <c r="AV348" s="188"/>
    </row>
    <row r="349" customFormat="false" ht="15.75" hidden="true" customHeight="true" outlineLevel="0" collapsed="false">
      <c r="B349" s="234" t="str">
        <f aca="false">IF(OR(B348="",B348=Lists!$H$379),"",B348+1)</f>
        <v/>
      </c>
      <c r="C349" s="235" t="str">
        <f aca="false">IF(B349="","",IF(MOD(B348,Lists!$H$362)=0,C348+1,C348))</f>
        <v/>
      </c>
      <c r="D349" s="236" t="str">
        <f aca="false">IF(B349="","",IF(MOD(B348,Lists!$H$362)=0,1,D348+1))</f>
        <v/>
      </c>
      <c r="E349" s="236" t="str">
        <f aca="false">IF(B349="","",IF(MOD(B348,Lists!$H$354)=0,E348+1,E348))</f>
        <v/>
      </c>
      <c r="F349" s="236" t="str">
        <f aca="false">IF(B349="","",IF(MOD(B348,Lists!$H$355)=0,F348+1,F348))</f>
        <v/>
      </c>
      <c r="G349" s="236" t="str">
        <f aca="false">IF(B349="","",IF(MOD(B348,Lists!$H$356)=0,1,G348+1))</f>
        <v/>
      </c>
      <c r="H349" s="237" t="str">
        <f aca="false">IF(B349="","",IF(MOD(B348,Lists!$H$337)=0,H348+1,H348))</f>
        <v/>
      </c>
      <c r="I349" s="236" t="str">
        <f aca="false">IF(B349="","",IF(MOD(B348,Lists!$H$338)=0,I348+1,I348))</f>
        <v/>
      </c>
      <c r="J349" s="236" t="str">
        <f aca="false">IF(B349="","",IF(MOD(B348,Lists!$H$340)=0,1,IF(MOD(B348,Lists!$H$339)=0,J348+1,J348)))</f>
        <v/>
      </c>
      <c r="K349" s="237" t="str">
        <f aca="false">IF(B349="","",IF(MOD(B348,Lists!$H$341)=0,1,K348+1))</f>
        <v/>
      </c>
      <c r="L349" s="238"/>
      <c r="M349" s="246"/>
      <c r="N349" s="240"/>
      <c r="O349" s="240"/>
      <c r="P349" s="240"/>
      <c r="Q349" s="240"/>
      <c r="R349" s="240"/>
      <c r="S349" s="240"/>
      <c r="T349" s="240"/>
      <c r="U349" s="240"/>
      <c r="V349" s="240"/>
      <c r="W349" s="240"/>
      <c r="X349" s="240"/>
      <c r="Y349" s="240"/>
      <c r="Z349" s="240"/>
      <c r="AA349" s="240"/>
      <c r="AB349" s="241"/>
      <c r="AC349" s="228"/>
      <c r="AD349" s="229"/>
      <c r="AE349" s="245"/>
      <c r="AF349" s="245"/>
      <c r="AG349" s="245"/>
      <c r="AH349" s="245"/>
      <c r="AI349" s="245"/>
      <c r="AJ349" s="245"/>
      <c r="AK349" s="245"/>
      <c r="AL349" s="245"/>
      <c r="AM349" s="245"/>
      <c r="AN349" s="245"/>
      <c r="AO349" s="245"/>
      <c r="AP349" s="245"/>
      <c r="AQ349" s="245"/>
      <c r="AR349" s="245"/>
      <c r="AS349" s="189"/>
      <c r="AT349" s="230" t="str">
        <f aca="false">IF(B349="","",IF(MOD(B349,$BG$9)&gt;0,"","Set"))</f>
        <v/>
      </c>
      <c r="AU349" s="230" t="str">
        <f aca="true">IF(AT349="Set",SUM(OFFSET(L349,-(($BG$9)-1),0):L349),"")</f>
        <v/>
      </c>
      <c r="AV349" s="188"/>
    </row>
    <row r="350" customFormat="false" ht="15.75" hidden="true" customHeight="true" outlineLevel="0" collapsed="false">
      <c r="B350" s="234" t="str">
        <f aca="false">IF(OR(B349="",B349=Lists!$H$379),"",B349+1)</f>
        <v/>
      </c>
      <c r="C350" s="235" t="str">
        <f aca="false">IF(B350="","",IF(MOD(B349,Lists!$H$362)=0,C349+1,C349))</f>
        <v/>
      </c>
      <c r="D350" s="236" t="str">
        <f aca="false">IF(B350="","",IF(MOD(B349,Lists!$H$362)=0,1,D349+1))</f>
        <v/>
      </c>
      <c r="E350" s="236" t="str">
        <f aca="false">IF(B350="","",IF(MOD(B349,Lists!$H$354)=0,E349+1,E349))</f>
        <v/>
      </c>
      <c r="F350" s="236" t="str">
        <f aca="false">IF(B350="","",IF(MOD(B349,Lists!$H$355)=0,F349+1,F349))</f>
        <v/>
      </c>
      <c r="G350" s="236" t="str">
        <f aca="false">IF(B350="","",IF(MOD(B349,Lists!$H$356)=0,1,G349+1))</f>
        <v/>
      </c>
      <c r="H350" s="237" t="str">
        <f aca="false">IF(B350="","",IF(MOD(B349,Lists!$H$337)=0,H349+1,H349))</f>
        <v/>
      </c>
      <c r="I350" s="236" t="str">
        <f aca="false">IF(B350="","",IF(MOD(B349,Lists!$H$338)=0,I349+1,I349))</f>
        <v/>
      </c>
      <c r="J350" s="236" t="str">
        <f aca="false">IF(B350="","",IF(MOD(B349,Lists!$H$340)=0,1,IF(MOD(B349,Lists!$H$339)=0,J349+1,J349)))</f>
        <v/>
      </c>
      <c r="K350" s="237" t="str">
        <f aca="false">IF(B350="","",IF(MOD(B349,Lists!$H$341)=0,1,K349+1))</f>
        <v/>
      </c>
      <c r="L350" s="238"/>
      <c r="M350" s="246"/>
      <c r="N350" s="240"/>
      <c r="O350" s="240"/>
      <c r="P350" s="240"/>
      <c r="Q350" s="240"/>
      <c r="R350" s="240"/>
      <c r="S350" s="240"/>
      <c r="T350" s="240"/>
      <c r="U350" s="240"/>
      <c r="V350" s="240"/>
      <c r="W350" s="240"/>
      <c r="X350" s="240"/>
      <c r="Y350" s="240"/>
      <c r="Z350" s="240"/>
      <c r="AA350" s="240"/>
      <c r="AB350" s="241"/>
      <c r="AC350" s="228"/>
      <c r="AD350" s="229"/>
      <c r="AE350" s="245"/>
      <c r="AF350" s="245"/>
      <c r="AG350" s="245"/>
      <c r="AH350" s="245"/>
      <c r="AI350" s="245"/>
      <c r="AJ350" s="245"/>
      <c r="AK350" s="245"/>
      <c r="AL350" s="245"/>
      <c r="AM350" s="245"/>
      <c r="AN350" s="245"/>
      <c r="AO350" s="245"/>
      <c r="AP350" s="245"/>
      <c r="AQ350" s="245"/>
      <c r="AR350" s="245"/>
      <c r="AS350" s="189"/>
      <c r="AT350" s="230" t="str">
        <f aca="false">IF(B350="","",IF(MOD(B350,$BG$9)&gt;0,"","Set"))</f>
        <v/>
      </c>
      <c r="AU350" s="230" t="str">
        <f aca="true">IF(AT350="Set",SUM(OFFSET(L350,-(($BG$9)-1),0):L350),"")</f>
        <v/>
      </c>
      <c r="AV350" s="188"/>
    </row>
    <row r="351" customFormat="false" ht="15.75" hidden="true" customHeight="true" outlineLevel="0" collapsed="false">
      <c r="B351" s="234" t="str">
        <f aca="false">IF(OR(B350="",B350=Lists!$H$379),"",B350+1)</f>
        <v/>
      </c>
      <c r="C351" s="235" t="str">
        <f aca="false">IF(B351="","",IF(MOD(B350,Lists!$H$362)=0,C350+1,C350))</f>
        <v/>
      </c>
      <c r="D351" s="236" t="str">
        <f aca="false">IF(B351="","",IF(MOD(B350,Lists!$H$362)=0,1,D350+1))</f>
        <v/>
      </c>
      <c r="E351" s="236" t="str">
        <f aca="false">IF(B351="","",IF(MOD(B350,Lists!$H$354)=0,E350+1,E350))</f>
        <v/>
      </c>
      <c r="F351" s="236" t="str">
        <f aca="false">IF(B351="","",IF(MOD(B350,Lists!$H$355)=0,F350+1,F350))</f>
        <v/>
      </c>
      <c r="G351" s="236" t="str">
        <f aca="false">IF(B351="","",IF(MOD(B350,Lists!$H$356)=0,1,G350+1))</f>
        <v/>
      </c>
      <c r="H351" s="237" t="str">
        <f aca="false">IF(B351="","",IF(MOD(B350,Lists!$H$337)=0,H350+1,H350))</f>
        <v/>
      </c>
      <c r="I351" s="236" t="str">
        <f aca="false">IF(B351="","",IF(MOD(B350,Lists!$H$338)=0,I350+1,I350))</f>
        <v/>
      </c>
      <c r="J351" s="236" t="str">
        <f aca="false">IF(B351="","",IF(MOD(B350,Lists!$H$340)=0,1,IF(MOD(B350,Lists!$H$339)=0,J350+1,J350)))</f>
        <v/>
      </c>
      <c r="K351" s="237" t="str">
        <f aca="false">IF(B351="","",IF(MOD(B350,Lists!$H$341)=0,1,K350+1))</f>
        <v/>
      </c>
      <c r="L351" s="238"/>
      <c r="M351" s="246"/>
      <c r="N351" s="240"/>
      <c r="O351" s="240"/>
      <c r="P351" s="240"/>
      <c r="Q351" s="240"/>
      <c r="R351" s="240"/>
      <c r="S351" s="240"/>
      <c r="T351" s="240"/>
      <c r="U351" s="240"/>
      <c r="V351" s="240"/>
      <c r="W351" s="240"/>
      <c r="X351" s="240"/>
      <c r="Y351" s="240"/>
      <c r="Z351" s="240"/>
      <c r="AA351" s="240"/>
      <c r="AB351" s="241"/>
      <c r="AC351" s="228"/>
      <c r="AD351" s="229"/>
      <c r="AE351" s="245"/>
      <c r="AF351" s="245"/>
      <c r="AG351" s="245"/>
      <c r="AH351" s="245"/>
      <c r="AI351" s="245"/>
      <c r="AJ351" s="245"/>
      <c r="AK351" s="245"/>
      <c r="AL351" s="245"/>
      <c r="AM351" s="245"/>
      <c r="AN351" s="245"/>
      <c r="AO351" s="245"/>
      <c r="AP351" s="245"/>
      <c r="AQ351" s="245"/>
      <c r="AR351" s="245"/>
      <c r="AS351" s="189"/>
      <c r="AT351" s="230" t="str">
        <f aca="false">IF(B351="","",IF(MOD(B351,$BG$9)&gt;0,"","Set"))</f>
        <v/>
      </c>
      <c r="AU351" s="230" t="str">
        <f aca="true">IF(AT351="Set",SUM(OFFSET(L351,-(($BG$9)-1),0):L351),"")</f>
        <v/>
      </c>
      <c r="AV351" s="188"/>
    </row>
    <row r="352" customFormat="false" ht="15.75" hidden="true" customHeight="true" outlineLevel="0" collapsed="false">
      <c r="B352" s="234" t="str">
        <f aca="false">IF(OR(B351="",B351=Lists!$H$379),"",B351+1)</f>
        <v/>
      </c>
      <c r="C352" s="235" t="str">
        <f aca="false">IF(B352="","",IF(MOD(B351,Lists!$H$362)=0,C351+1,C351))</f>
        <v/>
      </c>
      <c r="D352" s="236" t="str">
        <f aca="false">IF(B352="","",IF(MOD(B351,Lists!$H$362)=0,1,D351+1))</f>
        <v/>
      </c>
      <c r="E352" s="236" t="str">
        <f aca="false">IF(B352="","",IF(MOD(B351,Lists!$H$354)=0,E351+1,E351))</f>
        <v/>
      </c>
      <c r="F352" s="236" t="str">
        <f aca="false">IF(B352="","",IF(MOD(B351,Lists!$H$355)=0,F351+1,F351))</f>
        <v/>
      </c>
      <c r="G352" s="236" t="str">
        <f aca="false">IF(B352="","",IF(MOD(B351,Lists!$H$356)=0,1,G351+1))</f>
        <v/>
      </c>
      <c r="H352" s="237" t="str">
        <f aca="false">IF(B352="","",IF(MOD(B351,Lists!$H$337)=0,H351+1,H351))</f>
        <v/>
      </c>
      <c r="I352" s="236" t="str">
        <f aca="false">IF(B352="","",IF(MOD(B351,Lists!$H$338)=0,I351+1,I351))</f>
        <v/>
      </c>
      <c r="J352" s="236" t="str">
        <f aca="false">IF(B352="","",IF(MOD(B351,Lists!$H$340)=0,1,IF(MOD(B351,Lists!$H$339)=0,J351+1,J351)))</f>
        <v/>
      </c>
      <c r="K352" s="237" t="str">
        <f aca="false">IF(B352="","",IF(MOD(B351,Lists!$H$341)=0,1,K351+1))</f>
        <v/>
      </c>
      <c r="L352" s="238"/>
      <c r="M352" s="246"/>
      <c r="N352" s="240"/>
      <c r="O352" s="240"/>
      <c r="P352" s="240"/>
      <c r="Q352" s="240"/>
      <c r="R352" s="240"/>
      <c r="S352" s="240"/>
      <c r="T352" s="240"/>
      <c r="U352" s="240"/>
      <c r="V352" s="240"/>
      <c r="W352" s="240"/>
      <c r="X352" s="240"/>
      <c r="Y352" s="240"/>
      <c r="Z352" s="240"/>
      <c r="AA352" s="240"/>
      <c r="AB352" s="241"/>
      <c r="AC352" s="228"/>
      <c r="AD352" s="229"/>
      <c r="AE352" s="245"/>
      <c r="AF352" s="245"/>
      <c r="AG352" s="245"/>
      <c r="AH352" s="245"/>
      <c r="AI352" s="245"/>
      <c r="AJ352" s="245"/>
      <c r="AK352" s="245"/>
      <c r="AL352" s="245"/>
      <c r="AM352" s="245"/>
      <c r="AN352" s="245"/>
      <c r="AO352" s="245"/>
      <c r="AP352" s="245"/>
      <c r="AQ352" s="245"/>
      <c r="AR352" s="245"/>
      <c r="AS352" s="189"/>
      <c r="AT352" s="230" t="str">
        <f aca="false">IF(B352="","",IF(MOD(B352,$BG$9)&gt;0,"","Set"))</f>
        <v/>
      </c>
      <c r="AU352" s="230" t="str">
        <f aca="true">IF(AT352="Set",SUM(OFFSET(L352,-(($BG$9)-1),0):L352),"")</f>
        <v/>
      </c>
      <c r="AV352" s="188"/>
    </row>
    <row r="353" customFormat="false" ht="15.75" hidden="true" customHeight="true" outlineLevel="0" collapsed="false">
      <c r="B353" s="234" t="str">
        <f aca="false">IF(OR(B352="",B352=Lists!$H$379),"",B352+1)</f>
        <v/>
      </c>
      <c r="C353" s="235" t="str">
        <f aca="false">IF(B353="","",IF(MOD(B352,Lists!$H$362)=0,C352+1,C352))</f>
        <v/>
      </c>
      <c r="D353" s="236" t="str">
        <f aca="false">IF(B353="","",IF(MOD(B352,Lists!$H$362)=0,1,D352+1))</f>
        <v/>
      </c>
      <c r="E353" s="236" t="str">
        <f aca="false">IF(B353="","",IF(MOD(B352,Lists!$H$354)=0,E352+1,E352))</f>
        <v/>
      </c>
      <c r="F353" s="236" t="str">
        <f aca="false">IF(B353="","",IF(MOD(B352,Lists!$H$355)=0,F352+1,F352))</f>
        <v/>
      </c>
      <c r="G353" s="236" t="str">
        <f aca="false">IF(B353="","",IF(MOD(B352,Lists!$H$356)=0,1,G352+1))</f>
        <v/>
      </c>
      <c r="H353" s="237" t="str">
        <f aca="false">IF(B353="","",IF(MOD(B352,Lists!$H$337)=0,H352+1,H352))</f>
        <v/>
      </c>
      <c r="I353" s="236" t="str">
        <f aca="false">IF(B353="","",IF(MOD(B352,Lists!$H$338)=0,I352+1,I352))</f>
        <v/>
      </c>
      <c r="J353" s="236" t="str">
        <f aca="false">IF(B353="","",IF(MOD(B352,Lists!$H$340)=0,1,IF(MOD(B352,Lists!$H$339)=0,J352+1,J352)))</f>
        <v/>
      </c>
      <c r="K353" s="237" t="str">
        <f aca="false">IF(B353="","",IF(MOD(B352,Lists!$H$341)=0,1,K352+1))</f>
        <v/>
      </c>
      <c r="L353" s="238"/>
      <c r="M353" s="246"/>
      <c r="N353" s="240"/>
      <c r="O353" s="240"/>
      <c r="P353" s="240"/>
      <c r="Q353" s="240"/>
      <c r="R353" s="240"/>
      <c r="S353" s="240"/>
      <c r="T353" s="240"/>
      <c r="U353" s="240"/>
      <c r="V353" s="240"/>
      <c r="W353" s="240"/>
      <c r="X353" s="240"/>
      <c r="Y353" s="240"/>
      <c r="Z353" s="240"/>
      <c r="AA353" s="240"/>
      <c r="AB353" s="241"/>
      <c r="AC353" s="228"/>
      <c r="AD353" s="229"/>
      <c r="AE353" s="245"/>
      <c r="AF353" s="245"/>
      <c r="AG353" s="245"/>
      <c r="AH353" s="245"/>
      <c r="AI353" s="245"/>
      <c r="AJ353" s="245"/>
      <c r="AK353" s="245"/>
      <c r="AL353" s="245"/>
      <c r="AM353" s="245"/>
      <c r="AN353" s="245"/>
      <c r="AO353" s="245"/>
      <c r="AP353" s="245"/>
      <c r="AQ353" s="245"/>
      <c r="AR353" s="245"/>
      <c r="AS353" s="189"/>
      <c r="AT353" s="230" t="str">
        <f aca="false">IF(B353="","",IF(MOD(B353,$BG$9)&gt;0,"","Set"))</f>
        <v/>
      </c>
      <c r="AU353" s="230" t="str">
        <f aca="true">IF(AT353="Set",SUM(OFFSET(L353,-(($BG$9)-1),0):L353),"")</f>
        <v/>
      </c>
      <c r="AV353" s="188"/>
    </row>
    <row r="354" customFormat="false" ht="15.75" hidden="true" customHeight="true" outlineLevel="0" collapsed="false">
      <c r="B354" s="234" t="str">
        <f aca="false">IF(OR(B353="",B353=Lists!$H$379),"",B353+1)</f>
        <v/>
      </c>
      <c r="C354" s="235" t="str">
        <f aca="false">IF(B354="","",IF(MOD(B353,Lists!$H$362)=0,C353+1,C353))</f>
        <v/>
      </c>
      <c r="D354" s="236" t="str">
        <f aca="false">IF(B354="","",IF(MOD(B353,Lists!$H$362)=0,1,D353+1))</f>
        <v/>
      </c>
      <c r="E354" s="236" t="str">
        <f aca="false">IF(B354="","",IF(MOD(B353,Lists!$H$354)=0,E353+1,E353))</f>
        <v/>
      </c>
      <c r="F354" s="236" t="str">
        <f aca="false">IF(B354="","",IF(MOD(B353,Lists!$H$355)=0,F353+1,F353))</f>
        <v/>
      </c>
      <c r="G354" s="236" t="str">
        <f aca="false">IF(B354="","",IF(MOD(B353,Lists!$H$356)=0,1,G353+1))</f>
        <v/>
      </c>
      <c r="H354" s="237" t="str">
        <f aca="false">IF(B354="","",IF(MOD(B353,Lists!$H$337)=0,H353+1,H353))</f>
        <v/>
      </c>
      <c r="I354" s="236" t="str">
        <f aca="false">IF(B354="","",IF(MOD(B353,Lists!$H$338)=0,I353+1,I353))</f>
        <v/>
      </c>
      <c r="J354" s="236" t="str">
        <f aca="false">IF(B354="","",IF(MOD(B353,Lists!$H$340)=0,1,IF(MOD(B353,Lists!$H$339)=0,J353+1,J353)))</f>
        <v/>
      </c>
      <c r="K354" s="237" t="str">
        <f aca="false">IF(B354="","",IF(MOD(B353,Lists!$H$341)=0,1,K353+1))</f>
        <v/>
      </c>
      <c r="L354" s="238"/>
      <c r="M354" s="246"/>
      <c r="N354" s="240"/>
      <c r="O354" s="240"/>
      <c r="P354" s="240"/>
      <c r="Q354" s="240"/>
      <c r="R354" s="240"/>
      <c r="S354" s="240"/>
      <c r="T354" s="240"/>
      <c r="U354" s="240"/>
      <c r="V354" s="240"/>
      <c r="W354" s="240"/>
      <c r="X354" s="240"/>
      <c r="Y354" s="240"/>
      <c r="Z354" s="240"/>
      <c r="AA354" s="240"/>
      <c r="AB354" s="241"/>
      <c r="AC354" s="228"/>
      <c r="AD354" s="229"/>
      <c r="AE354" s="245"/>
      <c r="AF354" s="245"/>
      <c r="AG354" s="245"/>
      <c r="AH354" s="245"/>
      <c r="AI354" s="245"/>
      <c r="AJ354" s="245"/>
      <c r="AK354" s="245"/>
      <c r="AL354" s="245"/>
      <c r="AM354" s="245"/>
      <c r="AN354" s="245"/>
      <c r="AO354" s="245"/>
      <c r="AP354" s="245"/>
      <c r="AQ354" s="245"/>
      <c r="AR354" s="245"/>
      <c r="AS354" s="189"/>
      <c r="AT354" s="230" t="str">
        <f aca="false">IF(B354="","",IF(MOD(B354,$BG$9)&gt;0,"","Set"))</f>
        <v/>
      </c>
      <c r="AU354" s="230" t="str">
        <f aca="true">IF(AT354="Set",SUM(OFFSET(L354,-(($BG$9)-1),0):L354),"")</f>
        <v/>
      </c>
      <c r="AV354" s="188"/>
    </row>
    <row r="355" customFormat="false" ht="15.75" hidden="true" customHeight="true" outlineLevel="0" collapsed="false">
      <c r="B355" s="234" t="str">
        <f aca="false">IF(OR(B354="",B354=Lists!$H$379),"",B354+1)</f>
        <v/>
      </c>
      <c r="C355" s="235" t="str">
        <f aca="false">IF(B355="","",IF(MOD(B354,Lists!$H$362)=0,C354+1,C354))</f>
        <v/>
      </c>
      <c r="D355" s="236" t="str">
        <f aca="false">IF(B355="","",IF(MOD(B354,Lists!$H$362)=0,1,D354+1))</f>
        <v/>
      </c>
      <c r="E355" s="236" t="str">
        <f aca="false">IF(B355="","",IF(MOD(B354,Lists!$H$354)=0,E354+1,E354))</f>
        <v/>
      </c>
      <c r="F355" s="236" t="str">
        <f aca="false">IF(B355="","",IF(MOD(B354,Lists!$H$355)=0,F354+1,F354))</f>
        <v/>
      </c>
      <c r="G355" s="236" t="str">
        <f aca="false">IF(B355="","",IF(MOD(B354,Lists!$H$356)=0,1,G354+1))</f>
        <v/>
      </c>
      <c r="H355" s="237" t="str">
        <f aca="false">IF(B355="","",IF(MOD(B354,Lists!$H$337)=0,H354+1,H354))</f>
        <v/>
      </c>
      <c r="I355" s="236" t="str">
        <f aca="false">IF(B355="","",IF(MOD(B354,Lists!$H$338)=0,I354+1,I354))</f>
        <v/>
      </c>
      <c r="J355" s="236" t="str">
        <f aca="false">IF(B355="","",IF(MOD(B354,Lists!$H$340)=0,1,IF(MOD(B354,Lists!$H$339)=0,J354+1,J354)))</f>
        <v/>
      </c>
      <c r="K355" s="237" t="str">
        <f aca="false">IF(B355="","",IF(MOD(B354,Lists!$H$341)=0,1,K354+1))</f>
        <v/>
      </c>
      <c r="L355" s="238"/>
      <c r="M355" s="246"/>
      <c r="N355" s="240"/>
      <c r="O355" s="240"/>
      <c r="P355" s="240"/>
      <c r="Q355" s="240"/>
      <c r="R355" s="240"/>
      <c r="S355" s="240"/>
      <c r="T355" s="240"/>
      <c r="U355" s="240"/>
      <c r="V355" s="240"/>
      <c r="W355" s="240"/>
      <c r="X355" s="240"/>
      <c r="Y355" s="240"/>
      <c r="Z355" s="240"/>
      <c r="AA355" s="240"/>
      <c r="AB355" s="241"/>
      <c r="AC355" s="228"/>
      <c r="AD355" s="229"/>
      <c r="AE355" s="245"/>
      <c r="AF355" s="245"/>
      <c r="AG355" s="245"/>
      <c r="AH355" s="245"/>
      <c r="AI355" s="245"/>
      <c r="AJ355" s="245"/>
      <c r="AK355" s="245"/>
      <c r="AL355" s="245"/>
      <c r="AM355" s="245"/>
      <c r="AN355" s="245"/>
      <c r="AO355" s="245"/>
      <c r="AP355" s="245"/>
      <c r="AQ355" s="245"/>
      <c r="AR355" s="245"/>
      <c r="AS355" s="189"/>
      <c r="AT355" s="230" t="str">
        <f aca="false">IF(B355="","",IF(MOD(B355,$BG$9)&gt;0,"","Set"))</f>
        <v/>
      </c>
      <c r="AU355" s="230" t="str">
        <f aca="true">IF(AT355="Set",SUM(OFFSET(L355,-(($BG$9)-1),0):L355),"")</f>
        <v/>
      </c>
      <c r="AV355" s="188"/>
    </row>
    <row r="356" customFormat="false" ht="15.75" hidden="true" customHeight="true" outlineLevel="0" collapsed="false">
      <c r="B356" s="234" t="str">
        <f aca="false">IF(OR(B355="",B355=Lists!$H$379),"",B355+1)</f>
        <v/>
      </c>
      <c r="C356" s="235" t="str">
        <f aca="false">IF(B356="","",IF(MOD(B355,Lists!$H$362)=0,C355+1,C355))</f>
        <v/>
      </c>
      <c r="D356" s="236" t="str">
        <f aca="false">IF(B356="","",IF(MOD(B355,Lists!$H$362)=0,1,D355+1))</f>
        <v/>
      </c>
      <c r="E356" s="236" t="str">
        <f aca="false">IF(B356="","",IF(MOD(B355,Lists!$H$354)=0,E355+1,E355))</f>
        <v/>
      </c>
      <c r="F356" s="236" t="str">
        <f aca="false">IF(B356="","",IF(MOD(B355,Lists!$H$355)=0,F355+1,F355))</f>
        <v/>
      </c>
      <c r="G356" s="236" t="str">
        <f aca="false">IF(B356="","",IF(MOD(B355,Lists!$H$356)=0,1,G355+1))</f>
        <v/>
      </c>
      <c r="H356" s="237" t="str">
        <f aca="false">IF(B356="","",IF(MOD(B355,Lists!$H$337)=0,H355+1,H355))</f>
        <v/>
      </c>
      <c r="I356" s="236" t="str">
        <f aca="false">IF(B356="","",IF(MOD(B355,Lists!$H$338)=0,I355+1,I355))</f>
        <v/>
      </c>
      <c r="J356" s="236" t="str">
        <f aca="false">IF(B356="","",IF(MOD(B355,Lists!$H$340)=0,1,IF(MOD(B355,Lists!$H$339)=0,J355+1,J355)))</f>
        <v/>
      </c>
      <c r="K356" s="237" t="str">
        <f aca="false">IF(B356="","",IF(MOD(B355,Lists!$H$341)=0,1,K355+1))</f>
        <v/>
      </c>
      <c r="L356" s="238"/>
      <c r="M356" s="246"/>
      <c r="N356" s="240"/>
      <c r="O356" s="240"/>
      <c r="P356" s="240"/>
      <c r="Q356" s="240"/>
      <c r="R356" s="240"/>
      <c r="S356" s="240"/>
      <c r="T356" s="240"/>
      <c r="U356" s="240"/>
      <c r="V356" s="240"/>
      <c r="W356" s="240"/>
      <c r="X356" s="240"/>
      <c r="Y356" s="240"/>
      <c r="Z356" s="240"/>
      <c r="AA356" s="240"/>
      <c r="AB356" s="241"/>
      <c r="AC356" s="228"/>
      <c r="AD356" s="229"/>
      <c r="AE356" s="245"/>
      <c r="AF356" s="245"/>
      <c r="AG356" s="245"/>
      <c r="AH356" s="245"/>
      <c r="AI356" s="245"/>
      <c r="AJ356" s="245"/>
      <c r="AK356" s="245"/>
      <c r="AL356" s="245"/>
      <c r="AM356" s="245"/>
      <c r="AN356" s="245"/>
      <c r="AO356" s="245"/>
      <c r="AP356" s="245"/>
      <c r="AQ356" s="245"/>
      <c r="AR356" s="245"/>
      <c r="AS356" s="189"/>
      <c r="AT356" s="230" t="str">
        <f aca="false">IF(B356="","",IF(MOD(B356,$BG$9)&gt;0,"","Set"))</f>
        <v/>
      </c>
      <c r="AU356" s="230" t="str">
        <f aca="true">IF(AT356="Set",SUM(OFFSET(L356,-(($BG$9)-1),0):L356),"")</f>
        <v/>
      </c>
      <c r="AV356" s="188"/>
    </row>
    <row r="357" customFormat="false" ht="15.75" hidden="true" customHeight="true" outlineLevel="0" collapsed="false">
      <c r="B357" s="234" t="str">
        <f aca="false">IF(OR(B356="",B356=Lists!$H$379),"",B356+1)</f>
        <v/>
      </c>
      <c r="C357" s="235" t="str">
        <f aca="false">IF(B357="","",IF(MOD(B356,Lists!$H$362)=0,C356+1,C356))</f>
        <v/>
      </c>
      <c r="D357" s="236" t="str">
        <f aca="false">IF(B357="","",IF(MOD(B356,Lists!$H$362)=0,1,D356+1))</f>
        <v/>
      </c>
      <c r="E357" s="236" t="str">
        <f aca="false">IF(B357="","",IF(MOD(B356,Lists!$H$354)=0,E356+1,E356))</f>
        <v/>
      </c>
      <c r="F357" s="236" t="str">
        <f aca="false">IF(B357="","",IF(MOD(B356,Lists!$H$355)=0,F356+1,F356))</f>
        <v/>
      </c>
      <c r="G357" s="236" t="str">
        <f aca="false">IF(B357="","",IF(MOD(B356,Lists!$H$356)=0,1,G356+1))</f>
        <v/>
      </c>
      <c r="H357" s="237" t="str">
        <f aca="false">IF(B357="","",IF(MOD(B356,Lists!$H$337)=0,H356+1,H356))</f>
        <v/>
      </c>
      <c r="I357" s="236" t="str">
        <f aca="false">IF(B357="","",IF(MOD(B356,Lists!$H$338)=0,I356+1,I356))</f>
        <v/>
      </c>
      <c r="J357" s="236" t="str">
        <f aca="false">IF(B357="","",IF(MOD(B356,Lists!$H$340)=0,1,IF(MOD(B356,Lists!$H$339)=0,J356+1,J356)))</f>
        <v/>
      </c>
      <c r="K357" s="237" t="str">
        <f aca="false">IF(B357="","",IF(MOD(B356,Lists!$H$341)=0,1,K356+1))</f>
        <v/>
      </c>
      <c r="L357" s="238"/>
      <c r="M357" s="246"/>
      <c r="N357" s="240"/>
      <c r="O357" s="240"/>
      <c r="P357" s="240"/>
      <c r="Q357" s="240"/>
      <c r="R357" s="240"/>
      <c r="S357" s="240"/>
      <c r="T357" s="240"/>
      <c r="U357" s="240"/>
      <c r="V357" s="240"/>
      <c r="W357" s="240"/>
      <c r="X357" s="240"/>
      <c r="Y357" s="240"/>
      <c r="Z357" s="240"/>
      <c r="AA357" s="240"/>
      <c r="AB357" s="241"/>
      <c r="AC357" s="228"/>
      <c r="AD357" s="229"/>
      <c r="AE357" s="245"/>
      <c r="AF357" s="245"/>
      <c r="AG357" s="245"/>
      <c r="AH357" s="245"/>
      <c r="AI357" s="245"/>
      <c r="AJ357" s="245"/>
      <c r="AK357" s="245"/>
      <c r="AL357" s="245"/>
      <c r="AM357" s="245"/>
      <c r="AN357" s="245"/>
      <c r="AO357" s="245"/>
      <c r="AP357" s="245"/>
      <c r="AQ357" s="245"/>
      <c r="AR357" s="245"/>
      <c r="AS357" s="189"/>
      <c r="AT357" s="230" t="str">
        <f aca="false">IF(B357="","",IF(MOD(B357,$BG$9)&gt;0,"","Set"))</f>
        <v/>
      </c>
      <c r="AU357" s="230" t="str">
        <f aca="true">IF(AT357="Set",SUM(OFFSET(L357,-(($BG$9)-1),0):L357),"")</f>
        <v/>
      </c>
      <c r="AV357" s="188"/>
    </row>
    <row r="358" customFormat="false" ht="15.75" hidden="true" customHeight="true" outlineLevel="0" collapsed="false">
      <c r="B358" s="234" t="str">
        <f aca="false">IF(OR(B357="",B357=Lists!$H$379),"",B357+1)</f>
        <v/>
      </c>
      <c r="C358" s="235" t="str">
        <f aca="false">IF(B358="","",IF(MOD(B357,Lists!$H$362)=0,C357+1,C357))</f>
        <v/>
      </c>
      <c r="D358" s="236" t="str">
        <f aca="false">IF(B358="","",IF(MOD(B357,Lists!$H$362)=0,1,D357+1))</f>
        <v/>
      </c>
      <c r="E358" s="236" t="str">
        <f aca="false">IF(B358="","",IF(MOD(B357,Lists!$H$354)=0,E357+1,E357))</f>
        <v/>
      </c>
      <c r="F358" s="236" t="str">
        <f aca="false">IF(B358="","",IF(MOD(B357,Lists!$H$355)=0,F357+1,F357))</f>
        <v/>
      </c>
      <c r="G358" s="236" t="str">
        <f aca="false">IF(B358="","",IF(MOD(B357,Lists!$H$356)=0,1,G357+1))</f>
        <v/>
      </c>
      <c r="H358" s="237" t="str">
        <f aca="false">IF(B358="","",IF(MOD(B357,Lists!$H$337)=0,H357+1,H357))</f>
        <v/>
      </c>
      <c r="I358" s="236" t="str">
        <f aca="false">IF(B358="","",IF(MOD(B357,Lists!$H$338)=0,I357+1,I357))</f>
        <v/>
      </c>
      <c r="J358" s="236" t="str">
        <f aca="false">IF(B358="","",IF(MOD(B357,Lists!$H$340)=0,1,IF(MOD(B357,Lists!$H$339)=0,J357+1,J357)))</f>
        <v/>
      </c>
      <c r="K358" s="237" t="str">
        <f aca="false">IF(B358="","",IF(MOD(B357,Lists!$H$341)=0,1,K357+1))</f>
        <v/>
      </c>
      <c r="L358" s="238"/>
      <c r="M358" s="246"/>
      <c r="N358" s="240"/>
      <c r="O358" s="240"/>
      <c r="P358" s="240"/>
      <c r="Q358" s="240"/>
      <c r="R358" s="240"/>
      <c r="S358" s="240"/>
      <c r="T358" s="240"/>
      <c r="U358" s="240"/>
      <c r="V358" s="240"/>
      <c r="W358" s="240"/>
      <c r="X358" s="240"/>
      <c r="Y358" s="240"/>
      <c r="Z358" s="240"/>
      <c r="AA358" s="240"/>
      <c r="AB358" s="241"/>
      <c r="AC358" s="228"/>
      <c r="AD358" s="229"/>
      <c r="AE358" s="245"/>
      <c r="AF358" s="245"/>
      <c r="AG358" s="245"/>
      <c r="AH358" s="245"/>
      <c r="AI358" s="245"/>
      <c r="AJ358" s="245"/>
      <c r="AK358" s="245"/>
      <c r="AL358" s="245"/>
      <c r="AM358" s="245"/>
      <c r="AN358" s="245"/>
      <c r="AO358" s="245"/>
      <c r="AP358" s="245"/>
      <c r="AQ358" s="245"/>
      <c r="AR358" s="245"/>
      <c r="AS358" s="189"/>
      <c r="AT358" s="230" t="str">
        <f aca="false">IF(B358="","",IF(MOD(B358,$BG$9)&gt;0,"","Set"))</f>
        <v/>
      </c>
      <c r="AU358" s="230" t="str">
        <f aca="true">IF(AT358="Set",SUM(OFFSET(L358,-(($BG$9)-1),0):L358),"")</f>
        <v/>
      </c>
      <c r="AV358" s="188"/>
    </row>
    <row r="359" customFormat="false" ht="15.75" hidden="true" customHeight="true" outlineLevel="0" collapsed="false">
      <c r="B359" s="234" t="str">
        <f aca="false">IF(OR(B358="",B358=Lists!$H$379),"",B358+1)</f>
        <v/>
      </c>
      <c r="C359" s="235" t="str">
        <f aca="false">IF(B359="","",IF(MOD(B358,Lists!$H$362)=0,C358+1,C358))</f>
        <v/>
      </c>
      <c r="D359" s="236" t="str">
        <f aca="false">IF(B359="","",IF(MOD(B358,Lists!$H$362)=0,1,D358+1))</f>
        <v/>
      </c>
      <c r="E359" s="236" t="str">
        <f aca="false">IF(B359="","",IF(MOD(B358,Lists!$H$354)=0,E358+1,E358))</f>
        <v/>
      </c>
      <c r="F359" s="236" t="str">
        <f aca="false">IF(B359="","",IF(MOD(B358,Lists!$H$355)=0,F358+1,F358))</f>
        <v/>
      </c>
      <c r="G359" s="236" t="str">
        <f aca="false">IF(B359="","",IF(MOD(B358,Lists!$H$356)=0,1,G358+1))</f>
        <v/>
      </c>
      <c r="H359" s="237" t="str">
        <f aca="false">IF(B359="","",IF(MOD(B358,Lists!$H$337)=0,H358+1,H358))</f>
        <v/>
      </c>
      <c r="I359" s="236" t="str">
        <f aca="false">IF(B359="","",IF(MOD(B358,Lists!$H$338)=0,I358+1,I358))</f>
        <v/>
      </c>
      <c r="J359" s="236" t="str">
        <f aca="false">IF(B359="","",IF(MOD(B358,Lists!$H$340)=0,1,IF(MOD(B358,Lists!$H$339)=0,J358+1,J358)))</f>
        <v/>
      </c>
      <c r="K359" s="237" t="str">
        <f aca="false">IF(B359="","",IF(MOD(B358,Lists!$H$341)=0,1,K358+1))</f>
        <v/>
      </c>
      <c r="L359" s="238"/>
      <c r="M359" s="246"/>
      <c r="N359" s="240"/>
      <c r="O359" s="240"/>
      <c r="P359" s="240"/>
      <c r="Q359" s="240"/>
      <c r="R359" s="240"/>
      <c r="S359" s="240"/>
      <c r="T359" s="240"/>
      <c r="U359" s="240"/>
      <c r="V359" s="240"/>
      <c r="W359" s="240"/>
      <c r="X359" s="240"/>
      <c r="Y359" s="240"/>
      <c r="Z359" s="240"/>
      <c r="AA359" s="240"/>
      <c r="AB359" s="241"/>
      <c r="AC359" s="228"/>
      <c r="AD359" s="229"/>
      <c r="AE359" s="245"/>
      <c r="AF359" s="245"/>
      <c r="AG359" s="245"/>
      <c r="AH359" s="245"/>
      <c r="AI359" s="245"/>
      <c r="AJ359" s="245"/>
      <c r="AK359" s="245"/>
      <c r="AL359" s="245"/>
      <c r="AM359" s="245"/>
      <c r="AN359" s="245"/>
      <c r="AO359" s="245"/>
      <c r="AP359" s="245"/>
      <c r="AQ359" s="245"/>
      <c r="AR359" s="245"/>
      <c r="AS359" s="189"/>
      <c r="AT359" s="230" t="str">
        <f aca="false">IF(B359="","",IF(MOD(B359,$BG$9)&gt;0,"","Set"))</f>
        <v/>
      </c>
      <c r="AU359" s="230" t="str">
        <f aca="true">IF(AT359="Set",SUM(OFFSET(L359,-(($BG$9)-1),0):L359),"")</f>
        <v/>
      </c>
      <c r="AV359" s="188"/>
    </row>
    <row r="360" customFormat="false" ht="15.75" hidden="true" customHeight="true" outlineLevel="0" collapsed="false">
      <c r="B360" s="234" t="str">
        <f aca="false">IF(OR(B359="",B359=Lists!$H$379),"",B359+1)</f>
        <v/>
      </c>
      <c r="C360" s="235" t="str">
        <f aca="false">IF(B360="","",IF(MOD(B359,Lists!$H$362)=0,C359+1,C359))</f>
        <v/>
      </c>
      <c r="D360" s="236" t="str">
        <f aca="false">IF(B360="","",IF(MOD(B359,Lists!$H$362)=0,1,D359+1))</f>
        <v/>
      </c>
      <c r="E360" s="236" t="str">
        <f aca="false">IF(B360="","",IF(MOD(B359,Lists!$H$354)=0,E359+1,E359))</f>
        <v/>
      </c>
      <c r="F360" s="236" t="str">
        <f aca="false">IF(B360="","",IF(MOD(B359,Lists!$H$355)=0,F359+1,F359))</f>
        <v/>
      </c>
      <c r="G360" s="236" t="str">
        <f aca="false">IF(B360="","",IF(MOD(B359,Lists!$H$356)=0,1,G359+1))</f>
        <v/>
      </c>
      <c r="H360" s="237" t="str">
        <f aca="false">IF(B360="","",IF(MOD(B359,Lists!$H$337)=0,H359+1,H359))</f>
        <v/>
      </c>
      <c r="I360" s="236" t="str">
        <f aca="false">IF(B360="","",IF(MOD(B359,Lists!$H$338)=0,I359+1,I359))</f>
        <v/>
      </c>
      <c r="J360" s="236" t="str">
        <f aca="false">IF(B360="","",IF(MOD(B359,Lists!$H$340)=0,1,IF(MOD(B359,Lists!$H$339)=0,J359+1,J359)))</f>
        <v/>
      </c>
      <c r="K360" s="237" t="str">
        <f aca="false">IF(B360="","",IF(MOD(B359,Lists!$H$341)=0,1,K359+1))</f>
        <v/>
      </c>
      <c r="L360" s="238"/>
      <c r="M360" s="246"/>
      <c r="N360" s="240"/>
      <c r="O360" s="240"/>
      <c r="P360" s="240"/>
      <c r="Q360" s="240"/>
      <c r="R360" s="240"/>
      <c r="S360" s="240"/>
      <c r="T360" s="240"/>
      <c r="U360" s="240"/>
      <c r="V360" s="240"/>
      <c r="W360" s="240"/>
      <c r="X360" s="240"/>
      <c r="Y360" s="240"/>
      <c r="Z360" s="240"/>
      <c r="AA360" s="240"/>
      <c r="AB360" s="241"/>
      <c r="AC360" s="228"/>
      <c r="AD360" s="229"/>
      <c r="AE360" s="245"/>
      <c r="AF360" s="245"/>
      <c r="AG360" s="245"/>
      <c r="AH360" s="245"/>
      <c r="AI360" s="245"/>
      <c r="AJ360" s="245"/>
      <c r="AK360" s="245"/>
      <c r="AL360" s="245"/>
      <c r="AM360" s="245"/>
      <c r="AN360" s="245"/>
      <c r="AO360" s="245"/>
      <c r="AP360" s="245"/>
      <c r="AQ360" s="245"/>
      <c r="AR360" s="245"/>
      <c r="AS360" s="189"/>
      <c r="AT360" s="230" t="str">
        <f aca="false">IF(B360="","",IF(MOD(B360,$BG$9)&gt;0,"","Set"))</f>
        <v/>
      </c>
      <c r="AU360" s="230" t="str">
        <f aca="true">IF(AT360="Set",SUM(OFFSET(L360,-(($BG$9)-1),0):L360),"")</f>
        <v/>
      </c>
      <c r="AV360" s="188"/>
    </row>
    <row r="361" customFormat="false" ht="15.75" hidden="true" customHeight="true" outlineLevel="0" collapsed="false">
      <c r="B361" s="234" t="str">
        <f aca="false">IF(OR(B360="",B360=Lists!$H$379),"",B360+1)</f>
        <v/>
      </c>
      <c r="C361" s="235" t="str">
        <f aca="false">IF(B361="","",IF(MOD(B360,Lists!$H$362)=0,C360+1,C360))</f>
        <v/>
      </c>
      <c r="D361" s="236" t="str">
        <f aca="false">IF(B361="","",IF(MOD(B360,Lists!$H$362)=0,1,D360+1))</f>
        <v/>
      </c>
      <c r="E361" s="236" t="str">
        <f aca="false">IF(B361="","",IF(MOD(B360,Lists!$H$354)=0,E360+1,E360))</f>
        <v/>
      </c>
      <c r="F361" s="236" t="str">
        <f aca="false">IF(B361="","",IF(MOD(B360,Lists!$H$355)=0,F360+1,F360))</f>
        <v/>
      </c>
      <c r="G361" s="236" t="str">
        <f aca="false">IF(B361="","",IF(MOD(B360,Lists!$H$356)=0,1,G360+1))</f>
        <v/>
      </c>
      <c r="H361" s="237" t="str">
        <f aca="false">IF(B361="","",IF(MOD(B360,Lists!$H$337)=0,H360+1,H360))</f>
        <v/>
      </c>
      <c r="I361" s="236" t="str">
        <f aca="false">IF(B361="","",IF(MOD(B360,Lists!$H$338)=0,I360+1,I360))</f>
        <v/>
      </c>
      <c r="J361" s="236" t="str">
        <f aca="false">IF(B361="","",IF(MOD(B360,Lists!$H$340)=0,1,IF(MOD(B360,Lists!$H$339)=0,J360+1,J360)))</f>
        <v/>
      </c>
      <c r="K361" s="237" t="str">
        <f aca="false">IF(B361="","",IF(MOD(B360,Lists!$H$341)=0,1,K360+1))</f>
        <v/>
      </c>
      <c r="L361" s="238"/>
      <c r="M361" s="246"/>
      <c r="N361" s="240"/>
      <c r="O361" s="240"/>
      <c r="P361" s="240"/>
      <c r="Q361" s="240"/>
      <c r="R361" s="240"/>
      <c r="S361" s="240"/>
      <c r="T361" s="240"/>
      <c r="U361" s="240"/>
      <c r="V361" s="240"/>
      <c r="W361" s="240"/>
      <c r="X361" s="240"/>
      <c r="Y361" s="240"/>
      <c r="Z361" s="240"/>
      <c r="AA361" s="240"/>
      <c r="AB361" s="241"/>
      <c r="AC361" s="228"/>
      <c r="AD361" s="229"/>
      <c r="AE361" s="245"/>
      <c r="AF361" s="245"/>
      <c r="AG361" s="245"/>
      <c r="AH361" s="245"/>
      <c r="AI361" s="245"/>
      <c r="AJ361" s="245"/>
      <c r="AK361" s="245"/>
      <c r="AL361" s="245"/>
      <c r="AM361" s="245"/>
      <c r="AN361" s="245"/>
      <c r="AO361" s="245"/>
      <c r="AP361" s="245"/>
      <c r="AQ361" s="245"/>
      <c r="AR361" s="245"/>
      <c r="AS361" s="189"/>
      <c r="AT361" s="230" t="str">
        <f aca="false">IF(B361="","",IF(MOD(B361,$BG$9)&gt;0,"","Set"))</f>
        <v/>
      </c>
      <c r="AU361" s="230" t="str">
        <f aca="true">IF(AT361="Set",SUM(OFFSET(L361,-(($BG$9)-1),0):L361),"")</f>
        <v/>
      </c>
      <c r="AV361" s="188"/>
    </row>
    <row r="362" customFormat="false" ht="15.75" hidden="true" customHeight="true" outlineLevel="0" collapsed="false">
      <c r="B362" s="234" t="str">
        <f aca="false">IF(OR(B361="",B361=Lists!$H$379),"",B361+1)</f>
        <v/>
      </c>
      <c r="C362" s="235" t="str">
        <f aca="false">IF(B362="","",IF(MOD(B361,Lists!$H$362)=0,C361+1,C361))</f>
        <v/>
      </c>
      <c r="D362" s="236" t="str">
        <f aca="false">IF(B362="","",IF(MOD(B361,Lists!$H$362)=0,1,D361+1))</f>
        <v/>
      </c>
      <c r="E362" s="236" t="str">
        <f aca="false">IF(B362="","",IF(MOD(B361,Lists!$H$354)=0,E361+1,E361))</f>
        <v/>
      </c>
      <c r="F362" s="236" t="str">
        <f aca="false">IF(B362="","",IF(MOD(B361,Lists!$H$355)=0,F361+1,F361))</f>
        <v/>
      </c>
      <c r="G362" s="236" t="str">
        <f aca="false">IF(B362="","",IF(MOD(B361,Lists!$H$356)=0,1,G361+1))</f>
        <v/>
      </c>
      <c r="H362" s="237" t="str">
        <f aca="false">IF(B362="","",IF(MOD(B361,Lists!$H$337)=0,H361+1,H361))</f>
        <v/>
      </c>
      <c r="I362" s="236" t="str">
        <f aca="false">IF(B362="","",IF(MOD(B361,Lists!$H$338)=0,I361+1,I361))</f>
        <v/>
      </c>
      <c r="J362" s="236" t="str">
        <f aca="false">IF(B362="","",IF(MOD(B361,Lists!$H$340)=0,1,IF(MOD(B361,Lists!$H$339)=0,J361+1,J361)))</f>
        <v/>
      </c>
      <c r="K362" s="237" t="str">
        <f aca="false">IF(B362="","",IF(MOD(B361,Lists!$H$341)=0,1,K361+1))</f>
        <v/>
      </c>
      <c r="L362" s="238"/>
      <c r="M362" s="246"/>
      <c r="N362" s="240"/>
      <c r="O362" s="240"/>
      <c r="P362" s="240"/>
      <c r="Q362" s="240"/>
      <c r="R362" s="240"/>
      <c r="S362" s="240"/>
      <c r="T362" s="240"/>
      <c r="U362" s="240"/>
      <c r="V362" s="240"/>
      <c r="W362" s="240"/>
      <c r="X362" s="240"/>
      <c r="Y362" s="240"/>
      <c r="Z362" s="240"/>
      <c r="AA362" s="240"/>
      <c r="AB362" s="241"/>
      <c r="AC362" s="228"/>
      <c r="AD362" s="229"/>
      <c r="AE362" s="245"/>
      <c r="AF362" s="245"/>
      <c r="AG362" s="245"/>
      <c r="AH362" s="245"/>
      <c r="AI362" s="245"/>
      <c r="AJ362" s="245"/>
      <c r="AK362" s="245"/>
      <c r="AL362" s="245"/>
      <c r="AM362" s="245"/>
      <c r="AN362" s="245"/>
      <c r="AO362" s="245"/>
      <c r="AP362" s="245"/>
      <c r="AQ362" s="245"/>
      <c r="AR362" s="245"/>
      <c r="AS362" s="189"/>
      <c r="AT362" s="230" t="str">
        <f aca="false">IF(B362="","",IF(MOD(B362,$BG$9)&gt;0,"","Set"))</f>
        <v/>
      </c>
      <c r="AU362" s="230" t="str">
        <f aca="true">IF(AT362="Set",SUM(OFFSET(L362,-(($BG$9)-1),0):L362),"")</f>
        <v/>
      </c>
      <c r="AV362" s="188"/>
    </row>
    <row r="363" customFormat="false" ht="15.75" hidden="true" customHeight="true" outlineLevel="0" collapsed="false">
      <c r="B363" s="234" t="str">
        <f aca="false">IF(OR(B362="",B362=Lists!$H$379),"",B362+1)</f>
        <v/>
      </c>
      <c r="C363" s="235" t="str">
        <f aca="false">IF(B363="","",IF(MOD(B362,Lists!$H$362)=0,C362+1,C362))</f>
        <v/>
      </c>
      <c r="D363" s="236" t="str">
        <f aca="false">IF(B363="","",IF(MOD(B362,Lists!$H$362)=0,1,D362+1))</f>
        <v/>
      </c>
      <c r="E363" s="236" t="str">
        <f aca="false">IF(B363="","",IF(MOD(B362,Lists!$H$354)=0,E362+1,E362))</f>
        <v/>
      </c>
      <c r="F363" s="236" t="str">
        <f aca="false">IF(B363="","",IF(MOD(B362,Lists!$H$355)=0,F362+1,F362))</f>
        <v/>
      </c>
      <c r="G363" s="236" t="str">
        <f aca="false">IF(B363="","",IF(MOD(B362,Lists!$H$356)=0,1,G362+1))</f>
        <v/>
      </c>
      <c r="H363" s="237" t="str">
        <f aca="false">IF(B363="","",IF(MOD(B362,Lists!$H$337)=0,H362+1,H362))</f>
        <v/>
      </c>
      <c r="I363" s="236" t="str">
        <f aca="false">IF(B363="","",IF(MOD(B362,Lists!$H$338)=0,I362+1,I362))</f>
        <v/>
      </c>
      <c r="J363" s="236" t="str">
        <f aca="false">IF(B363="","",IF(MOD(B362,Lists!$H$340)=0,1,IF(MOD(B362,Lists!$H$339)=0,J362+1,J362)))</f>
        <v/>
      </c>
      <c r="K363" s="237" t="str">
        <f aca="false">IF(B363="","",IF(MOD(B362,Lists!$H$341)=0,1,K362+1))</f>
        <v/>
      </c>
      <c r="L363" s="238"/>
      <c r="M363" s="246"/>
      <c r="N363" s="240"/>
      <c r="O363" s="240"/>
      <c r="P363" s="240"/>
      <c r="Q363" s="240"/>
      <c r="R363" s="240"/>
      <c r="S363" s="240"/>
      <c r="T363" s="240"/>
      <c r="U363" s="240"/>
      <c r="V363" s="240"/>
      <c r="W363" s="240"/>
      <c r="X363" s="240"/>
      <c r="Y363" s="240"/>
      <c r="Z363" s="240"/>
      <c r="AA363" s="240"/>
      <c r="AB363" s="241"/>
      <c r="AC363" s="228"/>
      <c r="AD363" s="229"/>
      <c r="AE363" s="245"/>
      <c r="AF363" s="245"/>
      <c r="AG363" s="245"/>
      <c r="AH363" s="245"/>
      <c r="AI363" s="245"/>
      <c r="AJ363" s="245"/>
      <c r="AK363" s="245"/>
      <c r="AL363" s="245"/>
      <c r="AM363" s="245"/>
      <c r="AN363" s="245"/>
      <c r="AO363" s="245"/>
      <c r="AP363" s="245"/>
      <c r="AQ363" s="245"/>
      <c r="AR363" s="245"/>
      <c r="AS363" s="189"/>
      <c r="AT363" s="230" t="str">
        <f aca="false">IF(B363="","",IF(MOD(B363,$BG$9)&gt;0,"","Set"))</f>
        <v/>
      </c>
      <c r="AU363" s="230" t="str">
        <f aca="true">IF(AT363="Set",SUM(OFFSET(L363,-(($BG$9)-1),0):L363),"")</f>
        <v/>
      </c>
      <c r="AV363" s="188"/>
    </row>
    <row r="364" customFormat="false" ht="15.75" hidden="true" customHeight="true" outlineLevel="0" collapsed="false">
      <c r="B364" s="234" t="str">
        <f aca="false">IF(OR(B363="",B363=Lists!$H$379),"",B363+1)</f>
        <v/>
      </c>
      <c r="C364" s="235" t="str">
        <f aca="false">IF(B364="","",IF(MOD(B363,Lists!$H$362)=0,C363+1,C363))</f>
        <v/>
      </c>
      <c r="D364" s="236" t="str">
        <f aca="false">IF(B364="","",IF(MOD(B363,Lists!$H$362)=0,1,D363+1))</f>
        <v/>
      </c>
      <c r="E364" s="236" t="str">
        <f aca="false">IF(B364="","",IF(MOD(B363,Lists!$H$354)=0,E363+1,E363))</f>
        <v/>
      </c>
      <c r="F364" s="236" t="str">
        <f aca="false">IF(B364="","",IF(MOD(B363,Lists!$H$355)=0,F363+1,F363))</f>
        <v/>
      </c>
      <c r="G364" s="236" t="str">
        <f aca="false">IF(B364="","",IF(MOD(B363,Lists!$H$356)=0,1,G363+1))</f>
        <v/>
      </c>
      <c r="H364" s="237" t="str">
        <f aca="false">IF(B364="","",IF(MOD(B363,Lists!$H$337)=0,H363+1,H363))</f>
        <v/>
      </c>
      <c r="I364" s="236" t="str">
        <f aca="false">IF(B364="","",IF(MOD(B363,Lists!$H$338)=0,I363+1,I363))</f>
        <v/>
      </c>
      <c r="J364" s="236" t="str">
        <f aca="false">IF(B364="","",IF(MOD(B363,Lists!$H$340)=0,1,IF(MOD(B363,Lists!$H$339)=0,J363+1,J363)))</f>
        <v/>
      </c>
      <c r="K364" s="237" t="str">
        <f aca="false">IF(B364="","",IF(MOD(B363,Lists!$H$341)=0,1,K363+1))</f>
        <v/>
      </c>
      <c r="L364" s="238"/>
      <c r="M364" s="246"/>
      <c r="N364" s="240"/>
      <c r="O364" s="240"/>
      <c r="P364" s="240"/>
      <c r="Q364" s="240"/>
      <c r="R364" s="240"/>
      <c r="S364" s="240"/>
      <c r="T364" s="240"/>
      <c r="U364" s="240"/>
      <c r="V364" s="240"/>
      <c r="W364" s="240"/>
      <c r="X364" s="240"/>
      <c r="Y364" s="240"/>
      <c r="Z364" s="240"/>
      <c r="AA364" s="240"/>
      <c r="AB364" s="241"/>
      <c r="AC364" s="228"/>
      <c r="AD364" s="229"/>
      <c r="AE364" s="245"/>
      <c r="AF364" s="245"/>
      <c r="AG364" s="245"/>
      <c r="AH364" s="245"/>
      <c r="AI364" s="245"/>
      <c r="AJ364" s="245"/>
      <c r="AK364" s="245"/>
      <c r="AL364" s="245"/>
      <c r="AM364" s="245"/>
      <c r="AN364" s="245"/>
      <c r="AO364" s="245"/>
      <c r="AP364" s="245"/>
      <c r="AQ364" s="245"/>
      <c r="AR364" s="245"/>
      <c r="AS364" s="189"/>
      <c r="AT364" s="230" t="str">
        <f aca="false">IF(B364="","",IF(MOD(B364,$BG$9)&gt;0,"","Set"))</f>
        <v/>
      </c>
      <c r="AU364" s="230" t="str">
        <f aca="true">IF(AT364="Set",SUM(OFFSET(L364,-(($BG$9)-1),0):L364),"")</f>
        <v/>
      </c>
      <c r="AV364" s="188"/>
    </row>
    <row r="365" customFormat="false" ht="15.75" hidden="true" customHeight="true" outlineLevel="0" collapsed="false">
      <c r="B365" s="234" t="str">
        <f aca="false">IF(OR(B364="",B364=Lists!$H$379),"",B364+1)</f>
        <v/>
      </c>
      <c r="C365" s="235" t="str">
        <f aca="false">IF(B365="","",IF(MOD(B364,Lists!$H$362)=0,C364+1,C364))</f>
        <v/>
      </c>
      <c r="D365" s="236" t="str">
        <f aca="false">IF(B365="","",IF(MOD(B364,Lists!$H$362)=0,1,D364+1))</f>
        <v/>
      </c>
      <c r="E365" s="236" t="str">
        <f aca="false">IF(B365="","",IF(MOD(B364,Lists!$H$354)=0,E364+1,E364))</f>
        <v/>
      </c>
      <c r="F365" s="236" t="str">
        <f aca="false">IF(B365="","",IF(MOD(B364,Lists!$H$355)=0,F364+1,F364))</f>
        <v/>
      </c>
      <c r="G365" s="236" t="str">
        <f aca="false">IF(B365="","",IF(MOD(B364,Lists!$H$356)=0,1,G364+1))</f>
        <v/>
      </c>
      <c r="H365" s="237" t="str">
        <f aca="false">IF(B365="","",IF(MOD(B364,Lists!$H$337)=0,H364+1,H364))</f>
        <v/>
      </c>
      <c r="I365" s="236" t="str">
        <f aca="false">IF(B365="","",IF(MOD(B364,Lists!$H$338)=0,I364+1,I364))</f>
        <v/>
      </c>
      <c r="J365" s="236" t="str">
        <f aca="false">IF(B365="","",IF(MOD(B364,Lists!$H$340)=0,1,IF(MOD(B364,Lists!$H$339)=0,J364+1,J364)))</f>
        <v/>
      </c>
      <c r="K365" s="237" t="str">
        <f aca="false">IF(B365="","",IF(MOD(B364,Lists!$H$341)=0,1,K364+1))</f>
        <v/>
      </c>
      <c r="L365" s="238"/>
      <c r="M365" s="246"/>
      <c r="N365" s="240"/>
      <c r="O365" s="240"/>
      <c r="P365" s="240"/>
      <c r="Q365" s="240"/>
      <c r="R365" s="240"/>
      <c r="S365" s="240"/>
      <c r="T365" s="240"/>
      <c r="U365" s="240"/>
      <c r="V365" s="240"/>
      <c r="W365" s="240"/>
      <c r="X365" s="240"/>
      <c r="Y365" s="240"/>
      <c r="Z365" s="240"/>
      <c r="AA365" s="240"/>
      <c r="AB365" s="241"/>
      <c r="AC365" s="228"/>
      <c r="AD365" s="229"/>
      <c r="AE365" s="245"/>
      <c r="AF365" s="245"/>
      <c r="AG365" s="245"/>
      <c r="AH365" s="245"/>
      <c r="AI365" s="245"/>
      <c r="AJ365" s="245"/>
      <c r="AK365" s="245"/>
      <c r="AL365" s="245"/>
      <c r="AM365" s="245"/>
      <c r="AN365" s="245"/>
      <c r="AO365" s="245"/>
      <c r="AP365" s="245"/>
      <c r="AQ365" s="245"/>
      <c r="AR365" s="245"/>
      <c r="AS365" s="189"/>
      <c r="AT365" s="230" t="str">
        <f aca="false">IF(B365="","",IF(MOD(B365,$BG$9)&gt;0,"","Set"))</f>
        <v/>
      </c>
      <c r="AU365" s="230" t="str">
        <f aca="true">IF(AT365="Set",SUM(OFFSET(L365,-(($BG$9)-1),0):L365),"")</f>
        <v/>
      </c>
      <c r="AV365" s="188"/>
    </row>
    <row r="366" customFormat="false" ht="15.75" hidden="true" customHeight="true" outlineLevel="0" collapsed="false">
      <c r="B366" s="234" t="str">
        <f aca="false">IF(OR(B365="",B365=Lists!$H$379),"",B365+1)</f>
        <v/>
      </c>
      <c r="C366" s="235" t="str">
        <f aca="false">IF(B366="","",IF(MOD(B365,Lists!$H$362)=0,C365+1,C365))</f>
        <v/>
      </c>
      <c r="D366" s="236" t="str">
        <f aca="false">IF(B366="","",IF(MOD(B365,Lists!$H$362)=0,1,D365+1))</f>
        <v/>
      </c>
      <c r="E366" s="236" t="str">
        <f aca="false">IF(B366="","",IF(MOD(B365,Lists!$H$354)=0,E365+1,E365))</f>
        <v/>
      </c>
      <c r="F366" s="236" t="str">
        <f aca="false">IF(B366="","",IF(MOD(B365,Lists!$H$355)=0,F365+1,F365))</f>
        <v/>
      </c>
      <c r="G366" s="236" t="str">
        <f aca="false">IF(B366="","",IF(MOD(B365,Lists!$H$356)=0,1,G365+1))</f>
        <v/>
      </c>
      <c r="H366" s="237" t="str">
        <f aca="false">IF(B366="","",IF(MOD(B365,Lists!$H$337)=0,H365+1,H365))</f>
        <v/>
      </c>
      <c r="I366" s="236" t="str">
        <f aca="false">IF(B366="","",IF(MOD(B365,Lists!$H$338)=0,I365+1,I365))</f>
        <v/>
      </c>
      <c r="J366" s="236" t="str">
        <f aca="false">IF(B366="","",IF(MOD(B365,Lists!$H$340)=0,1,IF(MOD(B365,Lists!$H$339)=0,J365+1,J365)))</f>
        <v/>
      </c>
      <c r="K366" s="237" t="str">
        <f aca="false">IF(B366="","",IF(MOD(B365,Lists!$H$341)=0,1,K365+1))</f>
        <v/>
      </c>
      <c r="L366" s="238"/>
      <c r="M366" s="246"/>
      <c r="N366" s="240"/>
      <c r="O366" s="240"/>
      <c r="P366" s="240"/>
      <c r="Q366" s="240"/>
      <c r="R366" s="240"/>
      <c r="S366" s="240"/>
      <c r="T366" s="240"/>
      <c r="U366" s="240"/>
      <c r="V366" s="240"/>
      <c r="W366" s="240"/>
      <c r="X366" s="240"/>
      <c r="Y366" s="240"/>
      <c r="Z366" s="240"/>
      <c r="AA366" s="240"/>
      <c r="AB366" s="241"/>
      <c r="AC366" s="228"/>
      <c r="AD366" s="229"/>
      <c r="AE366" s="245"/>
      <c r="AF366" s="245"/>
      <c r="AG366" s="245"/>
      <c r="AH366" s="245"/>
      <c r="AI366" s="245"/>
      <c r="AJ366" s="245"/>
      <c r="AK366" s="245"/>
      <c r="AL366" s="245"/>
      <c r="AM366" s="245"/>
      <c r="AN366" s="245"/>
      <c r="AO366" s="245"/>
      <c r="AP366" s="245"/>
      <c r="AQ366" s="245"/>
      <c r="AR366" s="245"/>
      <c r="AS366" s="189"/>
      <c r="AT366" s="230" t="str">
        <f aca="false">IF(B366="","",IF(MOD(B366,$BG$9)&gt;0,"","Set"))</f>
        <v/>
      </c>
      <c r="AU366" s="230" t="str">
        <f aca="true">IF(AT366="Set",SUM(OFFSET(L366,-(($BG$9)-1),0):L366),"")</f>
        <v/>
      </c>
      <c r="AV366" s="188"/>
    </row>
    <row r="367" customFormat="false" ht="15.75" hidden="true" customHeight="true" outlineLevel="0" collapsed="false">
      <c r="B367" s="234" t="str">
        <f aca="false">IF(OR(B366="",B366=Lists!$H$379),"",B366+1)</f>
        <v/>
      </c>
      <c r="C367" s="235" t="str">
        <f aca="false">IF(B367="","",IF(MOD(B366,Lists!$H$362)=0,C366+1,C366))</f>
        <v/>
      </c>
      <c r="D367" s="236" t="str">
        <f aca="false">IF(B367="","",IF(MOD(B366,Lists!$H$362)=0,1,D366+1))</f>
        <v/>
      </c>
      <c r="E367" s="236" t="str">
        <f aca="false">IF(B367="","",IF(MOD(B366,Lists!$H$354)=0,E366+1,E366))</f>
        <v/>
      </c>
      <c r="F367" s="236" t="str">
        <f aca="false">IF(B367="","",IF(MOD(B366,Lists!$H$355)=0,F366+1,F366))</f>
        <v/>
      </c>
      <c r="G367" s="236" t="str">
        <f aca="false">IF(B367="","",IF(MOD(B366,Lists!$H$356)=0,1,G366+1))</f>
        <v/>
      </c>
      <c r="H367" s="237" t="str">
        <f aca="false">IF(B367="","",IF(MOD(B366,Lists!$H$337)=0,H366+1,H366))</f>
        <v/>
      </c>
      <c r="I367" s="236" t="str">
        <f aca="false">IF(B367="","",IF(MOD(B366,Lists!$H$338)=0,I366+1,I366))</f>
        <v/>
      </c>
      <c r="J367" s="236" t="str">
        <f aca="false">IF(B367="","",IF(MOD(B366,Lists!$H$340)=0,1,IF(MOD(B366,Lists!$H$339)=0,J366+1,J366)))</f>
        <v/>
      </c>
      <c r="K367" s="237" t="str">
        <f aca="false">IF(B367="","",IF(MOD(B366,Lists!$H$341)=0,1,K366+1))</f>
        <v/>
      </c>
      <c r="L367" s="238"/>
      <c r="M367" s="246"/>
      <c r="N367" s="240"/>
      <c r="O367" s="240"/>
      <c r="P367" s="240"/>
      <c r="Q367" s="240"/>
      <c r="R367" s="240"/>
      <c r="S367" s="240"/>
      <c r="T367" s="240"/>
      <c r="U367" s="240"/>
      <c r="V367" s="240"/>
      <c r="W367" s="240"/>
      <c r="X367" s="240"/>
      <c r="Y367" s="240"/>
      <c r="Z367" s="240"/>
      <c r="AA367" s="240"/>
      <c r="AB367" s="241"/>
      <c r="AC367" s="228"/>
      <c r="AD367" s="229"/>
      <c r="AE367" s="245"/>
      <c r="AF367" s="245"/>
      <c r="AG367" s="245"/>
      <c r="AH367" s="245"/>
      <c r="AI367" s="245"/>
      <c r="AJ367" s="245"/>
      <c r="AK367" s="245"/>
      <c r="AL367" s="245"/>
      <c r="AM367" s="245"/>
      <c r="AN367" s="245"/>
      <c r="AO367" s="245"/>
      <c r="AP367" s="245"/>
      <c r="AQ367" s="245"/>
      <c r="AR367" s="245"/>
      <c r="AS367" s="189"/>
      <c r="AT367" s="230" t="str">
        <f aca="false">IF(B367="","",IF(MOD(B367,$BG$9)&gt;0,"","Set"))</f>
        <v/>
      </c>
      <c r="AU367" s="230" t="str">
        <f aca="true">IF(AT367="Set",SUM(OFFSET(L367,-(($BG$9)-1),0):L367),"")</f>
        <v/>
      </c>
      <c r="AV367" s="188"/>
    </row>
    <row r="368" customFormat="false" ht="15.75" hidden="true" customHeight="true" outlineLevel="0" collapsed="false">
      <c r="B368" s="234" t="str">
        <f aca="false">IF(OR(B367="",B367=Lists!$H$379),"",B367+1)</f>
        <v/>
      </c>
      <c r="C368" s="235" t="str">
        <f aca="false">IF(B368="","",IF(MOD(B367,Lists!$H$362)=0,C367+1,C367))</f>
        <v/>
      </c>
      <c r="D368" s="236" t="str">
        <f aca="false">IF(B368="","",IF(MOD(B367,Lists!$H$362)=0,1,D367+1))</f>
        <v/>
      </c>
      <c r="E368" s="236" t="str">
        <f aca="false">IF(B368="","",IF(MOD(B367,Lists!$H$354)=0,E367+1,E367))</f>
        <v/>
      </c>
      <c r="F368" s="236" t="str">
        <f aca="false">IF(B368="","",IF(MOD(B367,Lists!$H$355)=0,F367+1,F367))</f>
        <v/>
      </c>
      <c r="G368" s="236" t="str">
        <f aca="false">IF(B368="","",IF(MOD(B367,Lists!$H$356)=0,1,G367+1))</f>
        <v/>
      </c>
      <c r="H368" s="237" t="str">
        <f aca="false">IF(B368="","",IF(MOD(B367,Lists!$H$337)=0,H367+1,H367))</f>
        <v/>
      </c>
      <c r="I368" s="236" t="str">
        <f aca="false">IF(B368="","",IF(MOD(B367,Lists!$H$338)=0,I367+1,I367))</f>
        <v/>
      </c>
      <c r="J368" s="236" t="str">
        <f aca="false">IF(B368="","",IF(MOD(B367,Lists!$H$340)=0,1,IF(MOD(B367,Lists!$H$339)=0,J367+1,J367)))</f>
        <v/>
      </c>
      <c r="K368" s="237" t="str">
        <f aca="false">IF(B368="","",IF(MOD(B367,Lists!$H$341)=0,1,K367+1))</f>
        <v/>
      </c>
      <c r="L368" s="238"/>
      <c r="M368" s="246"/>
      <c r="N368" s="240"/>
      <c r="O368" s="240"/>
      <c r="P368" s="240"/>
      <c r="Q368" s="240"/>
      <c r="R368" s="240"/>
      <c r="S368" s="240"/>
      <c r="T368" s="240"/>
      <c r="U368" s="240"/>
      <c r="V368" s="240"/>
      <c r="W368" s="240"/>
      <c r="X368" s="240"/>
      <c r="Y368" s="240"/>
      <c r="Z368" s="240"/>
      <c r="AA368" s="240"/>
      <c r="AB368" s="241"/>
      <c r="AC368" s="228"/>
      <c r="AD368" s="229"/>
      <c r="AE368" s="245"/>
      <c r="AF368" s="245"/>
      <c r="AG368" s="245"/>
      <c r="AH368" s="245"/>
      <c r="AI368" s="245"/>
      <c r="AJ368" s="245"/>
      <c r="AK368" s="245"/>
      <c r="AL368" s="245"/>
      <c r="AM368" s="245"/>
      <c r="AN368" s="245"/>
      <c r="AO368" s="245"/>
      <c r="AP368" s="245"/>
      <c r="AQ368" s="245"/>
      <c r="AR368" s="245"/>
      <c r="AS368" s="189"/>
      <c r="AT368" s="230" t="str">
        <f aca="false">IF(B368="","",IF(MOD(B368,$BG$9)&gt;0,"","Set"))</f>
        <v/>
      </c>
      <c r="AU368" s="230" t="str">
        <f aca="true">IF(AT368="Set",SUM(OFFSET(L368,-(($BG$9)-1),0):L368),"")</f>
        <v/>
      </c>
      <c r="AV368" s="188"/>
    </row>
    <row r="369" customFormat="false" ht="15.75" hidden="true" customHeight="true" outlineLevel="0" collapsed="false">
      <c r="B369" s="234" t="str">
        <f aca="false">IF(OR(B368="",B368=Lists!$H$379),"",B368+1)</f>
        <v/>
      </c>
      <c r="C369" s="235" t="str">
        <f aca="false">IF(B369="","",IF(MOD(B368,Lists!$H$362)=0,C368+1,C368))</f>
        <v/>
      </c>
      <c r="D369" s="236" t="str">
        <f aca="false">IF(B369="","",IF(MOD(B368,Lists!$H$362)=0,1,D368+1))</f>
        <v/>
      </c>
      <c r="E369" s="236" t="str">
        <f aca="false">IF(B369="","",IF(MOD(B368,Lists!$H$354)=0,E368+1,E368))</f>
        <v/>
      </c>
      <c r="F369" s="236" t="str">
        <f aca="false">IF(B369="","",IF(MOD(B368,Lists!$H$355)=0,F368+1,F368))</f>
        <v/>
      </c>
      <c r="G369" s="236" t="str">
        <f aca="false">IF(B369="","",IF(MOD(B368,Lists!$H$356)=0,1,G368+1))</f>
        <v/>
      </c>
      <c r="H369" s="237" t="str">
        <f aca="false">IF(B369="","",IF(MOD(B368,Lists!$H$337)=0,H368+1,H368))</f>
        <v/>
      </c>
      <c r="I369" s="236" t="str">
        <f aca="false">IF(B369="","",IF(MOD(B368,Lists!$H$338)=0,I368+1,I368))</f>
        <v/>
      </c>
      <c r="J369" s="236" t="str">
        <f aca="false">IF(B369="","",IF(MOD(B368,Lists!$H$340)=0,1,IF(MOD(B368,Lists!$H$339)=0,J368+1,J368)))</f>
        <v/>
      </c>
      <c r="K369" s="237" t="str">
        <f aca="false">IF(B369="","",IF(MOD(B368,Lists!$H$341)=0,1,K368+1))</f>
        <v/>
      </c>
      <c r="L369" s="238"/>
      <c r="M369" s="246"/>
      <c r="N369" s="240"/>
      <c r="O369" s="240"/>
      <c r="P369" s="240"/>
      <c r="Q369" s="240"/>
      <c r="R369" s="240"/>
      <c r="S369" s="240"/>
      <c r="T369" s="240"/>
      <c r="U369" s="240"/>
      <c r="V369" s="240"/>
      <c r="W369" s="240"/>
      <c r="X369" s="240"/>
      <c r="Y369" s="240"/>
      <c r="Z369" s="240"/>
      <c r="AA369" s="240"/>
      <c r="AB369" s="241"/>
      <c r="AC369" s="228"/>
      <c r="AD369" s="229"/>
      <c r="AE369" s="245"/>
      <c r="AF369" s="245"/>
      <c r="AG369" s="245"/>
      <c r="AH369" s="245"/>
      <c r="AI369" s="245"/>
      <c r="AJ369" s="245"/>
      <c r="AK369" s="245"/>
      <c r="AL369" s="245"/>
      <c r="AM369" s="245"/>
      <c r="AN369" s="245"/>
      <c r="AO369" s="245"/>
      <c r="AP369" s="245"/>
      <c r="AQ369" s="245"/>
      <c r="AR369" s="245"/>
      <c r="AS369" s="189"/>
      <c r="AT369" s="230" t="str">
        <f aca="false">IF(B369="","",IF(MOD(B369,$BG$9)&gt;0,"","Set"))</f>
        <v/>
      </c>
      <c r="AU369" s="230" t="str">
        <f aca="true">IF(AT369="Set",SUM(OFFSET(L369,-(($BG$9)-1),0):L369),"")</f>
        <v/>
      </c>
      <c r="AV369" s="188"/>
    </row>
    <row r="370" customFormat="false" ht="15.75" hidden="true" customHeight="true" outlineLevel="0" collapsed="false">
      <c r="B370" s="234" t="str">
        <f aca="false">IF(OR(B369="",B369=Lists!$H$379),"",B369+1)</f>
        <v/>
      </c>
      <c r="C370" s="235" t="str">
        <f aca="false">IF(B370="","",IF(MOD(B369,Lists!$H$362)=0,C369+1,C369))</f>
        <v/>
      </c>
      <c r="D370" s="236" t="str">
        <f aca="false">IF(B370="","",IF(MOD(B369,Lists!$H$362)=0,1,D369+1))</f>
        <v/>
      </c>
      <c r="E370" s="236" t="str">
        <f aca="false">IF(B370="","",IF(MOD(B369,Lists!$H$354)=0,E369+1,E369))</f>
        <v/>
      </c>
      <c r="F370" s="236" t="str">
        <f aca="false">IF(B370="","",IF(MOD(B369,Lists!$H$355)=0,F369+1,F369))</f>
        <v/>
      </c>
      <c r="G370" s="236" t="str">
        <f aca="false">IF(B370="","",IF(MOD(B369,Lists!$H$356)=0,1,G369+1))</f>
        <v/>
      </c>
      <c r="H370" s="237" t="str">
        <f aca="false">IF(B370="","",IF(MOD(B369,Lists!$H$337)=0,H369+1,H369))</f>
        <v/>
      </c>
      <c r="I370" s="236" t="str">
        <f aca="false">IF(B370="","",IF(MOD(B369,Lists!$H$338)=0,I369+1,I369))</f>
        <v/>
      </c>
      <c r="J370" s="236" t="str">
        <f aca="false">IF(B370="","",IF(MOD(B369,Lists!$H$340)=0,1,IF(MOD(B369,Lists!$H$339)=0,J369+1,J369)))</f>
        <v/>
      </c>
      <c r="K370" s="237" t="str">
        <f aca="false">IF(B370="","",IF(MOD(B369,Lists!$H$341)=0,1,K369+1))</f>
        <v/>
      </c>
      <c r="L370" s="238"/>
      <c r="M370" s="246"/>
      <c r="N370" s="240"/>
      <c r="O370" s="240"/>
      <c r="P370" s="240"/>
      <c r="Q370" s="240"/>
      <c r="R370" s="240"/>
      <c r="S370" s="240"/>
      <c r="T370" s="240"/>
      <c r="U370" s="240"/>
      <c r="V370" s="240"/>
      <c r="W370" s="240"/>
      <c r="X370" s="240"/>
      <c r="Y370" s="240"/>
      <c r="Z370" s="240"/>
      <c r="AA370" s="240"/>
      <c r="AB370" s="241"/>
      <c r="AC370" s="228"/>
      <c r="AD370" s="229"/>
      <c r="AE370" s="245"/>
      <c r="AF370" s="245"/>
      <c r="AG370" s="245"/>
      <c r="AH370" s="245"/>
      <c r="AI370" s="245"/>
      <c r="AJ370" s="245"/>
      <c r="AK370" s="245"/>
      <c r="AL370" s="245"/>
      <c r="AM370" s="245"/>
      <c r="AN370" s="245"/>
      <c r="AO370" s="245"/>
      <c r="AP370" s="245"/>
      <c r="AQ370" s="245"/>
      <c r="AR370" s="245"/>
      <c r="AS370" s="189"/>
      <c r="AT370" s="230" t="str">
        <f aca="false">IF(B370="","",IF(MOD(B370,$BG$9)&gt;0,"","Set"))</f>
        <v/>
      </c>
      <c r="AU370" s="230" t="str">
        <f aca="true">IF(AT370="Set",SUM(OFFSET(L370,-(($BG$9)-1),0):L370),"")</f>
        <v/>
      </c>
      <c r="AV370" s="188"/>
    </row>
    <row r="371" customFormat="false" ht="15.75" hidden="true" customHeight="true" outlineLevel="0" collapsed="false">
      <c r="B371" s="234" t="str">
        <f aca="false">IF(OR(B370="",B370=Lists!$H$379),"",B370+1)</f>
        <v/>
      </c>
      <c r="C371" s="235" t="str">
        <f aca="false">IF(B371="","",IF(MOD(B370,Lists!$H$362)=0,C370+1,C370))</f>
        <v/>
      </c>
      <c r="D371" s="236" t="str">
        <f aca="false">IF(B371="","",IF(MOD(B370,Lists!$H$362)=0,1,D370+1))</f>
        <v/>
      </c>
      <c r="E371" s="236" t="str">
        <f aca="false">IF(B371="","",IF(MOD(B370,Lists!$H$354)=0,E370+1,E370))</f>
        <v/>
      </c>
      <c r="F371" s="236" t="str">
        <f aca="false">IF(B371="","",IF(MOD(B370,Lists!$H$355)=0,F370+1,F370))</f>
        <v/>
      </c>
      <c r="G371" s="236" t="str">
        <f aca="false">IF(B371="","",IF(MOD(B370,Lists!$H$356)=0,1,G370+1))</f>
        <v/>
      </c>
      <c r="H371" s="237" t="str">
        <f aca="false">IF(B371="","",IF(MOD(B370,Lists!$H$337)=0,H370+1,H370))</f>
        <v/>
      </c>
      <c r="I371" s="236" t="str">
        <f aca="false">IF(B371="","",IF(MOD(B370,Lists!$H$338)=0,I370+1,I370))</f>
        <v/>
      </c>
      <c r="J371" s="236" t="str">
        <f aca="false">IF(B371="","",IF(MOD(B370,Lists!$H$340)=0,1,IF(MOD(B370,Lists!$H$339)=0,J370+1,J370)))</f>
        <v/>
      </c>
      <c r="K371" s="237" t="str">
        <f aca="false">IF(B371="","",IF(MOD(B370,Lists!$H$341)=0,1,K370+1))</f>
        <v/>
      </c>
      <c r="L371" s="238"/>
      <c r="M371" s="246"/>
      <c r="N371" s="240"/>
      <c r="O371" s="240"/>
      <c r="P371" s="240"/>
      <c r="Q371" s="240"/>
      <c r="R371" s="240"/>
      <c r="S371" s="240"/>
      <c r="T371" s="240"/>
      <c r="U371" s="240"/>
      <c r="V371" s="240"/>
      <c r="W371" s="240"/>
      <c r="X371" s="240"/>
      <c r="Y371" s="240"/>
      <c r="Z371" s="240"/>
      <c r="AA371" s="240"/>
      <c r="AB371" s="241"/>
      <c r="AC371" s="228"/>
      <c r="AD371" s="229"/>
      <c r="AE371" s="245"/>
      <c r="AF371" s="245"/>
      <c r="AG371" s="245"/>
      <c r="AH371" s="245"/>
      <c r="AI371" s="245"/>
      <c r="AJ371" s="245"/>
      <c r="AK371" s="245"/>
      <c r="AL371" s="245"/>
      <c r="AM371" s="245"/>
      <c r="AN371" s="245"/>
      <c r="AO371" s="245"/>
      <c r="AP371" s="245"/>
      <c r="AQ371" s="245"/>
      <c r="AR371" s="245"/>
      <c r="AS371" s="189"/>
      <c r="AT371" s="230" t="str">
        <f aca="false">IF(B371="","",IF(MOD(B371,$BG$9)&gt;0,"","Set"))</f>
        <v/>
      </c>
      <c r="AU371" s="230" t="str">
        <f aca="true">IF(AT371="Set",SUM(OFFSET(L371,-(($BG$9)-1),0):L371),"")</f>
        <v/>
      </c>
      <c r="AV371" s="188"/>
    </row>
    <row r="372" customFormat="false" ht="15.75" hidden="true" customHeight="true" outlineLevel="0" collapsed="false">
      <c r="B372" s="234" t="str">
        <f aca="false">IF(OR(B371="",B371=Lists!$H$379),"",B371+1)</f>
        <v/>
      </c>
      <c r="C372" s="235" t="str">
        <f aca="false">IF(B372="","",IF(MOD(B371,Lists!$H$362)=0,C371+1,C371))</f>
        <v/>
      </c>
      <c r="D372" s="236" t="str">
        <f aca="false">IF(B372="","",IF(MOD(B371,Lists!$H$362)=0,1,D371+1))</f>
        <v/>
      </c>
      <c r="E372" s="236" t="str">
        <f aca="false">IF(B372="","",IF(MOD(B371,Lists!$H$354)=0,E371+1,E371))</f>
        <v/>
      </c>
      <c r="F372" s="236" t="str">
        <f aca="false">IF(B372="","",IF(MOD(B371,Lists!$H$355)=0,F371+1,F371))</f>
        <v/>
      </c>
      <c r="G372" s="236" t="str">
        <f aca="false">IF(B372="","",IF(MOD(B371,Lists!$H$356)=0,1,G371+1))</f>
        <v/>
      </c>
      <c r="H372" s="237" t="str">
        <f aca="false">IF(B372="","",IF(MOD(B371,Lists!$H$337)=0,H371+1,H371))</f>
        <v/>
      </c>
      <c r="I372" s="236" t="str">
        <f aca="false">IF(B372="","",IF(MOD(B371,Lists!$H$338)=0,I371+1,I371))</f>
        <v/>
      </c>
      <c r="J372" s="236" t="str">
        <f aca="false">IF(B372="","",IF(MOD(B371,Lists!$H$340)=0,1,IF(MOD(B371,Lists!$H$339)=0,J371+1,J371)))</f>
        <v/>
      </c>
      <c r="K372" s="237" t="str">
        <f aca="false">IF(B372="","",IF(MOD(B371,Lists!$H$341)=0,1,K371+1))</f>
        <v/>
      </c>
      <c r="L372" s="238"/>
      <c r="M372" s="246"/>
      <c r="N372" s="240"/>
      <c r="O372" s="240"/>
      <c r="P372" s="240"/>
      <c r="Q372" s="240"/>
      <c r="R372" s="240"/>
      <c r="S372" s="240"/>
      <c r="T372" s="240"/>
      <c r="U372" s="240"/>
      <c r="V372" s="240"/>
      <c r="W372" s="240"/>
      <c r="X372" s="240"/>
      <c r="Y372" s="240"/>
      <c r="Z372" s="240"/>
      <c r="AA372" s="240"/>
      <c r="AB372" s="241"/>
      <c r="AC372" s="228"/>
      <c r="AD372" s="229"/>
      <c r="AE372" s="245"/>
      <c r="AF372" s="245"/>
      <c r="AG372" s="245"/>
      <c r="AH372" s="245"/>
      <c r="AI372" s="245"/>
      <c r="AJ372" s="245"/>
      <c r="AK372" s="245"/>
      <c r="AL372" s="245"/>
      <c r="AM372" s="245"/>
      <c r="AN372" s="245"/>
      <c r="AO372" s="245"/>
      <c r="AP372" s="245"/>
      <c r="AQ372" s="245"/>
      <c r="AR372" s="245"/>
      <c r="AS372" s="189"/>
      <c r="AT372" s="230" t="str">
        <f aca="false">IF(B372="","",IF(MOD(B372,$BG$9)&gt;0,"","Set"))</f>
        <v/>
      </c>
      <c r="AU372" s="230" t="str">
        <f aca="true">IF(AT372="Set",SUM(OFFSET(L372,-(($BG$9)-1),0):L372),"")</f>
        <v/>
      </c>
      <c r="AV372" s="188"/>
    </row>
    <row r="373" customFormat="false" ht="15.75" hidden="true" customHeight="true" outlineLevel="0" collapsed="false">
      <c r="B373" s="234" t="str">
        <f aca="false">IF(OR(B372="",B372=Lists!$H$379),"",B372+1)</f>
        <v/>
      </c>
      <c r="C373" s="235" t="str">
        <f aca="false">IF(B373="","",IF(MOD(B372,Lists!$H$362)=0,C372+1,C372))</f>
        <v/>
      </c>
      <c r="D373" s="236" t="str">
        <f aca="false">IF(B373="","",IF(MOD(B372,Lists!$H$362)=0,1,D372+1))</f>
        <v/>
      </c>
      <c r="E373" s="236" t="str">
        <f aca="false">IF(B373="","",IF(MOD(B372,Lists!$H$354)=0,E372+1,E372))</f>
        <v/>
      </c>
      <c r="F373" s="236" t="str">
        <f aca="false">IF(B373="","",IF(MOD(B372,Lists!$H$355)=0,F372+1,F372))</f>
        <v/>
      </c>
      <c r="G373" s="236" t="str">
        <f aca="false">IF(B373="","",IF(MOD(B372,Lists!$H$356)=0,1,G372+1))</f>
        <v/>
      </c>
      <c r="H373" s="237" t="str">
        <f aca="false">IF(B373="","",IF(MOD(B372,Lists!$H$337)=0,H372+1,H372))</f>
        <v/>
      </c>
      <c r="I373" s="236" t="str">
        <f aca="false">IF(B373="","",IF(MOD(B372,Lists!$H$338)=0,I372+1,I372))</f>
        <v/>
      </c>
      <c r="J373" s="236" t="str">
        <f aca="false">IF(B373="","",IF(MOD(B372,Lists!$H$340)=0,1,IF(MOD(B372,Lists!$H$339)=0,J372+1,J372)))</f>
        <v/>
      </c>
      <c r="K373" s="237" t="str">
        <f aca="false">IF(B373="","",IF(MOD(B372,Lists!$H$341)=0,1,K372+1))</f>
        <v/>
      </c>
      <c r="L373" s="238"/>
      <c r="M373" s="246"/>
      <c r="N373" s="240"/>
      <c r="O373" s="240"/>
      <c r="P373" s="240"/>
      <c r="Q373" s="240"/>
      <c r="R373" s="240"/>
      <c r="S373" s="240"/>
      <c r="T373" s="240"/>
      <c r="U373" s="240"/>
      <c r="V373" s="240"/>
      <c r="W373" s="240"/>
      <c r="X373" s="240"/>
      <c r="Y373" s="240"/>
      <c r="Z373" s="240"/>
      <c r="AA373" s="240"/>
      <c r="AB373" s="241"/>
      <c r="AC373" s="228"/>
      <c r="AD373" s="229"/>
      <c r="AE373" s="245"/>
      <c r="AF373" s="245"/>
      <c r="AG373" s="245"/>
      <c r="AH373" s="245"/>
      <c r="AI373" s="245"/>
      <c r="AJ373" s="245"/>
      <c r="AK373" s="245"/>
      <c r="AL373" s="245"/>
      <c r="AM373" s="245"/>
      <c r="AN373" s="245"/>
      <c r="AO373" s="245"/>
      <c r="AP373" s="245"/>
      <c r="AQ373" s="245"/>
      <c r="AR373" s="245"/>
      <c r="AS373" s="189"/>
      <c r="AT373" s="230" t="str">
        <f aca="false">IF(B373="","",IF(MOD(B373,$BG$9)&gt;0,"","Set"))</f>
        <v/>
      </c>
      <c r="AU373" s="230" t="str">
        <f aca="true">IF(AT373="Set",SUM(OFFSET(L373,-(($BG$9)-1),0):L373),"")</f>
        <v/>
      </c>
      <c r="AV373" s="188"/>
    </row>
    <row r="374" customFormat="false" ht="15.75" hidden="true" customHeight="true" outlineLevel="0" collapsed="false">
      <c r="B374" s="234" t="str">
        <f aca="false">IF(OR(B373="",B373=Lists!$H$379),"",B373+1)</f>
        <v/>
      </c>
      <c r="C374" s="235" t="str">
        <f aca="false">IF(B374="","",IF(MOD(B373,Lists!$H$362)=0,C373+1,C373))</f>
        <v/>
      </c>
      <c r="D374" s="236" t="str">
        <f aca="false">IF(B374="","",IF(MOD(B373,Lists!$H$362)=0,1,D373+1))</f>
        <v/>
      </c>
      <c r="E374" s="236" t="str">
        <f aca="false">IF(B374="","",IF(MOD(B373,Lists!$H$354)=0,E373+1,E373))</f>
        <v/>
      </c>
      <c r="F374" s="236" t="str">
        <f aca="false">IF(B374="","",IF(MOD(B373,Lists!$H$355)=0,F373+1,F373))</f>
        <v/>
      </c>
      <c r="G374" s="236" t="str">
        <f aca="false">IF(B374="","",IF(MOD(B373,Lists!$H$356)=0,1,G373+1))</f>
        <v/>
      </c>
      <c r="H374" s="237" t="str">
        <f aca="false">IF(B374="","",IF(MOD(B373,Lists!$H$337)=0,H373+1,H373))</f>
        <v/>
      </c>
      <c r="I374" s="236" t="str">
        <f aca="false">IF(B374="","",IF(MOD(B373,Lists!$H$338)=0,I373+1,I373))</f>
        <v/>
      </c>
      <c r="J374" s="236" t="str">
        <f aca="false">IF(B374="","",IF(MOD(B373,Lists!$H$340)=0,1,IF(MOD(B373,Lists!$H$339)=0,J373+1,J373)))</f>
        <v/>
      </c>
      <c r="K374" s="237" t="str">
        <f aca="false">IF(B374="","",IF(MOD(B373,Lists!$H$341)=0,1,K373+1))</f>
        <v/>
      </c>
      <c r="L374" s="238"/>
      <c r="M374" s="246"/>
      <c r="N374" s="240"/>
      <c r="O374" s="240"/>
      <c r="P374" s="240"/>
      <c r="Q374" s="240"/>
      <c r="R374" s="240"/>
      <c r="S374" s="240"/>
      <c r="T374" s="240"/>
      <c r="U374" s="240"/>
      <c r="V374" s="240"/>
      <c r="W374" s="240"/>
      <c r="X374" s="240"/>
      <c r="Y374" s="240"/>
      <c r="Z374" s="240"/>
      <c r="AA374" s="240"/>
      <c r="AB374" s="241"/>
      <c r="AC374" s="228"/>
      <c r="AD374" s="229"/>
      <c r="AE374" s="245"/>
      <c r="AF374" s="245"/>
      <c r="AG374" s="245"/>
      <c r="AH374" s="245"/>
      <c r="AI374" s="245"/>
      <c r="AJ374" s="245"/>
      <c r="AK374" s="245"/>
      <c r="AL374" s="245"/>
      <c r="AM374" s="245"/>
      <c r="AN374" s="245"/>
      <c r="AO374" s="245"/>
      <c r="AP374" s="245"/>
      <c r="AQ374" s="245"/>
      <c r="AR374" s="245"/>
      <c r="AS374" s="189"/>
      <c r="AT374" s="230" t="str">
        <f aca="false">IF(B374="","",IF(MOD(B374,$BG$9)&gt;0,"","Set"))</f>
        <v/>
      </c>
      <c r="AU374" s="230" t="str">
        <f aca="true">IF(AT374="Set",SUM(OFFSET(L374,-(($BG$9)-1),0):L374),"")</f>
        <v/>
      </c>
      <c r="AV374" s="188"/>
    </row>
    <row r="375" customFormat="false" ht="15.75" hidden="true" customHeight="true" outlineLevel="0" collapsed="false">
      <c r="B375" s="234" t="str">
        <f aca="false">IF(OR(B374="",B374=Lists!$H$379),"",B374+1)</f>
        <v/>
      </c>
      <c r="C375" s="235" t="str">
        <f aca="false">IF(B375="","",IF(MOD(B374,Lists!$H$362)=0,C374+1,C374))</f>
        <v/>
      </c>
      <c r="D375" s="236" t="str">
        <f aca="false">IF(B375="","",IF(MOD(B374,Lists!$H$362)=0,1,D374+1))</f>
        <v/>
      </c>
      <c r="E375" s="236" t="str">
        <f aca="false">IF(B375="","",IF(MOD(B374,Lists!$H$354)=0,E374+1,E374))</f>
        <v/>
      </c>
      <c r="F375" s="236" t="str">
        <f aca="false">IF(B375="","",IF(MOD(B374,Lists!$H$355)=0,F374+1,F374))</f>
        <v/>
      </c>
      <c r="G375" s="236" t="str">
        <f aca="false">IF(B375="","",IF(MOD(B374,Lists!$H$356)=0,1,G374+1))</f>
        <v/>
      </c>
      <c r="H375" s="237" t="str">
        <f aca="false">IF(B375="","",IF(MOD(B374,Lists!$H$337)=0,H374+1,H374))</f>
        <v/>
      </c>
      <c r="I375" s="236" t="str">
        <f aca="false">IF(B375="","",IF(MOD(B374,Lists!$H$338)=0,I374+1,I374))</f>
        <v/>
      </c>
      <c r="J375" s="236" t="str">
        <f aca="false">IF(B375="","",IF(MOD(B374,Lists!$H$340)=0,1,IF(MOD(B374,Lists!$H$339)=0,J374+1,J374)))</f>
        <v/>
      </c>
      <c r="K375" s="237" t="str">
        <f aca="false">IF(B375="","",IF(MOD(B374,Lists!$H$341)=0,1,K374+1))</f>
        <v/>
      </c>
      <c r="L375" s="238"/>
      <c r="M375" s="246"/>
      <c r="N375" s="240"/>
      <c r="O375" s="240"/>
      <c r="P375" s="240"/>
      <c r="Q375" s="240"/>
      <c r="R375" s="240"/>
      <c r="S375" s="240"/>
      <c r="T375" s="240"/>
      <c r="U375" s="240"/>
      <c r="V375" s="240"/>
      <c r="W375" s="240"/>
      <c r="X375" s="240"/>
      <c r="Y375" s="240"/>
      <c r="Z375" s="240"/>
      <c r="AA375" s="240"/>
      <c r="AB375" s="241"/>
      <c r="AC375" s="228"/>
      <c r="AD375" s="229"/>
      <c r="AE375" s="245"/>
      <c r="AF375" s="245"/>
      <c r="AG375" s="245"/>
      <c r="AH375" s="245"/>
      <c r="AI375" s="245"/>
      <c r="AJ375" s="245"/>
      <c r="AK375" s="245"/>
      <c r="AL375" s="245"/>
      <c r="AM375" s="245"/>
      <c r="AN375" s="245"/>
      <c r="AO375" s="245"/>
      <c r="AP375" s="245"/>
      <c r="AQ375" s="245"/>
      <c r="AR375" s="245"/>
      <c r="AS375" s="189"/>
      <c r="AT375" s="230" t="str">
        <f aca="false">IF(B375="","",IF(MOD(B375,$BG$9)&gt;0,"","Set"))</f>
        <v/>
      </c>
      <c r="AU375" s="230" t="str">
        <f aca="true">IF(AT375="Set",SUM(OFFSET(L375,-(($BG$9)-1),0):L375),"")</f>
        <v/>
      </c>
      <c r="AV375" s="188"/>
    </row>
    <row r="376" customFormat="false" ht="15.75" hidden="true" customHeight="true" outlineLevel="0" collapsed="false">
      <c r="B376" s="234" t="str">
        <f aca="false">IF(OR(B375="",B375=Lists!$H$379),"",B375+1)</f>
        <v/>
      </c>
      <c r="C376" s="235" t="str">
        <f aca="false">IF(B376="","",IF(MOD(B375,Lists!$H$362)=0,C375+1,C375))</f>
        <v/>
      </c>
      <c r="D376" s="236" t="str">
        <f aca="false">IF(B376="","",IF(MOD(B375,Lists!$H$362)=0,1,D375+1))</f>
        <v/>
      </c>
      <c r="E376" s="236" t="str">
        <f aca="false">IF(B376="","",IF(MOD(B375,Lists!$H$354)=0,E375+1,E375))</f>
        <v/>
      </c>
      <c r="F376" s="236" t="str">
        <f aca="false">IF(B376="","",IF(MOD(B375,Lists!$H$355)=0,F375+1,F375))</f>
        <v/>
      </c>
      <c r="G376" s="236" t="str">
        <f aca="false">IF(B376="","",IF(MOD(B375,Lists!$H$356)=0,1,G375+1))</f>
        <v/>
      </c>
      <c r="H376" s="237" t="str">
        <f aca="false">IF(B376="","",IF(MOD(B375,Lists!$H$337)=0,H375+1,H375))</f>
        <v/>
      </c>
      <c r="I376" s="236" t="str">
        <f aca="false">IF(B376="","",IF(MOD(B375,Lists!$H$338)=0,I375+1,I375))</f>
        <v/>
      </c>
      <c r="J376" s="236" t="str">
        <f aca="false">IF(B376="","",IF(MOD(B375,Lists!$H$340)=0,1,IF(MOD(B375,Lists!$H$339)=0,J375+1,J375)))</f>
        <v/>
      </c>
      <c r="K376" s="237" t="str">
        <f aca="false">IF(B376="","",IF(MOD(B375,Lists!$H$341)=0,1,K375+1))</f>
        <v/>
      </c>
      <c r="L376" s="238"/>
      <c r="M376" s="246"/>
      <c r="N376" s="240"/>
      <c r="O376" s="240"/>
      <c r="P376" s="240"/>
      <c r="Q376" s="240"/>
      <c r="R376" s="240"/>
      <c r="S376" s="240"/>
      <c r="T376" s="240"/>
      <c r="U376" s="240"/>
      <c r="V376" s="240"/>
      <c r="W376" s="240"/>
      <c r="X376" s="240"/>
      <c r="Y376" s="240"/>
      <c r="Z376" s="240"/>
      <c r="AA376" s="240"/>
      <c r="AB376" s="241"/>
      <c r="AC376" s="228"/>
      <c r="AD376" s="229"/>
      <c r="AE376" s="245"/>
      <c r="AF376" s="245"/>
      <c r="AG376" s="245"/>
      <c r="AH376" s="245"/>
      <c r="AI376" s="245"/>
      <c r="AJ376" s="245"/>
      <c r="AK376" s="245"/>
      <c r="AL376" s="245"/>
      <c r="AM376" s="245"/>
      <c r="AN376" s="245"/>
      <c r="AO376" s="245"/>
      <c r="AP376" s="245"/>
      <c r="AQ376" s="245"/>
      <c r="AR376" s="245"/>
      <c r="AS376" s="189"/>
      <c r="AT376" s="230" t="str">
        <f aca="false">IF(B376="","",IF(MOD(B376,$BG$9)&gt;0,"","Set"))</f>
        <v/>
      </c>
      <c r="AU376" s="230" t="str">
        <f aca="true">IF(AT376="Set",SUM(OFFSET(L376,-(($BG$9)-1),0):L376),"")</f>
        <v/>
      </c>
      <c r="AV376" s="188"/>
    </row>
    <row r="377" customFormat="false" ht="15.75" hidden="true" customHeight="true" outlineLevel="0" collapsed="false">
      <c r="B377" s="234" t="str">
        <f aca="false">IF(OR(B376="",B376=Lists!$H$379),"",B376+1)</f>
        <v/>
      </c>
      <c r="C377" s="235" t="str">
        <f aca="false">IF(B377="","",IF(MOD(B376,Lists!$H$362)=0,C376+1,C376))</f>
        <v/>
      </c>
      <c r="D377" s="236" t="str">
        <f aca="false">IF(B377="","",IF(MOD(B376,Lists!$H$362)=0,1,D376+1))</f>
        <v/>
      </c>
      <c r="E377" s="236" t="str">
        <f aca="false">IF(B377="","",IF(MOD(B376,Lists!$H$354)=0,E376+1,E376))</f>
        <v/>
      </c>
      <c r="F377" s="236" t="str">
        <f aca="false">IF(B377="","",IF(MOD(B376,Lists!$H$355)=0,F376+1,F376))</f>
        <v/>
      </c>
      <c r="G377" s="236" t="str">
        <f aca="false">IF(B377="","",IF(MOD(B376,Lists!$H$356)=0,1,G376+1))</f>
        <v/>
      </c>
      <c r="H377" s="237" t="str">
        <f aca="false">IF(B377="","",IF(MOD(B376,Lists!$H$337)=0,H376+1,H376))</f>
        <v/>
      </c>
      <c r="I377" s="236" t="str">
        <f aca="false">IF(B377="","",IF(MOD(B376,Lists!$H$338)=0,I376+1,I376))</f>
        <v/>
      </c>
      <c r="J377" s="236" t="str">
        <f aca="false">IF(B377="","",IF(MOD(B376,Lists!$H$340)=0,1,IF(MOD(B376,Lists!$H$339)=0,J376+1,J376)))</f>
        <v/>
      </c>
      <c r="K377" s="237" t="str">
        <f aca="false">IF(B377="","",IF(MOD(B376,Lists!$H$341)=0,1,K376+1))</f>
        <v/>
      </c>
      <c r="L377" s="238"/>
      <c r="M377" s="246"/>
      <c r="N377" s="240"/>
      <c r="O377" s="240"/>
      <c r="P377" s="240"/>
      <c r="Q377" s="240"/>
      <c r="R377" s="240"/>
      <c r="S377" s="240"/>
      <c r="T377" s="240"/>
      <c r="U377" s="240"/>
      <c r="V377" s="240"/>
      <c r="W377" s="240"/>
      <c r="X377" s="240"/>
      <c r="Y377" s="240"/>
      <c r="Z377" s="240"/>
      <c r="AA377" s="240"/>
      <c r="AB377" s="241"/>
      <c r="AC377" s="228"/>
      <c r="AD377" s="229"/>
      <c r="AE377" s="245"/>
      <c r="AF377" s="245"/>
      <c r="AG377" s="245"/>
      <c r="AH377" s="245"/>
      <c r="AI377" s="245"/>
      <c r="AJ377" s="245"/>
      <c r="AK377" s="245"/>
      <c r="AL377" s="245"/>
      <c r="AM377" s="245"/>
      <c r="AN377" s="245"/>
      <c r="AO377" s="245"/>
      <c r="AP377" s="245"/>
      <c r="AQ377" s="245"/>
      <c r="AR377" s="245"/>
      <c r="AS377" s="189"/>
      <c r="AT377" s="230" t="str">
        <f aca="false">IF(B377="","",IF(MOD(B377,$BG$9)&gt;0,"","Set"))</f>
        <v/>
      </c>
      <c r="AU377" s="230" t="str">
        <f aca="true">IF(AT377="Set",SUM(OFFSET(L377,-(($BG$9)-1),0):L377),"")</f>
        <v/>
      </c>
      <c r="AV377" s="188"/>
    </row>
    <row r="378" customFormat="false" ht="15.75" hidden="true" customHeight="true" outlineLevel="0" collapsed="false">
      <c r="B378" s="234" t="str">
        <f aca="false">IF(OR(B377="",B377=Lists!$H$379),"",B377+1)</f>
        <v/>
      </c>
      <c r="C378" s="235" t="str">
        <f aca="false">IF(B378="","",IF(MOD(B377,Lists!$H$362)=0,C377+1,C377))</f>
        <v/>
      </c>
      <c r="D378" s="236" t="str">
        <f aca="false">IF(B378="","",IF(MOD(B377,Lists!$H$362)=0,1,D377+1))</f>
        <v/>
      </c>
      <c r="E378" s="236" t="str">
        <f aca="false">IF(B378="","",IF(MOD(B377,Lists!$H$354)=0,E377+1,E377))</f>
        <v/>
      </c>
      <c r="F378" s="236" t="str">
        <f aca="false">IF(B378="","",IF(MOD(B377,Lists!$H$355)=0,F377+1,F377))</f>
        <v/>
      </c>
      <c r="G378" s="236" t="str">
        <f aca="false">IF(B378="","",IF(MOD(B377,Lists!$H$356)=0,1,G377+1))</f>
        <v/>
      </c>
      <c r="H378" s="237" t="str">
        <f aca="false">IF(B378="","",IF(MOD(B377,Lists!$H$337)=0,H377+1,H377))</f>
        <v/>
      </c>
      <c r="I378" s="236" t="str">
        <f aca="false">IF(B378="","",IF(MOD(B377,Lists!$H$338)=0,I377+1,I377))</f>
        <v/>
      </c>
      <c r="J378" s="236" t="str">
        <f aca="false">IF(B378="","",IF(MOD(B377,Lists!$H$340)=0,1,IF(MOD(B377,Lists!$H$339)=0,J377+1,J377)))</f>
        <v/>
      </c>
      <c r="K378" s="237" t="str">
        <f aca="false">IF(B378="","",IF(MOD(B377,Lists!$H$341)=0,1,K377+1))</f>
        <v/>
      </c>
      <c r="L378" s="238"/>
      <c r="M378" s="246"/>
      <c r="N378" s="240"/>
      <c r="O378" s="240"/>
      <c r="P378" s="240"/>
      <c r="Q378" s="240"/>
      <c r="R378" s="240"/>
      <c r="S378" s="240"/>
      <c r="T378" s="240"/>
      <c r="U378" s="240"/>
      <c r="V378" s="240"/>
      <c r="W378" s="240"/>
      <c r="X378" s="240"/>
      <c r="Y378" s="240"/>
      <c r="Z378" s="240"/>
      <c r="AA378" s="240"/>
      <c r="AB378" s="241"/>
      <c r="AC378" s="228"/>
      <c r="AD378" s="229"/>
      <c r="AE378" s="245"/>
      <c r="AF378" s="245"/>
      <c r="AG378" s="245"/>
      <c r="AH378" s="245"/>
      <c r="AI378" s="245"/>
      <c r="AJ378" s="245"/>
      <c r="AK378" s="245"/>
      <c r="AL378" s="245"/>
      <c r="AM378" s="245"/>
      <c r="AN378" s="245"/>
      <c r="AO378" s="245"/>
      <c r="AP378" s="245"/>
      <c r="AQ378" s="245"/>
      <c r="AR378" s="245"/>
      <c r="AS378" s="189"/>
      <c r="AT378" s="230" t="str">
        <f aca="false">IF(B378="","",IF(MOD(B378,$BG$9)&gt;0,"","Set"))</f>
        <v/>
      </c>
      <c r="AU378" s="230" t="str">
        <f aca="true">IF(AT378="Set",SUM(OFFSET(L378,-(($BG$9)-1),0):L378),"")</f>
        <v/>
      </c>
      <c r="AV378" s="188"/>
    </row>
    <row r="379" customFormat="false" ht="15.75" hidden="true" customHeight="true" outlineLevel="0" collapsed="false">
      <c r="B379" s="234" t="str">
        <f aca="false">IF(OR(B378="",B378=Lists!$H$379),"",B378+1)</f>
        <v/>
      </c>
      <c r="C379" s="235" t="str">
        <f aca="false">IF(B379="","",IF(MOD(B378,Lists!$H$362)=0,C378+1,C378))</f>
        <v/>
      </c>
      <c r="D379" s="236" t="str">
        <f aca="false">IF(B379="","",IF(MOD(B378,Lists!$H$362)=0,1,D378+1))</f>
        <v/>
      </c>
      <c r="E379" s="236" t="str">
        <f aca="false">IF(B379="","",IF(MOD(B378,Lists!$H$354)=0,E378+1,E378))</f>
        <v/>
      </c>
      <c r="F379" s="236" t="str">
        <f aca="false">IF(B379="","",IF(MOD(B378,Lists!$H$355)=0,F378+1,F378))</f>
        <v/>
      </c>
      <c r="G379" s="236" t="str">
        <f aca="false">IF(B379="","",IF(MOD(B378,Lists!$H$356)=0,1,G378+1))</f>
        <v/>
      </c>
      <c r="H379" s="237" t="str">
        <f aca="false">IF(B379="","",IF(MOD(B378,Lists!$H$337)=0,H378+1,H378))</f>
        <v/>
      </c>
      <c r="I379" s="236" t="str">
        <f aca="false">IF(B379="","",IF(MOD(B378,Lists!$H$338)=0,I378+1,I378))</f>
        <v/>
      </c>
      <c r="J379" s="236" t="str">
        <f aca="false">IF(B379="","",IF(MOD(B378,Lists!$H$340)=0,1,IF(MOD(B378,Lists!$H$339)=0,J378+1,J378)))</f>
        <v/>
      </c>
      <c r="K379" s="237" t="str">
        <f aca="false">IF(B379="","",IF(MOD(B378,Lists!$H$341)=0,1,K378+1))</f>
        <v/>
      </c>
      <c r="L379" s="238"/>
      <c r="M379" s="246"/>
      <c r="N379" s="240"/>
      <c r="O379" s="240"/>
      <c r="P379" s="240"/>
      <c r="Q379" s="240"/>
      <c r="R379" s="240"/>
      <c r="S379" s="240"/>
      <c r="T379" s="240"/>
      <c r="U379" s="240"/>
      <c r="V379" s="240"/>
      <c r="W379" s="240"/>
      <c r="X379" s="240"/>
      <c r="Y379" s="240"/>
      <c r="Z379" s="240"/>
      <c r="AA379" s="240"/>
      <c r="AB379" s="241"/>
      <c r="AC379" s="228"/>
      <c r="AD379" s="229"/>
      <c r="AE379" s="245"/>
      <c r="AF379" s="245"/>
      <c r="AG379" s="245"/>
      <c r="AH379" s="245"/>
      <c r="AI379" s="245"/>
      <c r="AJ379" s="245"/>
      <c r="AK379" s="245"/>
      <c r="AL379" s="245"/>
      <c r="AM379" s="245"/>
      <c r="AN379" s="245"/>
      <c r="AO379" s="245"/>
      <c r="AP379" s="245"/>
      <c r="AQ379" s="245"/>
      <c r="AR379" s="245"/>
      <c r="AS379" s="189"/>
      <c r="AT379" s="230" t="str">
        <f aca="false">IF(B379="","",IF(MOD(B379,$BG$9)&gt;0,"","Set"))</f>
        <v/>
      </c>
      <c r="AU379" s="230" t="str">
        <f aca="true">IF(AT379="Set",SUM(OFFSET(L379,-(($BG$9)-1),0):L379),"")</f>
        <v/>
      </c>
      <c r="AV379" s="188"/>
    </row>
    <row r="380" customFormat="false" ht="15.75" hidden="true" customHeight="true" outlineLevel="0" collapsed="false">
      <c r="B380" s="234" t="str">
        <f aca="false">IF(OR(B379="",B379=Lists!$H$379),"",B379+1)</f>
        <v/>
      </c>
      <c r="C380" s="235" t="str">
        <f aca="false">IF(B380="","",IF(MOD(B379,Lists!$H$362)=0,C379+1,C379))</f>
        <v/>
      </c>
      <c r="D380" s="236" t="str">
        <f aca="false">IF(B380="","",IF(MOD(B379,Lists!$H$362)=0,1,D379+1))</f>
        <v/>
      </c>
      <c r="E380" s="236" t="str">
        <f aca="false">IF(B380="","",IF(MOD(B379,Lists!$H$354)=0,E379+1,E379))</f>
        <v/>
      </c>
      <c r="F380" s="236" t="str">
        <f aca="false">IF(B380="","",IF(MOD(B379,Lists!$H$355)=0,F379+1,F379))</f>
        <v/>
      </c>
      <c r="G380" s="236" t="str">
        <f aca="false">IF(B380="","",IF(MOD(B379,Lists!$H$356)=0,1,G379+1))</f>
        <v/>
      </c>
      <c r="H380" s="237" t="str">
        <f aca="false">IF(B380="","",IF(MOD(B379,Lists!$H$337)=0,H379+1,H379))</f>
        <v/>
      </c>
      <c r="I380" s="236" t="str">
        <f aca="false">IF(B380="","",IF(MOD(B379,Lists!$H$338)=0,I379+1,I379))</f>
        <v/>
      </c>
      <c r="J380" s="236" t="str">
        <f aca="false">IF(B380="","",IF(MOD(B379,Lists!$H$340)=0,1,IF(MOD(B379,Lists!$H$339)=0,J379+1,J379)))</f>
        <v/>
      </c>
      <c r="K380" s="237" t="str">
        <f aca="false">IF(B380="","",IF(MOD(B379,Lists!$H$341)=0,1,K379+1))</f>
        <v/>
      </c>
      <c r="L380" s="238"/>
      <c r="M380" s="246"/>
      <c r="N380" s="240"/>
      <c r="O380" s="240"/>
      <c r="P380" s="240"/>
      <c r="Q380" s="240"/>
      <c r="R380" s="240"/>
      <c r="S380" s="240"/>
      <c r="T380" s="240"/>
      <c r="U380" s="240"/>
      <c r="V380" s="240"/>
      <c r="W380" s="240"/>
      <c r="X380" s="240"/>
      <c r="Y380" s="240"/>
      <c r="Z380" s="240"/>
      <c r="AA380" s="240"/>
      <c r="AB380" s="241"/>
      <c r="AC380" s="228"/>
      <c r="AD380" s="229"/>
      <c r="AE380" s="245"/>
      <c r="AF380" s="245"/>
      <c r="AG380" s="245"/>
      <c r="AH380" s="245"/>
      <c r="AI380" s="245"/>
      <c r="AJ380" s="245"/>
      <c r="AK380" s="245"/>
      <c r="AL380" s="245"/>
      <c r="AM380" s="245"/>
      <c r="AN380" s="245"/>
      <c r="AO380" s="245"/>
      <c r="AP380" s="245"/>
      <c r="AQ380" s="245"/>
      <c r="AR380" s="245"/>
      <c r="AS380" s="189"/>
      <c r="AT380" s="230" t="str">
        <f aca="false">IF(B380="","",IF(MOD(B380,$BG$9)&gt;0,"","Set"))</f>
        <v/>
      </c>
      <c r="AU380" s="230" t="str">
        <f aca="true">IF(AT380="Set",SUM(OFFSET(L380,-(($BG$9)-1),0):L380),"")</f>
        <v/>
      </c>
      <c r="AV380" s="188"/>
    </row>
    <row r="381" customFormat="false" ht="15.75" hidden="true" customHeight="true" outlineLevel="0" collapsed="false">
      <c r="B381" s="234" t="str">
        <f aca="false">IF(OR(B380="",B380=Lists!$H$379),"",B380+1)</f>
        <v/>
      </c>
      <c r="C381" s="235" t="str">
        <f aca="false">IF(B381="","",IF(MOD(B380,Lists!$H$362)=0,C380+1,C380))</f>
        <v/>
      </c>
      <c r="D381" s="236" t="str">
        <f aca="false">IF(B381="","",IF(MOD(B380,Lists!$H$362)=0,1,D380+1))</f>
        <v/>
      </c>
      <c r="E381" s="236" t="str">
        <f aca="false">IF(B381="","",IF(MOD(B380,Lists!$H$354)=0,E380+1,E380))</f>
        <v/>
      </c>
      <c r="F381" s="236" t="str">
        <f aca="false">IF(B381="","",IF(MOD(B380,Lists!$H$355)=0,F380+1,F380))</f>
        <v/>
      </c>
      <c r="G381" s="236" t="str">
        <f aca="false">IF(B381="","",IF(MOD(B380,Lists!$H$356)=0,1,G380+1))</f>
        <v/>
      </c>
      <c r="H381" s="237" t="str">
        <f aca="false">IF(B381="","",IF(MOD(B380,Lists!$H$337)=0,H380+1,H380))</f>
        <v/>
      </c>
      <c r="I381" s="236" t="str">
        <f aca="false">IF(B381="","",IF(MOD(B380,Lists!$H$338)=0,I380+1,I380))</f>
        <v/>
      </c>
      <c r="J381" s="236" t="str">
        <f aca="false">IF(B381="","",IF(MOD(B380,Lists!$H$340)=0,1,IF(MOD(B380,Lists!$H$339)=0,J380+1,J380)))</f>
        <v/>
      </c>
      <c r="K381" s="237" t="str">
        <f aca="false">IF(B381="","",IF(MOD(B380,Lists!$H$341)=0,1,K380+1))</f>
        <v/>
      </c>
      <c r="L381" s="238"/>
      <c r="M381" s="246"/>
      <c r="N381" s="240"/>
      <c r="O381" s="240"/>
      <c r="P381" s="240"/>
      <c r="Q381" s="240"/>
      <c r="R381" s="240"/>
      <c r="S381" s="240"/>
      <c r="T381" s="240"/>
      <c r="U381" s="240"/>
      <c r="V381" s="240"/>
      <c r="W381" s="240"/>
      <c r="X381" s="240"/>
      <c r="Y381" s="240"/>
      <c r="Z381" s="240"/>
      <c r="AA381" s="240"/>
      <c r="AB381" s="241"/>
      <c r="AC381" s="228"/>
      <c r="AD381" s="229"/>
      <c r="AE381" s="245"/>
      <c r="AF381" s="245"/>
      <c r="AG381" s="245"/>
      <c r="AH381" s="245"/>
      <c r="AI381" s="245"/>
      <c r="AJ381" s="245"/>
      <c r="AK381" s="245"/>
      <c r="AL381" s="245"/>
      <c r="AM381" s="245"/>
      <c r="AN381" s="245"/>
      <c r="AO381" s="245"/>
      <c r="AP381" s="245"/>
      <c r="AQ381" s="245"/>
      <c r="AR381" s="245"/>
      <c r="AS381" s="189"/>
      <c r="AT381" s="230" t="str">
        <f aca="false">IF(B381="","",IF(MOD(B381,$BG$9)&gt;0,"","Set"))</f>
        <v/>
      </c>
      <c r="AU381" s="230" t="str">
        <f aca="true">IF(AT381="Set",SUM(OFFSET(L381,-(($BG$9)-1),0):L381),"")</f>
        <v/>
      </c>
      <c r="AV381" s="188"/>
    </row>
    <row r="382" customFormat="false" ht="15.75" hidden="true" customHeight="true" outlineLevel="0" collapsed="false">
      <c r="B382" s="234" t="str">
        <f aca="false">IF(OR(B381="",B381=Lists!$H$379),"",B381+1)</f>
        <v/>
      </c>
      <c r="C382" s="235" t="str">
        <f aca="false">IF(B382="","",IF(MOD(B381,Lists!$H$362)=0,C381+1,C381))</f>
        <v/>
      </c>
      <c r="D382" s="236" t="str">
        <f aca="false">IF(B382="","",IF(MOD(B381,Lists!$H$362)=0,1,D381+1))</f>
        <v/>
      </c>
      <c r="E382" s="236" t="str">
        <f aca="false">IF(B382="","",IF(MOD(B381,Lists!$H$354)=0,E381+1,E381))</f>
        <v/>
      </c>
      <c r="F382" s="236" t="str">
        <f aca="false">IF(B382="","",IF(MOD(B381,Lists!$H$355)=0,F381+1,F381))</f>
        <v/>
      </c>
      <c r="G382" s="236" t="str">
        <f aca="false">IF(B382="","",IF(MOD(B381,Lists!$H$356)=0,1,G381+1))</f>
        <v/>
      </c>
      <c r="H382" s="237" t="str">
        <f aca="false">IF(B382="","",IF(MOD(B381,Lists!$H$337)=0,H381+1,H381))</f>
        <v/>
      </c>
      <c r="I382" s="236" t="str">
        <f aca="false">IF(B382="","",IF(MOD(B381,Lists!$H$338)=0,I381+1,I381))</f>
        <v/>
      </c>
      <c r="J382" s="236" t="str">
        <f aca="false">IF(B382="","",IF(MOD(B381,Lists!$H$340)=0,1,IF(MOD(B381,Lists!$H$339)=0,J381+1,J381)))</f>
        <v/>
      </c>
      <c r="K382" s="237" t="str">
        <f aca="false">IF(B382="","",IF(MOD(B381,Lists!$H$341)=0,1,K381+1))</f>
        <v/>
      </c>
      <c r="L382" s="238"/>
      <c r="M382" s="246"/>
      <c r="N382" s="240"/>
      <c r="O382" s="240"/>
      <c r="P382" s="240"/>
      <c r="Q382" s="240"/>
      <c r="R382" s="240"/>
      <c r="S382" s="240"/>
      <c r="T382" s="240"/>
      <c r="U382" s="240"/>
      <c r="V382" s="240"/>
      <c r="W382" s="240"/>
      <c r="X382" s="240"/>
      <c r="Y382" s="240"/>
      <c r="Z382" s="240"/>
      <c r="AA382" s="240"/>
      <c r="AB382" s="241"/>
      <c r="AC382" s="228"/>
      <c r="AD382" s="229"/>
      <c r="AE382" s="245"/>
      <c r="AF382" s="245"/>
      <c r="AG382" s="245"/>
      <c r="AH382" s="245"/>
      <c r="AI382" s="245"/>
      <c r="AJ382" s="245"/>
      <c r="AK382" s="245"/>
      <c r="AL382" s="245"/>
      <c r="AM382" s="245"/>
      <c r="AN382" s="245"/>
      <c r="AO382" s="245"/>
      <c r="AP382" s="245"/>
      <c r="AQ382" s="245"/>
      <c r="AR382" s="245"/>
      <c r="AS382" s="189"/>
      <c r="AT382" s="230" t="str">
        <f aca="false">IF(B382="","",IF(MOD(B382,$BG$9)&gt;0,"","Set"))</f>
        <v/>
      </c>
      <c r="AU382" s="230" t="str">
        <f aca="true">IF(AT382="Set",SUM(OFFSET(L382,-(($BG$9)-1),0):L382),"")</f>
        <v/>
      </c>
      <c r="AV382" s="188"/>
    </row>
    <row r="383" customFormat="false" ht="15.75" hidden="true" customHeight="true" outlineLevel="0" collapsed="false">
      <c r="B383" s="234" t="str">
        <f aca="false">IF(OR(B382="",B382=Lists!$H$379),"",B382+1)</f>
        <v/>
      </c>
      <c r="C383" s="235" t="str">
        <f aca="false">IF(B383="","",IF(MOD(B382,Lists!$H$362)=0,C382+1,C382))</f>
        <v/>
      </c>
      <c r="D383" s="236" t="str">
        <f aca="false">IF(B383="","",IF(MOD(B382,Lists!$H$362)=0,1,D382+1))</f>
        <v/>
      </c>
      <c r="E383" s="236" t="str">
        <f aca="false">IF(B383="","",IF(MOD(B382,Lists!$H$354)=0,E382+1,E382))</f>
        <v/>
      </c>
      <c r="F383" s="236" t="str">
        <f aca="false">IF(B383="","",IF(MOD(B382,Lists!$H$355)=0,F382+1,F382))</f>
        <v/>
      </c>
      <c r="G383" s="236" t="str">
        <f aca="false">IF(B383="","",IF(MOD(B382,Lists!$H$356)=0,1,G382+1))</f>
        <v/>
      </c>
      <c r="H383" s="237" t="str">
        <f aca="false">IF(B383="","",IF(MOD(B382,Lists!$H$337)=0,H382+1,H382))</f>
        <v/>
      </c>
      <c r="I383" s="236" t="str">
        <f aca="false">IF(B383="","",IF(MOD(B382,Lists!$H$338)=0,I382+1,I382))</f>
        <v/>
      </c>
      <c r="J383" s="236" t="str">
        <f aca="false">IF(B383="","",IF(MOD(B382,Lists!$H$340)=0,1,IF(MOD(B382,Lists!$H$339)=0,J382+1,J382)))</f>
        <v/>
      </c>
      <c r="K383" s="237" t="str">
        <f aca="false">IF(B383="","",IF(MOD(B382,Lists!$H$341)=0,1,K382+1))</f>
        <v/>
      </c>
      <c r="L383" s="238"/>
      <c r="M383" s="246"/>
      <c r="N383" s="240"/>
      <c r="O383" s="240"/>
      <c r="P383" s="240"/>
      <c r="Q383" s="240"/>
      <c r="R383" s="240"/>
      <c r="S383" s="240"/>
      <c r="T383" s="240"/>
      <c r="U383" s="240"/>
      <c r="V383" s="240"/>
      <c r="W383" s="240"/>
      <c r="X383" s="240"/>
      <c r="Y383" s="240"/>
      <c r="Z383" s="240"/>
      <c r="AA383" s="240"/>
      <c r="AB383" s="241"/>
      <c r="AC383" s="228"/>
      <c r="AD383" s="229"/>
      <c r="AE383" s="245"/>
      <c r="AF383" s="245"/>
      <c r="AG383" s="245"/>
      <c r="AH383" s="245"/>
      <c r="AI383" s="245"/>
      <c r="AJ383" s="245"/>
      <c r="AK383" s="245"/>
      <c r="AL383" s="245"/>
      <c r="AM383" s="245"/>
      <c r="AN383" s="245"/>
      <c r="AO383" s="245"/>
      <c r="AP383" s="245"/>
      <c r="AQ383" s="245"/>
      <c r="AR383" s="245"/>
      <c r="AS383" s="189"/>
      <c r="AT383" s="230" t="str">
        <f aca="false">IF(B383="","",IF(MOD(B383,$BG$9)&gt;0,"","Set"))</f>
        <v/>
      </c>
      <c r="AU383" s="230" t="str">
        <f aca="true">IF(AT383="Set",SUM(OFFSET(L383,-(($BG$9)-1),0):L383),"")</f>
        <v/>
      </c>
      <c r="AV383" s="188"/>
    </row>
    <row r="384" customFormat="false" ht="15.75" hidden="true" customHeight="true" outlineLevel="0" collapsed="false">
      <c r="B384" s="234" t="str">
        <f aca="false">IF(OR(B383="",B383=Lists!$H$379),"",B383+1)</f>
        <v/>
      </c>
      <c r="C384" s="235" t="str">
        <f aca="false">IF(B384="","",IF(MOD(B383,Lists!$H$362)=0,C383+1,C383))</f>
        <v/>
      </c>
      <c r="D384" s="236" t="str">
        <f aca="false">IF(B384="","",IF(MOD(B383,Lists!$H$362)=0,1,D383+1))</f>
        <v/>
      </c>
      <c r="E384" s="236" t="str">
        <f aca="false">IF(B384="","",IF(MOD(B383,Lists!$H$354)=0,E383+1,E383))</f>
        <v/>
      </c>
      <c r="F384" s="236" t="str">
        <f aca="false">IF(B384="","",IF(MOD(B383,Lists!$H$355)=0,F383+1,F383))</f>
        <v/>
      </c>
      <c r="G384" s="236" t="str">
        <f aca="false">IF(B384="","",IF(MOD(B383,Lists!$H$356)=0,1,G383+1))</f>
        <v/>
      </c>
      <c r="H384" s="237" t="str">
        <f aca="false">IF(B384="","",IF(MOD(B383,Lists!$H$337)=0,H383+1,H383))</f>
        <v/>
      </c>
      <c r="I384" s="236" t="str">
        <f aca="false">IF(B384="","",IF(MOD(B383,Lists!$H$338)=0,I383+1,I383))</f>
        <v/>
      </c>
      <c r="J384" s="236" t="str">
        <f aca="false">IF(B384="","",IF(MOD(B383,Lists!$H$340)=0,1,IF(MOD(B383,Lists!$H$339)=0,J383+1,J383)))</f>
        <v/>
      </c>
      <c r="K384" s="237" t="str">
        <f aca="false">IF(B384="","",IF(MOD(B383,Lists!$H$341)=0,1,K383+1))</f>
        <v/>
      </c>
      <c r="L384" s="238"/>
      <c r="M384" s="246"/>
      <c r="N384" s="240"/>
      <c r="O384" s="240"/>
      <c r="P384" s="240"/>
      <c r="Q384" s="240"/>
      <c r="R384" s="240"/>
      <c r="S384" s="240"/>
      <c r="T384" s="240"/>
      <c r="U384" s="240"/>
      <c r="V384" s="240"/>
      <c r="W384" s="240"/>
      <c r="X384" s="240"/>
      <c r="Y384" s="240"/>
      <c r="Z384" s="240"/>
      <c r="AA384" s="240"/>
      <c r="AB384" s="241"/>
      <c r="AC384" s="228"/>
      <c r="AD384" s="229"/>
      <c r="AE384" s="245"/>
      <c r="AF384" s="245"/>
      <c r="AG384" s="245"/>
      <c r="AH384" s="245"/>
      <c r="AI384" s="245"/>
      <c r="AJ384" s="245"/>
      <c r="AK384" s="245"/>
      <c r="AL384" s="245"/>
      <c r="AM384" s="245"/>
      <c r="AN384" s="245"/>
      <c r="AO384" s="245"/>
      <c r="AP384" s="245"/>
      <c r="AQ384" s="245"/>
      <c r="AR384" s="245"/>
      <c r="AS384" s="189"/>
      <c r="AT384" s="230" t="str">
        <f aca="false">IF(B384="","",IF(MOD(B384,$BG$9)&gt;0,"","Set"))</f>
        <v/>
      </c>
      <c r="AU384" s="230" t="str">
        <f aca="true">IF(AT384="Set",SUM(OFFSET(L384,-(($BG$9)-1),0):L384),"")</f>
        <v/>
      </c>
      <c r="AV384" s="188"/>
    </row>
    <row r="385" customFormat="false" ht="15.75" hidden="true" customHeight="true" outlineLevel="0" collapsed="false">
      <c r="B385" s="234" t="str">
        <f aca="false">IF(OR(B384="",B384=Lists!$H$379),"",B384+1)</f>
        <v/>
      </c>
      <c r="C385" s="235" t="str">
        <f aca="false">IF(B385="","",IF(MOD(B384,Lists!$H$362)=0,C384+1,C384))</f>
        <v/>
      </c>
      <c r="D385" s="236" t="str">
        <f aca="false">IF(B385="","",IF(MOD(B384,Lists!$H$362)=0,1,D384+1))</f>
        <v/>
      </c>
      <c r="E385" s="236" t="str">
        <f aca="false">IF(B385="","",IF(MOD(B384,Lists!$H$354)=0,E384+1,E384))</f>
        <v/>
      </c>
      <c r="F385" s="236" t="str">
        <f aca="false">IF(B385="","",IF(MOD(B384,Lists!$H$355)=0,F384+1,F384))</f>
        <v/>
      </c>
      <c r="G385" s="236" t="str">
        <f aca="false">IF(B385="","",IF(MOD(B384,Lists!$H$356)=0,1,G384+1))</f>
        <v/>
      </c>
      <c r="H385" s="237" t="str">
        <f aca="false">IF(B385="","",IF(MOD(B384,Lists!$H$337)=0,H384+1,H384))</f>
        <v/>
      </c>
      <c r="I385" s="236" t="str">
        <f aca="false">IF(B385="","",IF(MOD(B384,Lists!$H$338)=0,I384+1,I384))</f>
        <v/>
      </c>
      <c r="J385" s="236" t="str">
        <f aca="false">IF(B385="","",IF(MOD(B384,Lists!$H$340)=0,1,IF(MOD(B384,Lists!$H$339)=0,J384+1,J384)))</f>
        <v/>
      </c>
      <c r="K385" s="237" t="str">
        <f aca="false">IF(B385="","",IF(MOD(B384,Lists!$H$341)=0,1,K384+1))</f>
        <v/>
      </c>
      <c r="L385" s="238"/>
      <c r="M385" s="246"/>
      <c r="N385" s="240"/>
      <c r="O385" s="240"/>
      <c r="P385" s="240"/>
      <c r="Q385" s="240"/>
      <c r="R385" s="240"/>
      <c r="S385" s="240"/>
      <c r="T385" s="240"/>
      <c r="U385" s="240"/>
      <c r="V385" s="240"/>
      <c r="W385" s="240"/>
      <c r="X385" s="240"/>
      <c r="Y385" s="240"/>
      <c r="Z385" s="240"/>
      <c r="AA385" s="240"/>
      <c r="AB385" s="241"/>
      <c r="AC385" s="228"/>
      <c r="AD385" s="229"/>
      <c r="AE385" s="245"/>
      <c r="AF385" s="245"/>
      <c r="AG385" s="245"/>
      <c r="AH385" s="245"/>
      <c r="AI385" s="245"/>
      <c r="AJ385" s="245"/>
      <c r="AK385" s="245"/>
      <c r="AL385" s="245"/>
      <c r="AM385" s="245"/>
      <c r="AN385" s="245"/>
      <c r="AO385" s="245"/>
      <c r="AP385" s="245"/>
      <c r="AQ385" s="245"/>
      <c r="AR385" s="245"/>
      <c r="AS385" s="189"/>
      <c r="AT385" s="230" t="str">
        <f aca="false">IF(B385="","",IF(MOD(B385,$BG$9)&gt;0,"","Set"))</f>
        <v/>
      </c>
      <c r="AU385" s="230" t="str">
        <f aca="true">IF(AT385="Set",SUM(OFFSET(L385,-(($BG$9)-1),0):L385),"")</f>
        <v/>
      </c>
      <c r="AV385" s="188"/>
    </row>
    <row r="386" customFormat="false" ht="15.75" hidden="true" customHeight="true" outlineLevel="0" collapsed="false">
      <c r="B386" s="234" t="str">
        <f aca="false">IF(OR(B385="",B385=Lists!$H$379),"",B385+1)</f>
        <v/>
      </c>
      <c r="C386" s="235" t="str">
        <f aca="false">IF(B386="","",IF(MOD(B385,Lists!$H$362)=0,C385+1,C385))</f>
        <v/>
      </c>
      <c r="D386" s="236" t="str">
        <f aca="false">IF(B386="","",IF(MOD(B385,Lists!$H$362)=0,1,D385+1))</f>
        <v/>
      </c>
      <c r="E386" s="236" t="str">
        <f aca="false">IF(B386="","",IF(MOD(B385,Lists!$H$354)=0,E385+1,E385))</f>
        <v/>
      </c>
      <c r="F386" s="236" t="str">
        <f aca="false">IF(B386="","",IF(MOD(B385,Lists!$H$355)=0,F385+1,F385))</f>
        <v/>
      </c>
      <c r="G386" s="236" t="str">
        <f aca="false">IF(B386="","",IF(MOD(B385,Lists!$H$356)=0,1,G385+1))</f>
        <v/>
      </c>
      <c r="H386" s="237" t="str">
        <f aca="false">IF(B386="","",IF(MOD(B385,Lists!$H$337)=0,H385+1,H385))</f>
        <v/>
      </c>
      <c r="I386" s="236" t="str">
        <f aca="false">IF(B386="","",IF(MOD(B385,Lists!$H$338)=0,I385+1,I385))</f>
        <v/>
      </c>
      <c r="J386" s="236" t="str">
        <f aca="false">IF(B386="","",IF(MOD(B385,Lists!$H$340)=0,1,IF(MOD(B385,Lists!$H$339)=0,J385+1,J385)))</f>
        <v/>
      </c>
      <c r="K386" s="237" t="str">
        <f aca="false">IF(B386="","",IF(MOD(B385,Lists!$H$341)=0,1,K385+1))</f>
        <v/>
      </c>
      <c r="L386" s="238"/>
      <c r="M386" s="246"/>
      <c r="N386" s="240"/>
      <c r="O386" s="240"/>
      <c r="P386" s="240"/>
      <c r="Q386" s="240"/>
      <c r="R386" s="240"/>
      <c r="S386" s="240"/>
      <c r="T386" s="240"/>
      <c r="U386" s="240"/>
      <c r="V386" s="240"/>
      <c r="W386" s="240"/>
      <c r="X386" s="240"/>
      <c r="Y386" s="240"/>
      <c r="Z386" s="240"/>
      <c r="AA386" s="240"/>
      <c r="AB386" s="241"/>
      <c r="AC386" s="228"/>
      <c r="AD386" s="229"/>
      <c r="AE386" s="245"/>
      <c r="AF386" s="245"/>
      <c r="AG386" s="245"/>
      <c r="AH386" s="245"/>
      <c r="AI386" s="245"/>
      <c r="AJ386" s="245"/>
      <c r="AK386" s="245"/>
      <c r="AL386" s="245"/>
      <c r="AM386" s="245"/>
      <c r="AN386" s="245"/>
      <c r="AO386" s="245"/>
      <c r="AP386" s="245"/>
      <c r="AQ386" s="245"/>
      <c r="AR386" s="245"/>
      <c r="AS386" s="189"/>
      <c r="AT386" s="230" t="str">
        <f aca="false">IF(B386="","",IF(MOD(B386,$BG$9)&gt;0,"","Set"))</f>
        <v/>
      </c>
      <c r="AU386" s="230" t="str">
        <f aca="true">IF(AT386="Set",SUM(OFFSET(L386,-(($BG$9)-1),0):L386),"")</f>
        <v/>
      </c>
      <c r="AV386" s="188"/>
    </row>
    <row r="387" customFormat="false" ht="15.75" hidden="true" customHeight="true" outlineLevel="0" collapsed="false">
      <c r="B387" s="234" t="str">
        <f aca="false">IF(OR(B386="",B386=Lists!$H$379),"",B386+1)</f>
        <v/>
      </c>
      <c r="C387" s="235" t="str">
        <f aca="false">IF(B387="","",IF(MOD(B386,Lists!$H$362)=0,C386+1,C386))</f>
        <v/>
      </c>
      <c r="D387" s="236" t="str">
        <f aca="false">IF(B387="","",IF(MOD(B386,Lists!$H$362)=0,1,D386+1))</f>
        <v/>
      </c>
      <c r="E387" s="236" t="str">
        <f aca="false">IF(B387="","",IF(MOD(B386,Lists!$H$354)=0,E386+1,E386))</f>
        <v/>
      </c>
      <c r="F387" s="236" t="str">
        <f aca="false">IF(B387="","",IF(MOD(B386,Lists!$H$355)=0,F386+1,F386))</f>
        <v/>
      </c>
      <c r="G387" s="236" t="str">
        <f aca="false">IF(B387="","",IF(MOD(B386,Lists!$H$356)=0,1,G386+1))</f>
        <v/>
      </c>
      <c r="H387" s="237" t="str">
        <f aca="false">IF(B387="","",IF(MOD(B386,Lists!$H$337)=0,H386+1,H386))</f>
        <v/>
      </c>
      <c r="I387" s="236" t="str">
        <f aca="false">IF(B387="","",IF(MOD(B386,Lists!$H$338)=0,I386+1,I386))</f>
        <v/>
      </c>
      <c r="J387" s="236" t="str">
        <f aca="false">IF(B387="","",IF(MOD(B386,Lists!$H$340)=0,1,IF(MOD(B386,Lists!$H$339)=0,J386+1,J386)))</f>
        <v/>
      </c>
      <c r="K387" s="237" t="str">
        <f aca="false">IF(B387="","",IF(MOD(B386,Lists!$H$341)=0,1,K386+1))</f>
        <v/>
      </c>
      <c r="L387" s="238"/>
      <c r="M387" s="246"/>
      <c r="N387" s="240"/>
      <c r="O387" s="240"/>
      <c r="P387" s="240"/>
      <c r="Q387" s="240"/>
      <c r="R387" s="240"/>
      <c r="S387" s="240"/>
      <c r="T387" s="240"/>
      <c r="U387" s="240"/>
      <c r="V387" s="240"/>
      <c r="W387" s="240"/>
      <c r="X387" s="240"/>
      <c r="Y387" s="240"/>
      <c r="Z387" s="240"/>
      <c r="AA387" s="240"/>
      <c r="AB387" s="241"/>
      <c r="AC387" s="228"/>
      <c r="AD387" s="229"/>
      <c r="AE387" s="245"/>
      <c r="AF387" s="245"/>
      <c r="AG387" s="245"/>
      <c r="AH387" s="245"/>
      <c r="AI387" s="245"/>
      <c r="AJ387" s="245"/>
      <c r="AK387" s="245"/>
      <c r="AL387" s="245"/>
      <c r="AM387" s="245"/>
      <c r="AN387" s="245"/>
      <c r="AO387" s="245"/>
      <c r="AP387" s="245"/>
      <c r="AQ387" s="245"/>
      <c r="AR387" s="245"/>
      <c r="AS387" s="189"/>
      <c r="AT387" s="230" t="str">
        <f aca="false">IF(B387="","",IF(MOD(B387,$BG$9)&gt;0,"","Set"))</f>
        <v/>
      </c>
      <c r="AU387" s="230" t="str">
        <f aca="true">IF(AT387="Set",SUM(OFFSET(L387,-(($BG$9)-1),0):L387),"")</f>
        <v/>
      </c>
      <c r="AV387" s="188"/>
    </row>
    <row r="388" customFormat="false" ht="15.75" hidden="true" customHeight="true" outlineLevel="0" collapsed="false">
      <c r="B388" s="234" t="str">
        <f aca="false">IF(OR(B387="",B387=Lists!$H$379),"",B387+1)</f>
        <v/>
      </c>
      <c r="C388" s="235" t="str">
        <f aca="false">IF(B388="","",IF(MOD(B387,Lists!$H$362)=0,C387+1,C387))</f>
        <v/>
      </c>
      <c r="D388" s="236" t="str">
        <f aca="false">IF(B388="","",IF(MOD(B387,Lists!$H$362)=0,1,D387+1))</f>
        <v/>
      </c>
      <c r="E388" s="236" t="str">
        <f aca="false">IF(B388="","",IF(MOD(B387,Lists!$H$354)=0,E387+1,E387))</f>
        <v/>
      </c>
      <c r="F388" s="236" t="str">
        <f aca="false">IF(B388="","",IF(MOD(B387,Lists!$H$355)=0,F387+1,F387))</f>
        <v/>
      </c>
      <c r="G388" s="236" t="str">
        <f aca="false">IF(B388="","",IF(MOD(B387,Lists!$H$356)=0,1,G387+1))</f>
        <v/>
      </c>
      <c r="H388" s="237" t="str">
        <f aca="false">IF(B388="","",IF(MOD(B387,Lists!$H$337)=0,H387+1,H387))</f>
        <v/>
      </c>
      <c r="I388" s="236" t="str">
        <f aca="false">IF(B388="","",IF(MOD(B387,Lists!$H$338)=0,I387+1,I387))</f>
        <v/>
      </c>
      <c r="J388" s="236" t="str">
        <f aca="false">IF(B388="","",IF(MOD(B387,Lists!$H$340)=0,1,IF(MOD(B387,Lists!$H$339)=0,J387+1,J387)))</f>
        <v/>
      </c>
      <c r="K388" s="237" t="str">
        <f aca="false">IF(B388="","",IF(MOD(B387,Lists!$H$341)=0,1,K387+1))</f>
        <v/>
      </c>
      <c r="L388" s="238"/>
      <c r="M388" s="246"/>
      <c r="N388" s="240"/>
      <c r="O388" s="240"/>
      <c r="P388" s="240"/>
      <c r="Q388" s="240"/>
      <c r="R388" s="240"/>
      <c r="S388" s="240"/>
      <c r="T388" s="240"/>
      <c r="U388" s="240"/>
      <c r="V388" s="240"/>
      <c r="W388" s="240"/>
      <c r="X388" s="240"/>
      <c r="Y388" s="240"/>
      <c r="Z388" s="240"/>
      <c r="AA388" s="240"/>
      <c r="AB388" s="241"/>
      <c r="AC388" s="228"/>
      <c r="AD388" s="229"/>
      <c r="AE388" s="245"/>
      <c r="AF388" s="245"/>
      <c r="AG388" s="245"/>
      <c r="AH388" s="245"/>
      <c r="AI388" s="245"/>
      <c r="AJ388" s="245"/>
      <c r="AK388" s="245"/>
      <c r="AL388" s="245"/>
      <c r="AM388" s="245"/>
      <c r="AN388" s="245"/>
      <c r="AO388" s="245"/>
      <c r="AP388" s="245"/>
      <c r="AQ388" s="245"/>
      <c r="AR388" s="245"/>
      <c r="AS388" s="189"/>
      <c r="AT388" s="230" t="str">
        <f aca="false">IF(B388="","",IF(MOD(B388,$BG$9)&gt;0,"","Set"))</f>
        <v/>
      </c>
      <c r="AU388" s="230" t="str">
        <f aca="true">IF(AT388="Set",SUM(OFFSET(L388,-(($BG$9)-1),0):L388),"")</f>
        <v/>
      </c>
      <c r="AV388" s="188"/>
    </row>
    <row r="389" customFormat="false" ht="15.75" hidden="true" customHeight="true" outlineLevel="0" collapsed="false">
      <c r="B389" s="234" t="str">
        <f aca="false">IF(OR(B388="",B388=Lists!$H$379),"",B388+1)</f>
        <v/>
      </c>
      <c r="C389" s="235" t="str">
        <f aca="false">IF(B389="","",IF(MOD(B388,Lists!$H$362)=0,C388+1,C388))</f>
        <v/>
      </c>
      <c r="D389" s="236" t="str">
        <f aca="false">IF(B389="","",IF(MOD(B388,Lists!$H$362)=0,1,D388+1))</f>
        <v/>
      </c>
      <c r="E389" s="236" t="str">
        <f aca="false">IF(B389="","",IF(MOD(B388,Lists!$H$354)=0,E388+1,E388))</f>
        <v/>
      </c>
      <c r="F389" s="236" t="str">
        <f aca="false">IF(B389="","",IF(MOD(B388,Lists!$H$355)=0,F388+1,F388))</f>
        <v/>
      </c>
      <c r="G389" s="236" t="str">
        <f aca="false">IF(B389="","",IF(MOD(B388,Lists!$H$356)=0,1,G388+1))</f>
        <v/>
      </c>
      <c r="H389" s="237" t="str">
        <f aca="false">IF(B389="","",IF(MOD(B388,Lists!$H$337)=0,H388+1,H388))</f>
        <v/>
      </c>
      <c r="I389" s="236" t="str">
        <f aca="false">IF(B389="","",IF(MOD(B388,Lists!$H$338)=0,I388+1,I388))</f>
        <v/>
      </c>
      <c r="J389" s="236" t="str">
        <f aca="false">IF(B389="","",IF(MOD(B388,Lists!$H$340)=0,1,IF(MOD(B388,Lists!$H$339)=0,J388+1,J388)))</f>
        <v/>
      </c>
      <c r="K389" s="237" t="str">
        <f aca="false">IF(B389="","",IF(MOD(B388,Lists!$H$341)=0,1,K388+1))</f>
        <v/>
      </c>
      <c r="L389" s="238"/>
      <c r="M389" s="246"/>
      <c r="N389" s="240"/>
      <c r="O389" s="240"/>
      <c r="P389" s="240"/>
      <c r="Q389" s="240"/>
      <c r="R389" s="240"/>
      <c r="S389" s="240"/>
      <c r="T389" s="240"/>
      <c r="U389" s="240"/>
      <c r="V389" s="240"/>
      <c r="W389" s="240"/>
      <c r="X389" s="240"/>
      <c r="Y389" s="240"/>
      <c r="Z389" s="240"/>
      <c r="AA389" s="240"/>
      <c r="AB389" s="241"/>
      <c r="AC389" s="228"/>
      <c r="AD389" s="229"/>
      <c r="AE389" s="245"/>
      <c r="AF389" s="245"/>
      <c r="AG389" s="245"/>
      <c r="AH389" s="245"/>
      <c r="AI389" s="245"/>
      <c r="AJ389" s="245"/>
      <c r="AK389" s="245"/>
      <c r="AL389" s="245"/>
      <c r="AM389" s="245"/>
      <c r="AN389" s="245"/>
      <c r="AO389" s="245"/>
      <c r="AP389" s="245"/>
      <c r="AQ389" s="245"/>
      <c r="AR389" s="245"/>
      <c r="AS389" s="189"/>
      <c r="AT389" s="230" t="str">
        <f aca="false">IF(B389="","",IF(MOD(B389,$BG$9)&gt;0,"","Set"))</f>
        <v/>
      </c>
      <c r="AU389" s="230" t="str">
        <f aca="true">IF(AT389="Set",SUM(OFFSET(L389,-(($BG$9)-1),0):L389),"")</f>
        <v/>
      </c>
      <c r="AV389" s="188"/>
    </row>
    <row r="390" customFormat="false" ht="15.75" hidden="true" customHeight="true" outlineLevel="0" collapsed="false">
      <c r="B390" s="234" t="str">
        <f aca="false">IF(OR(B389="",B389=Lists!$H$379),"",B389+1)</f>
        <v/>
      </c>
      <c r="C390" s="235" t="str">
        <f aca="false">IF(B390="","",IF(MOD(B389,Lists!$H$362)=0,C389+1,C389))</f>
        <v/>
      </c>
      <c r="D390" s="236" t="str">
        <f aca="false">IF(B390="","",IF(MOD(B389,Lists!$H$362)=0,1,D389+1))</f>
        <v/>
      </c>
      <c r="E390" s="236" t="str">
        <f aca="false">IF(B390="","",IF(MOD(B389,Lists!$H$354)=0,E389+1,E389))</f>
        <v/>
      </c>
      <c r="F390" s="236" t="str">
        <f aca="false">IF(B390="","",IF(MOD(B389,Lists!$H$355)=0,F389+1,F389))</f>
        <v/>
      </c>
      <c r="G390" s="236" t="str">
        <f aca="false">IF(B390="","",IF(MOD(B389,Lists!$H$356)=0,1,G389+1))</f>
        <v/>
      </c>
      <c r="H390" s="237" t="str">
        <f aca="false">IF(B390="","",IF(MOD(B389,Lists!$H$337)=0,H389+1,H389))</f>
        <v/>
      </c>
      <c r="I390" s="236" t="str">
        <f aca="false">IF(B390="","",IF(MOD(B389,Lists!$H$338)=0,I389+1,I389))</f>
        <v/>
      </c>
      <c r="J390" s="236" t="str">
        <f aca="false">IF(B390="","",IF(MOD(B389,Lists!$H$340)=0,1,IF(MOD(B389,Lists!$H$339)=0,J389+1,J389)))</f>
        <v/>
      </c>
      <c r="K390" s="237" t="str">
        <f aca="false">IF(B390="","",IF(MOD(B389,Lists!$H$341)=0,1,K389+1))</f>
        <v/>
      </c>
      <c r="L390" s="238"/>
      <c r="M390" s="246"/>
      <c r="N390" s="240"/>
      <c r="O390" s="240"/>
      <c r="P390" s="240"/>
      <c r="Q390" s="240"/>
      <c r="R390" s="240"/>
      <c r="S390" s="240"/>
      <c r="T390" s="240"/>
      <c r="U390" s="240"/>
      <c r="V390" s="240"/>
      <c r="W390" s="240"/>
      <c r="X390" s="240"/>
      <c r="Y390" s="240"/>
      <c r="Z390" s="240"/>
      <c r="AA390" s="240"/>
      <c r="AB390" s="241"/>
      <c r="AC390" s="228"/>
      <c r="AD390" s="229"/>
      <c r="AE390" s="245"/>
      <c r="AF390" s="245"/>
      <c r="AG390" s="245"/>
      <c r="AH390" s="245"/>
      <c r="AI390" s="245"/>
      <c r="AJ390" s="245"/>
      <c r="AK390" s="245"/>
      <c r="AL390" s="245"/>
      <c r="AM390" s="245"/>
      <c r="AN390" s="245"/>
      <c r="AO390" s="245"/>
      <c r="AP390" s="245"/>
      <c r="AQ390" s="245"/>
      <c r="AR390" s="245"/>
      <c r="AS390" s="189"/>
      <c r="AT390" s="230" t="str">
        <f aca="false">IF(B390="","",IF(MOD(B390,$BG$9)&gt;0,"","Set"))</f>
        <v/>
      </c>
      <c r="AU390" s="230" t="str">
        <f aca="true">IF(AT390="Set",SUM(OFFSET(L390,-(($BG$9)-1),0):L390),"")</f>
        <v/>
      </c>
      <c r="AV390" s="188"/>
    </row>
    <row r="391" customFormat="false" ht="15.75" hidden="true" customHeight="true" outlineLevel="0" collapsed="false">
      <c r="B391" s="234" t="str">
        <f aca="false">IF(OR(B390="",B390=Lists!$H$379),"",B390+1)</f>
        <v/>
      </c>
      <c r="C391" s="235" t="str">
        <f aca="false">IF(B391="","",IF(MOD(B390,Lists!$H$362)=0,C390+1,C390))</f>
        <v/>
      </c>
      <c r="D391" s="236" t="str">
        <f aca="false">IF(B391="","",IF(MOD(B390,Lists!$H$362)=0,1,D390+1))</f>
        <v/>
      </c>
      <c r="E391" s="236" t="str">
        <f aca="false">IF(B391="","",IF(MOD(B390,Lists!$H$354)=0,E390+1,E390))</f>
        <v/>
      </c>
      <c r="F391" s="236" t="str">
        <f aca="false">IF(B391="","",IF(MOD(B390,Lists!$H$355)=0,F390+1,F390))</f>
        <v/>
      </c>
      <c r="G391" s="236" t="str">
        <f aca="false">IF(B391="","",IF(MOD(B390,Lists!$H$356)=0,1,G390+1))</f>
        <v/>
      </c>
      <c r="H391" s="237" t="str">
        <f aca="false">IF(B391="","",IF(MOD(B390,Lists!$H$337)=0,H390+1,H390))</f>
        <v/>
      </c>
      <c r="I391" s="236" t="str">
        <f aca="false">IF(B391="","",IF(MOD(B390,Lists!$H$338)=0,I390+1,I390))</f>
        <v/>
      </c>
      <c r="J391" s="236" t="str">
        <f aca="false">IF(B391="","",IF(MOD(B390,Lists!$H$340)=0,1,IF(MOD(B390,Lists!$H$339)=0,J390+1,J390)))</f>
        <v/>
      </c>
      <c r="K391" s="237" t="str">
        <f aca="false">IF(B391="","",IF(MOD(B390,Lists!$H$341)=0,1,K390+1))</f>
        <v/>
      </c>
      <c r="L391" s="238"/>
      <c r="M391" s="246"/>
      <c r="N391" s="240"/>
      <c r="O391" s="240"/>
      <c r="P391" s="240"/>
      <c r="Q391" s="240"/>
      <c r="R391" s="240"/>
      <c r="S391" s="240"/>
      <c r="T391" s="240"/>
      <c r="U391" s="240"/>
      <c r="V391" s="240"/>
      <c r="W391" s="240"/>
      <c r="X391" s="240"/>
      <c r="Y391" s="240"/>
      <c r="Z391" s="240"/>
      <c r="AA391" s="240"/>
      <c r="AB391" s="241"/>
      <c r="AC391" s="228"/>
      <c r="AD391" s="229"/>
      <c r="AE391" s="245"/>
      <c r="AF391" s="245"/>
      <c r="AG391" s="245"/>
      <c r="AH391" s="245"/>
      <c r="AI391" s="245"/>
      <c r="AJ391" s="245"/>
      <c r="AK391" s="245"/>
      <c r="AL391" s="245"/>
      <c r="AM391" s="245"/>
      <c r="AN391" s="245"/>
      <c r="AO391" s="245"/>
      <c r="AP391" s="245"/>
      <c r="AQ391" s="245"/>
      <c r="AR391" s="245"/>
      <c r="AS391" s="189"/>
      <c r="AT391" s="230" t="str">
        <f aca="false">IF(B391="","",IF(MOD(B391,$BG$9)&gt;0,"","Set"))</f>
        <v/>
      </c>
      <c r="AU391" s="230" t="str">
        <f aca="true">IF(AT391="Set",SUM(OFFSET(L391,-(($BG$9)-1),0):L391),"")</f>
        <v/>
      </c>
      <c r="AV391" s="188"/>
    </row>
    <row r="392" customFormat="false" ht="15.75" hidden="true" customHeight="true" outlineLevel="0" collapsed="false">
      <c r="B392" s="234" t="str">
        <f aca="false">IF(OR(B391="",B391=Lists!$H$379),"",B391+1)</f>
        <v/>
      </c>
      <c r="C392" s="235" t="str">
        <f aca="false">IF(B392="","",IF(MOD(B391,Lists!$H$362)=0,C391+1,C391))</f>
        <v/>
      </c>
      <c r="D392" s="236" t="str">
        <f aca="false">IF(B392="","",IF(MOD(B391,Lists!$H$362)=0,1,D391+1))</f>
        <v/>
      </c>
      <c r="E392" s="236" t="str">
        <f aca="false">IF(B392="","",IF(MOD(B391,Lists!$H$354)=0,E391+1,E391))</f>
        <v/>
      </c>
      <c r="F392" s="236" t="str">
        <f aca="false">IF(B392="","",IF(MOD(B391,Lists!$H$355)=0,F391+1,F391))</f>
        <v/>
      </c>
      <c r="G392" s="236" t="str">
        <f aca="false">IF(B392="","",IF(MOD(B391,Lists!$H$356)=0,1,G391+1))</f>
        <v/>
      </c>
      <c r="H392" s="237" t="str">
        <f aca="false">IF(B392="","",IF(MOD(B391,Lists!$H$337)=0,H391+1,H391))</f>
        <v/>
      </c>
      <c r="I392" s="236" t="str">
        <f aca="false">IF(B392="","",IF(MOD(B391,Lists!$H$338)=0,I391+1,I391))</f>
        <v/>
      </c>
      <c r="J392" s="236" t="str">
        <f aca="false">IF(B392="","",IF(MOD(B391,Lists!$H$340)=0,1,IF(MOD(B391,Lists!$H$339)=0,J391+1,J391)))</f>
        <v/>
      </c>
      <c r="K392" s="237" t="str">
        <f aca="false">IF(B392="","",IF(MOD(B391,Lists!$H$341)=0,1,K391+1))</f>
        <v/>
      </c>
      <c r="L392" s="238"/>
      <c r="M392" s="246"/>
      <c r="N392" s="240"/>
      <c r="O392" s="240"/>
      <c r="P392" s="240"/>
      <c r="Q392" s="240"/>
      <c r="R392" s="240"/>
      <c r="S392" s="240"/>
      <c r="T392" s="240"/>
      <c r="U392" s="240"/>
      <c r="V392" s="240"/>
      <c r="W392" s="240"/>
      <c r="X392" s="240"/>
      <c r="Y392" s="240"/>
      <c r="Z392" s="240"/>
      <c r="AA392" s="240"/>
      <c r="AB392" s="241"/>
      <c r="AC392" s="228"/>
      <c r="AD392" s="229"/>
      <c r="AE392" s="245"/>
      <c r="AF392" s="245"/>
      <c r="AG392" s="245"/>
      <c r="AH392" s="245"/>
      <c r="AI392" s="245"/>
      <c r="AJ392" s="245"/>
      <c r="AK392" s="245"/>
      <c r="AL392" s="245"/>
      <c r="AM392" s="245"/>
      <c r="AN392" s="245"/>
      <c r="AO392" s="245"/>
      <c r="AP392" s="245"/>
      <c r="AQ392" s="245"/>
      <c r="AR392" s="245"/>
      <c r="AS392" s="189"/>
      <c r="AT392" s="230" t="str">
        <f aca="false">IF(B392="","",IF(MOD(B392,$BG$9)&gt;0,"","Set"))</f>
        <v/>
      </c>
      <c r="AU392" s="230" t="str">
        <f aca="true">IF(AT392="Set",SUM(OFFSET(L392,-(($BG$9)-1),0):L392),"")</f>
        <v/>
      </c>
      <c r="AV392" s="188"/>
    </row>
    <row r="393" customFormat="false" ht="15.75" hidden="true" customHeight="true" outlineLevel="0" collapsed="false">
      <c r="B393" s="234" t="str">
        <f aca="false">IF(OR(B392="",B392=Lists!$H$379),"",B392+1)</f>
        <v/>
      </c>
      <c r="C393" s="235" t="str">
        <f aca="false">IF(B393="","",IF(MOD(B392,Lists!$H$362)=0,C392+1,C392))</f>
        <v/>
      </c>
      <c r="D393" s="236" t="str">
        <f aca="false">IF(B393="","",IF(MOD(B392,Lists!$H$362)=0,1,D392+1))</f>
        <v/>
      </c>
      <c r="E393" s="236" t="str">
        <f aca="false">IF(B393="","",IF(MOD(B392,Lists!$H$354)=0,E392+1,E392))</f>
        <v/>
      </c>
      <c r="F393" s="236" t="str">
        <f aca="false">IF(B393="","",IF(MOD(B392,Lists!$H$355)=0,F392+1,F392))</f>
        <v/>
      </c>
      <c r="G393" s="236" t="str">
        <f aca="false">IF(B393="","",IF(MOD(B392,Lists!$H$356)=0,1,G392+1))</f>
        <v/>
      </c>
      <c r="H393" s="237" t="str">
        <f aca="false">IF(B393="","",IF(MOD(B392,Lists!$H$337)=0,H392+1,H392))</f>
        <v/>
      </c>
      <c r="I393" s="236" t="str">
        <f aca="false">IF(B393="","",IF(MOD(B392,Lists!$H$338)=0,I392+1,I392))</f>
        <v/>
      </c>
      <c r="J393" s="236" t="str">
        <f aca="false">IF(B393="","",IF(MOD(B392,Lists!$H$340)=0,1,IF(MOD(B392,Lists!$H$339)=0,J392+1,J392)))</f>
        <v/>
      </c>
      <c r="K393" s="237" t="str">
        <f aca="false">IF(B393="","",IF(MOD(B392,Lists!$H$341)=0,1,K392+1))</f>
        <v/>
      </c>
      <c r="L393" s="238"/>
      <c r="M393" s="246"/>
      <c r="N393" s="240"/>
      <c r="O393" s="240"/>
      <c r="P393" s="240"/>
      <c r="Q393" s="240"/>
      <c r="R393" s="240"/>
      <c r="S393" s="240"/>
      <c r="T393" s="240"/>
      <c r="U393" s="240"/>
      <c r="V393" s="240"/>
      <c r="W393" s="240"/>
      <c r="X393" s="240"/>
      <c r="Y393" s="240"/>
      <c r="Z393" s="240"/>
      <c r="AA393" s="240"/>
      <c r="AB393" s="241"/>
      <c r="AC393" s="228"/>
      <c r="AD393" s="229"/>
      <c r="AE393" s="245"/>
      <c r="AF393" s="245"/>
      <c r="AG393" s="245"/>
      <c r="AH393" s="245"/>
      <c r="AI393" s="245"/>
      <c r="AJ393" s="245"/>
      <c r="AK393" s="245"/>
      <c r="AL393" s="245"/>
      <c r="AM393" s="245"/>
      <c r="AN393" s="245"/>
      <c r="AO393" s="245"/>
      <c r="AP393" s="245"/>
      <c r="AQ393" s="245"/>
      <c r="AR393" s="245"/>
      <c r="AS393" s="189"/>
      <c r="AT393" s="230" t="str">
        <f aca="false">IF(B393="","",IF(MOD(B393,$BG$9)&gt;0,"","Set"))</f>
        <v/>
      </c>
      <c r="AU393" s="230" t="str">
        <f aca="true">IF(AT393="Set",SUM(OFFSET(L393,-(($BG$9)-1),0):L393),"")</f>
        <v/>
      </c>
      <c r="AV393" s="188"/>
    </row>
    <row r="394" customFormat="false" ht="15.75" hidden="true" customHeight="true" outlineLevel="0" collapsed="false">
      <c r="B394" s="234" t="str">
        <f aca="false">IF(OR(B393="",B393=Lists!$H$379),"",B393+1)</f>
        <v/>
      </c>
      <c r="C394" s="235" t="str">
        <f aca="false">IF(B394="","",IF(MOD(B393,Lists!$H$362)=0,C393+1,C393))</f>
        <v/>
      </c>
      <c r="D394" s="236" t="str">
        <f aca="false">IF(B394="","",IF(MOD(B393,Lists!$H$362)=0,1,D393+1))</f>
        <v/>
      </c>
      <c r="E394" s="236" t="str">
        <f aca="false">IF(B394="","",IF(MOD(B393,Lists!$H$354)=0,E393+1,E393))</f>
        <v/>
      </c>
      <c r="F394" s="236" t="str">
        <f aca="false">IF(B394="","",IF(MOD(B393,Lists!$H$355)=0,F393+1,F393))</f>
        <v/>
      </c>
      <c r="G394" s="236" t="str">
        <f aca="false">IF(B394="","",IF(MOD(B393,Lists!$H$356)=0,1,G393+1))</f>
        <v/>
      </c>
      <c r="H394" s="237" t="str">
        <f aca="false">IF(B394="","",IF(MOD(B393,Lists!$H$337)=0,H393+1,H393))</f>
        <v/>
      </c>
      <c r="I394" s="236" t="str">
        <f aca="false">IF(B394="","",IF(MOD(B393,Lists!$H$338)=0,I393+1,I393))</f>
        <v/>
      </c>
      <c r="J394" s="236" t="str">
        <f aca="false">IF(B394="","",IF(MOD(B393,Lists!$H$340)=0,1,IF(MOD(B393,Lists!$H$339)=0,J393+1,J393)))</f>
        <v/>
      </c>
      <c r="K394" s="237" t="str">
        <f aca="false">IF(B394="","",IF(MOD(B393,Lists!$H$341)=0,1,K393+1))</f>
        <v/>
      </c>
      <c r="L394" s="238"/>
      <c r="M394" s="246"/>
      <c r="N394" s="240"/>
      <c r="O394" s="240"/>
      <c r="P394" s="240"/>
      <c r="Q394" s="240"/>
      <c r="R394" s="240"/>
      <c r="S394" s="240"/>
      <c r="T394" s="240"/>
      <c r="U394" s="240"/>
      <c r="V394" s="240"/>
      <c r="W394" s="240"/>
      <c r="X394" s="240"/>
      <c r="Y394" s="240"/>
      <c r="Z394" s="240"/>
      <c r="AA394" s="240"/>
      <c r="AB394" s="241"/>
      <c r="AC394" s="228"/>
      <c r="AD394" s="229"/>
      <c r="AE394" s="245"/>
      <c r="AF394" s="245"/>
      <c r="AG394" s="245"/>
      <c r="AH394" s="245"/>
      <c r="AI394" s="245"/>
      <c r="AJ394" s="245"/>
      <c r="AK394" s="245"/>
      <c r="AL394" s="245"/>
      <c r="AM394" s="245"/>
      <c r="AN394" s="245"/>
      <c r="AO394" s="245"/>
      <c r="AP394" s="245"/>
      <c r="AQ394" s="245"/>
      <c r="AR394" s="245"/>
      <c r="AS394" s="189"/>
      <c r="AT394" s="230" t="str">
        <f aca="false">IF(B394="","",IF(MOD(B394,$BG$9)&gt;0,"","Set"))</f>
        <v/>
      </c>
      <c r="AU394" s="230" t="str">
        <f aca="true">IF(AT394="Set",SUM(OFFSET(L394,-(($BG$9)-1),0):L394),"")</f>
        <v/>
      </c>
      <c r="AV394" s="188"/>
    </row>
    <row r="395" customFormat="false" ht="15.75" hidden="true" customHeight="true" outlineLevel="0" collapsed="false">
      <c r="B395" s="234" t="str">
        <f aca="false">IF(OR(B394="",B394=Lists!$H$379),"",B394+1)</f>
        <v/>
      </c>
      <c r="C395" s="235" t="str">
        <f aca="false">IF(B395="","",IF(MOD(B394,Lists!$H$362)=0,C394+1,C394))</f>
        <v/>
      </c>
      <c r="D395" s="236" t="str">
        <f aca="false">IF(B395="","",IF(MOD(B394,Lists!$H$362)=0,1,D394+1))</f>
        <v/>
      </c>
      <c r="E395" s="236" t="str">
        <f aca="false">IF(B395="","",IF(MOD(B394,Lists!$H$354)=0,E394+1,E394))</f>
        <v/>
      </c>
      <c r="F395" s="236" t="str">
        <f aca="false">IF(B395="","",IF(MOD(B394,Lists!$H$355)=0,F394+1,F394))</f>
        <v/>
      </c>
      <c r="G395" s="236" t="str">
        <f aca="false">IF(B395="","",IF(MOD(B394,Lists!$H$356)=0,1,G394+1))</f>
        <v/>
      </c>
      <c r="H395" s="237" t="str">
        <f aca="false">IF(B395="","",IF(MOD(B394,Lists!$H$337)=0,H394+1,H394))</f>
        <v/>
      </c>
      <c r="I395" s="236" t="str">
        <f aca="false">IF(B395="","",IF(MOD(B394,Lists!$H$338)=0,I394+1,I394))</f>
        <v/>
      </c>
      <c r="J395" s="236" t="str">
        <f aca="false">IF(B395="","",IF(MOD(B394,Lists!$H$340)=0,1,IF(MOD(B394,Lists!$H$339)=0,J394+1,J394)))</f>
        <v/>
      </c>
      <c r="K395" s="237" t="str">
        <f aca="false">IF(B395="","",IF(MOD(B394,Lists!$H$341)=0,1,K394+1))</f>
        <v/>
      </c>
      <c r="L395" s="238"/>
      <c r="M395" s="246"/>
      <c r="N395" s="240"/>
      <c r="O395" s="240"/>
      <c r="P395" s="240"/>
      <c r="Q395" s="240"/>
      <c r="R395" s="240"/>
      <c r="S395" s="240"/>
      <c r="T395" s="240"/>
      <c r="U395" s="240"/>
      <c r="V395" s="240"/>
      <c r="W395" s="240"/>
      <c r="X395" s="240"/>
      <c r="Y395" s="240"/>
      <c r="Z395" s="240"/>
      <c r="AA395" s="240"/>
      <c r="AB395" s="241"/>
      <c r="AC395" s="228"/>
      <c r="AD395" s="229"/>
      <c r="AE395" s="245"/>
      <c r="AF395" s="245"/>
      <c r="AG395" s="245"/>
      <c r="AH395" s="245"/>
      <c r="AI395" s="245"/>
      <c r="AJ395" s="245"/>
      <c r="AK395" s="245"/>
      <c r="AL395" s="245"/>
      <c r="AM395" s="245"/>
      <c r="AN395" s="245"/>
      <c r="AO395" s="245"/>
      <c r="AP395" s="245"/>
      <c r="AQ395" s="245"/>
      <c r="AR395" s="245"/>
      <c r="AS395" s="189"/>
      <c r="AT395" s="230" t="str">
        <f aca="false">IF(B395="","",IF(MOD(B395,$BG$9)&gt;0,"","Set"))</f>
        <v/>
      </c>
      <c r="AU395" s="230" t="str">
        <f aca="true">IF(AT395="Set",SUM(OFFSET(L395,-(($BG$9)-1),0):L395),"")</f>
        <v/>
      </c>
      <c r="AV395" s="188"/>
    </row>
    <row r="396" customFormat="false" ht="15.75" hidden="true" customHeight="true" outlineLevel="0" collapsed="false">
      <c r="B396" s="234" t="str">
        <f aca="false">IF(OR(B395="",B395=Lists!$H$379),"",B395+1)</f>
        <v/>
      </c>
      <c r="C396" s="235" t="str">
        <f aca="false">IF(B396="","",IF(MOD(B395,Lists!$H$362)=0,C395+1,C395))</f>
        <v/>
      </c>
      <c r="D396" s="236" t="str">
        <f aca="false">IF(B396="","",IF(MOD(B395,Lists!$H$362)=0,1,D395+1))</f>
        <v/>
      </c>
      <c r="E396" s="236" t="str">
        <f aca="false">IF(B396="","",IF(MOD(B395,Lists!$H$354)=0,E395+1,E395))</f>
        <v/>
      </c>
      <c r="F396" s="236" t="str">
        <f aca="false">IF(B396="","",IF(MOD(B395,Lists!$H$355)=0,F395+1,F395))</f>
        <v/>
      </c>
      <c r="G396" s="236" t="str">
        <f aca="false">IF(B396="","",IF(MOD(B395,Lists!$H$356)=0,1,G395+1))</f>
        <v/>
      </c>
      <c r="H396" s="237" t="str">
        <f aca="false">IF(B396="","",IF(MOD(B395,Lists!$H$337)=0,H395+1,H395))</f>
        <v/>
      </c>
      <c r="I396" s="236" t="str">
        <f aca="false">IF(B396="","",IF(MOD(B395,Lists!$H$338)=0,I395+1,I395))</f>
        <v/>
      </c>
      <c r="J396" s="236" t="str">
        <f aca="false">IF(B396="","",IF(MOD(B395,Lists!$H$340)=0,1,IF(MOD(B395,Lists!$H$339)=0,J395+1,J395)))</f>
        <v/>
      </c>
      <c r="K396" s="237" t="str">
        <f aca="false">IF(B396="","",IF(MOD(B395,Lists!$H$341)=0,1,K395+1))</f>
        <v/>
      </c>
      <c r="L396" s="238"/>
      <c r="M396" s="246"/>
      <c r="N396" s="240"/>
      <c r="O396" s="240"/>
      <c r="P396" s="240"/>
      <c r="Q396" s="240"/>
      <c r="R396" s="240"/>
      <c r="S396" s="240"/>
      <c r="T396" s="240"/>
      <c r="U396" s="240"/>
      <c r="V396" s="240"/>
      <c r="W396" s="240"/>
      <c r="X396" s="240"/>
      <c r="Y396" s="240"/>
      <c r="Z396" s="240"/>
      <c r="AA396" s="240"/>
      <c r="AB396" s="241"/>
      <c r="AC396" s="228"/>
      <c r="AD396" s="229"/>
      <c r="AE396" s="245"/>
      <c r="AF396" s="245"/>
      <c r="AG396" s="245"/>
      <c r="AH396" s="245"/>
      <c r="AI396" s="245"/>
      <c r="AJ396" s="245"/>
      <c r="AK396" s="245"/>
      <c r="AL396" s="245"/>
      <c r="AM396" s="245"/>
      <c r="AN396" s="245"/>
      <c r="AO396" s="245"/>
      <c r="AP396" s="245"/>
      <c r="AQ396" s="245"/>
      <c r="AR396" s="245"/>
      <c r="AS396" s="189"/>
      <c r="AT396" s="230" t="str">
        <f aca="false">IF(B396="","",IF(MOD(B396,$BG$9)&gt;0,"","Set"))</f>
        <v/>
      </c>
      <c r="AU396" s="230" t="str">
        <f aca="true">IF(AT396="Set",SUM(OFFSET(L396,-(($BG$9)-1),0):L396),"")</f>
        <v/>
      </c>
      <c r="AV396" s="188"/>
    </row>
    <row r="397" customFormat="false" ht="15.75" hidden="true" customHeight="true" outlineLevel="0" collapsed="false">
      <c r="B397" s="234" t="str">
        <f aca="false">IF(OR(B396="",B396=Lists!$H$379),"",B396+1)</f>
        <v/>
      </c>
      <c r="C397" s="235" t="str">
        <f aca="false">IF(B397="","",IF(MOD(B396,Lists!$H$362)=0,C396+1,C396))</f>
        <v/>
      </c>
      <c r="D397" s="236" t="str">
        <f aca="false">IF(B397="","",IF(MOD(B396,Lists!$H$362)=0,1,D396+1))</f>
        <v/>
      </c>
      <c r="E397" s="236" t="str">
        <f aca="false">IF(B397="","",IF(MOD(B396,Lists!$H$354)=0,E396+1,E396))</f>
        <v/>
      </c>
      <c r="F397" s="236" t="str">
        <f aca="false">IF(B397="","",IF(MOD(B396,Lists!$H$355)=0,F396+1,F396))</f>
        <v/>
      </c>
      <c r="G397" s="236" t="str">
        <f aca="false">IF(B397="","",IF(MOD(B396,Lists!$H$356)=0,1,G396+1))</f>
        <v/>
      </c>
      <c r="H397" s="237" t="str">
        <f aca="false">IF(B397="","",IF(MOD(B396,Lists!$H$337)=0,H396+1,H396))</f>
        <v/>
      </c>
      <c r="I397" s="236" t="str">
        <f aca="false">IF(B397="","",IF(MOD(B396,Lists!$H$338)=0,I396+1,I396))</f>
        <v/>
      </c>
      <c r="J397" s="236" t="str">
        <f aca="false">IF(B397="","",IF(MOD(B396,Lists!$H$340)=0,1,IF(MOD(B396,Lists!$H$339)=0,J396+1,J396)))</f>
        <v/>
      </c>
      <c r="K397" s="237" t="str">
        <f aca="false">IF(B397="","",IF(MOD(B396,Lists!$H$341)=0,1,K396+1))</f>
        <v/>
      </c>
      <c r="L397" s="238"/>
      <c r="M397" s="246"/>
      <c r="N397" s="240"/>
      <c r="O397" s="240"/>
      <c r="P397" s="240"/>
      <c r="Q397" s="240"/>
      <c r="R397" s="240"/>
      <c r="S397" s="240"/>
      <c r="T397" s="240"/>
      <c r="U397" s="240"/>
      <c r="V397" s="240"/>
      <c r="W397" s="240"/>
      <c r="X397" s="240"/>
      <c r="Y397" s="240"/>
      <c r="Z397" s="240"/>
      <c r="AA397" s="240"/>
      <c r="AB397" s="241"/>
      <c r="AC397" s="228"/>
      <c r="AD397" s="229"/>
      <c r="AE397" s="245"/>
      <c r="AF397" s="245"/>
      <c r="AG397" s="245"/>
      <c r="AH397" s="245"/>
      <c r="AI397" s="245"/>
      <c r="AJ397" s="245"/>
      <c r="AK397" s="245"/>
      <c r="AL397" s="245"/>
      <c r="AM397" s="245"/>
      <c r="AN397" s="245"/>
      <c r="AO397" s="245"/>
      <c r="AP397" s="245"/>
      <c r="AQ397" s="245"/>
      <c r="AR397" s="245"/>
      <c r="AS397" s="189"/>
      <c r="AT397" s="230" t="str">
        <f aca="false">IF(B397="","",IF(MOD(B397,$BG$9)&gt;0,"","Set"))</f>
        <v/>
      </c>
      <c r="AU397" s="230" t="str">
        <f aca="true">IF(AT397="Set",SUM(OFFSET(L397,-(($BG$9)-1),0):L397),"")</f>
        <v/>
      </c>
      <c r="AV397" s="188"/>
    </row>
    <row r="398" customFormat="false" ht="15.75" hidden="true" customHeight="true" outlineLevel="0" collapsed="false">
      <c r="B398" s="234" t="str">
        <f aca="false">IF(OR(B397="",B397=Lists!$H$379),"",B397+1)</f>
        <v/>
      </c>
      <c r="C398" s="235" t="str">
        <f aca="false">IF(B398="","",IF(MOD(B397,Lists!$H$362)=0,C397+1,C397))</f>
        <v/>
      </c>
      <c r="D398" s="236" t="str">
        <f aca="false">IF(B398="","",IF(MOD(B397,Lists!$H$362)=0,1,D397+1))</f>
        <v/>
      </c>
      <c r="E398" s="236" t="str">
        <f aca="false">IF(B398="","",IF(MOD(B397,Lists!$H$354)=0,E397+1,E397))</f>
        <v/>
      </c>
      <c r="F398" s="236" t="str">
        <f aca="false">IF(B398="","",IF(MOD(B397,Lists!$H$355)=0,F397+1,F397))</f>
        <v/>
      </c>
      <c r="G398" s="236" t="str">
        <f aca="false">IF(B398="","",IF(MOD(B397,Lists!$H$356)=0,1,G397+1))</f>
        <v/>
      </c>
      <c r="H398" s="237" t="str">
        <f aca="false">IF(B398="","",IF(MOD(B397,Lists!$H$337)=0,H397+1,H397))</f>
        <v/>
      </c>
      <c r="I398" s="236" t="str">
        <f aca="false">IF(B398="","",IF(MOD(B397,Lists!$H$338)=0,I397+1,I397))</f>
        <v/>
      </c>
      <c r="J398" s="236" t="str">
        <f aca="false">IF(B398="","",IF(MOD(B397,Lists!$H$340)=0,1,IF(MOD(B397,Lists!$H$339)=0,J397+1,J397)))</f>
        <v/>
      </c>
      <c r="K398" s="237" t="str">
        <f aca="false">IF(B398="","",IF(MOD(B397,Lists!$H$341)=0,1,K397+1))</f>
        <v/>
      </c>
      <c r="L398" s="238"/>
      <c r="M398" s="246"/>
      <c r="N398" s="240"/>
      <c r="O398" s="240"/>
      <c r="P398" s="240"/>
      <c r="Q398" s="240"/>
      <c r="R398" s="240"/>
      <c r="S398" s="240"/>
      <c r="T398" s="240"/>
      <c r="U398" s="240"/>
      <c r="V398" s="240"/>
      <c r="W398" s="240"/>
      <c r="X398" s="240"/>
      <c r="Y398" s="240"/>
      <c r="Z398" s="240"/>
      <c r="AA398" s="240"/>
      <c r="AB398" s="241"/>
      <c r="AC398" s="228"/>
      <c r="AD398" s="229"/>
      <c r="AE398" s="245"/>
      <c r="AF398" s="245"/>
      <c r="AG398" s="245"/>
      <c r="AH398" s="245"/>
      <c r="AI398" s="245"/>
      <c r="AJ398" s="245"/>
      <c r="AK398" s="245"/>
      <c r="AL398" s="245"/>
      <c r="AM398" s="245"/>
      <c r="AN398" s="245"/>
      <c r="AO398" s="245"/>
      <c r="AP398" s="245"/>
      <c r="AQ398" s="245"/>
      <c r="AR398" s="245"/>
      <c r="AS398" s="189"/>
      <c r="AT398" s="230" t="str">
        <f aca="false">IF(B398="","",IF(MOD(B398,$BG$9)&gt;0,"","Set"))</f>
        <v/>
      </c>
      <c r="AU398" s="230" t="str">
        <f aca="true">IF(AT398="Set",SUM(OFFSET(L398,-(($BG$9)-1),0):L398),"")</f>
        <v/>
      </c>
      <c r="AV398" s="188"/>
    </row>
    <row r="399" customFormat="false" ht="15.75" hidden="true" customHeight="true" outlineLevel="0" collapsed="false">
      <c r="B399" s="234" t="str">
        <f aca="false">IF(OR(B398="",B398=Lists!$H$379),"",B398+1)</f>
        <v/>
      </c>
      <c r="C399" s="235" t="str">
        <f aca="false">IF(B399="","",IF(MOD(B398,Lists!$H$362)=0,C398+1,C398))</f>
        <v/>
      </c>
      <c r="D399" s="236" t="str">
        <f aca="false">IF(B399="","",IF(MOD(B398,Lists!$H$362)=0,1,D398+1))</f>
        <v/>
      </c>
      <c r="E399" s="236" t="str">
        <f aca="false">IF(B399="","",IF(MOD(B398,Lists!$H$354)=0,E398+1,E398))</f>
        <v/>
      </c>
      <c r="F399" s="236" t="str">
        <f aca="false">IF(B399="","",IF(MOD(B398,Lists!$H$355)=0,F398+1,F398))</f>
        <v/>
      </c>
      <c r="G399" s="236" t="str">
        <f aca="false">IF(B399="","",IF(MOD(B398,Lists!$H$356)=0,1,G398+1))</f>
        <v/>
      </c>
      <c r="H399" s="237" t="str">
        <f aca="false">IF(B399="","",IF(MOD(B398,Lists!$H$337)=0,H398+1,H398))</f>
        <v/>
      </c>
      <c r="I399" s="236" t="str">
        <f aca="false">IF(B399="","",IF(MOD(B398,Lists!$H$338)=0,I398+1,I398))</f>
        <v/>
      </c>
      <c r="J399" s="236" t="str">
        <f aca="false">IF(B399="","",IF(MOD(B398,Lists!$H$340)=0,1,IF(MOD(B398,Lists!$H$339)=0,J398+1,J398)))</f>
        <v/>
      </c>
      <c r="K399" s="237" t="str">
        <f aca="false">IF(B399="","",IF(MOD(B398,Lists!$H$341)=0,1,K398+1))</f>
        <v/>
      </c>
      <c r="L399" s="238"/>
      <c r="M399" s="246"/>
      <c r="N399" s="240"/>
      <c r="O399" s="240"/>
      <c r="P399" s="240"/>
      <c r="Q399" s="240"/>
      <c r="R399" s="240"/>
      <c r="S399" s="240"/>
      <c r="T399" s="240"/>
      <c r="U399" s="240"/>
      <c r="V399" s="240"/>
      <c r="W399" s="240"/>
      <c r="X399" s="240"/>
      <c r="Y399" s="240"/>
      <c r="Z399" s="240"/>
      <c r="AA399" s="240"/>
      <c r="AB399" s="241"/>
      <c r="AC399" s="228"/>
      <c r="AD399" s="229"/>
      <c r="AE399" s="245"/>
      <c r="AF399" s="245"/>
      <c r="AG399" s="245"/>
      <c r="AH399" s="245"/>
      <c r="AI399" s="245"/>
      <c r="AJ399" s="245"/>
      <c r="AK399" s="245"/>
      <c r="AL399" s="245"/>
      <c r="AM399" s="245"/>
      <c r="AN399" s="245"/>
      <c r="AO399" s="245"/>
      <c r="AP399" s="245"/>
      <c r="AQ399" s="245"/>
      <c r="AR399" s="245"/>
      <c r="AS399" s="189"/>
      <c r="AT399" s="230" t="str">
        <f aca="false">IF(B399="","",IF(MOD(B399,$BG$9)&gt;0,"","Set"))</f>
        <v/>
      </c>
      <c r="AU399" s="230" t="str">
        <f aca="true">IF(AT399="Set",SUM(OFFSET(L399,-(($BG$9)-1),0):L399),"")</f>
        <v/>
      </c>
      <c r="AV399" s="188"/>
    </row>
    <row r="400" customFormat="false" ht="15.75" hidden="true" customHeight="true" outlineLevel="0" collapsed="false">
      <c r="B400" s="234" t="str">
        <f aca="false">IF(OR(B399="",B399=Lists!$H$379),"",B399+1)</f>
        <v/>
      </c>
      <c r="C400" s="235" t="str">
        <f aca="false">IF(B400="","",IF(MOD(B399,Lists!$H$362)=0,C399+1,C399))</f>
        <v/>
      </c>
      <c r="D400" s="236" t="str">
        <f aca="false">IF(B400="","",IF(MOD(B399,Lists!$H$362)=0,1,D399+1))</f>
        <v/>
      </c>
      <c r="E400" s="236" t="str">
        <f aca="false">IF(B400="","",IF(MOD(B399,Lists!$H$354)=0,E399+1,E399))</f>
        <v/>
      </c>
      <c r="F400" s="236" t="str">
        <f aca="false">IF(B400="","",IF(MOD(B399,Lists!$H$355)=0,F399+1,F399))</f>
        <v/>
      </c>
      <c r="G400" s="236" t="str">
        <f aca="false">IF(B400="","",IF(MOD(B399,Lists!$H$356)=0,1,G399+1))</f>
        <v/>
      </c>
      <c r="H400" s="237" t="str">
        <f aca="false">IF(B400="","",IF(MOD(B399,Lists!$H$337)=0,H399+1,H399))</f>
        <v/>
      </c>
      <c r="I400" s="236" t="str">
        <f aca="false">IF(B400="","",IF(MOD(B399,Lists!$H$338)=0,I399+1,I399))</f>
        <v/>
      </c>
      <c r="J400" s="236" t="str">
        <f aca="false">IF(B400="","",IF(MOD(B399,Lists!$H$340)=0,1,IF(MOD(B399,Lists!$H$339)=0,J399+1,J399)))</f>
        <v/>
      </c>
      <c r="K400" s="237" t="str">
        <f aca="false">IF(B400="","",IF(MOD(B399,Lists!$H$341)=0,1,K399+1))</f>
        <v/>
      </c>
      <c r="L400" s="238"/>
      <c r="M400" s="246"/>
      <c r="N400" s="240"/>
      <c r="O400" s="240"/>
      <c r="P400" s="240"/>
      <c r="Q400" s="240"/>
      <c r="R400" s="240"/>
      <c r="S400" s="240"/>
      <c r="T400" s="240"/>
      <c r="U400" s="240"/>
      <c r="V400" s="240"/>
      <c r="W400" s="240"/>
      <c r="X400" s="240"/>
      <c r="Y400" s="240"/>
      <c r="Z400" s="240"/>
      <c r="AA400" s="240"/>
      <c r="AB400" s="241"/>
      <c r="AC400" s="228"/>
      <c r="AD400" s="229"/>
      <c r="AE400" s="245"/>
      <c r="AF400" s="245"/>
      <c r="AG400" s="245"/>
      <c r="AH400" s="245"/>
      <c r="AI400" s="245"/>
      <c r="AJ400" s="245"/>
      <c r="AK400" s="245"/>
      <c r="AL400" s="245"/>
      <c r="AM400" s="245"/>
      <c r="AN400" s="245"/>
      <c r="AO400" s="245"/>
      <c r="AP400" s="245"/>
      <c r="AQ400" s="245"/>
      <c r="AR400" s="245"/>
      <c r="AS400" s="189"/>
      <c r="AT400" s="230" t="str">
        <f aca="false">IF(B400="","",IF(MOD(B400,$BG$9)&gt;0,"","Set"))</f>
        <v/>
      </c>
      <c r="AU400" s="230" t="str">
        <f aca="true">IF(AT400="Set",SUM(OFFSET(L400,-(($BG$9)-1),0):L400),"")</f>
        <v/>
      </c>
      <c r="AV400" s="188"/>
    </row>
    <row r="401" customFormat="false" ht="15.75" hidden="true" customHeight="true" outlineLevel="0" collapsed="false">
      <c r="B401" s="234" t="str">
        <f aca="false">IF(OR(B400="",B400=Lists!$H$379),"",B400+1)</f>
        <v/>
      </c>
      <c r="C401" s="235" t="str">
        <f aca="false">IF(B401="","",IF(MOD(B400,Lists!$H$362)=0,C400+1,C400))</f>
        <v/>
      </c>
      <c r="D401" s="236" t="str">
        <f aca="false">IF(B401="","",IF(MOD(B400,Lists!$H$362)=0,1,D400+1))</f>
        <v/>
      </c>
      <c r="E401" s="236" t="str">
        <f aca="false">IF(B401="","",IF(MOD(B400,Lists!$H$354)=0,E400+1,E400))</f>
        <v/>
      </c>
      <c r="F401" s="236" t="str">
        <f aca="false">IF(B401="","",IF(MOD(B400,Lists!$H$355)=0,F400+1,F400))</f>
        <v/>
      </c>
      <c r="G401" s="236" t="str">
        <f aca="false">IF(B401="","",IF(MOD(B400,Lists!$H$356)=0,1,G400+1))</f>
        <v/>
      </c>
      <c r="H401" s="237" t="str">
        <f aca="false">IF(B401="","",IF(MOD(B400,Lists!$H$337)=0,H400+1,H400))</f>
        <v/>
      </c>
      <c r="I401" s="236" t="str">
        <f aca="false">IF(B401="","",IF(MOD(B400,Lists!$H$338)=0,I400+1,I400))</f>
        <v/>
      </c>
      <c r="J401" s="236" t="str">
        <f aca="false">IF(B401="","",IF(MOD(B400,Lists!$H$340)=0,1,IF(MOD(B400,Lists!$H$339)=0,J400+1,J400)))</f>
        <v/>
      </c>
      <c r="K401" s="237" t="str">
        <f aca="false">IF(B401="","",IF(MOD(B400,Lists!$H$341)=0,1,K400+1))</f>
        <v/>
      </c>
      <c r="L401" s="238"/>
      <c r="M401" s="246"/>
      <c r="N401" s="240"/>
      <c r="O401" s="240"/>
      <c r="P401" s="240"/>
      <c r="Q401" s="240"/>
      <c r="R401" s="240"/>
      <c r="S401" s="240"/>
      <c r="T401" s="240"/>
      <c r="U401" s="240"/>
      <c r="V401" s="240"/>
      <c r="W401" s="240"/>
      <c r="X401" s="240"/>
      <c r="Y401" s="240"/>
      <c r="Z401" s="240"/>
      <c r="AA401" s="240"/>
      <c r="AB401" s="241"/>
      <c r="AC401" s="228"/>
      <c r="AD401" s="229"/>
      <c r="AE401" s="245"/>
      <c r="AF401" s="245"/>
      <c r="AG401" s="245"/>
      <c r="AH401" s="245"/>
      <c r="AI401" s="245"/>
      <c r="AJ401" s="245"/>
      <c r="AK401" s="245"/>
      <c r="AL401" s="245"/>
      <c r="AM401" s="245"/>
      <c r="AN401" s="245"/>
      <c r="AO401" s="245"/>
      <c r="AP401" s="245"/>
      <c r="AQ401" s="245"/>
      <c r="AR401" s="245"/>
      <c r="AS401" s="189"/>
      <c r="AT401" s="230" t="str">
        <f aca="false">IF(B401="","",IF(MOD(B401,$BG$9)&gt;0,"","Set"))</f>
        <v/>
      </c>
      <c r="AU401" s="230" t="str">
        <f aca="true">IF(AT401="Set",SUM(OFFSET(L401,-(($BG$9)-1),0):L401),"")</f>
        <v/>
      </c>
      <c r="AV401" s="188"/>
    </row>
    <row r="402" customFormat="false" ht="15.75" hidden="true" customHeight="true" outlineLevel="0" collapsed="false">
      <c r="B402" s="234" t="str">
        <f aca="false">IF(OR(B401="",B401=Lists!$H$379),"",B401+1)</f>
        <v/>
      </c>
      <c r="C402" s="235" t="str">
        <f aca="false">IF(B402="","",IF(MOD(B401,Lists!$H$362)=0,C401+1,C401))</f>
        <v/>
      </c>
      <c r="D402" s="236" t="str">
        <f aca="false">IF(B402="","",IF(MOD(B401,Lists!$H$362)=0,1,D401+1))</f>
        <v/>
      </c>
      <c r="E402" s="236" t="str">
        <f aca="false">IF(B402="","",IF(MOD(B401,Lists!$H$354)=0,E401+1,E401))</f>
        <v/>
      </c>
      <c r="F402" s="236" t="str">
        <f aca="false">IF(B402="","",IF(MOD(B401,Lists!$H$355)=0,F401+1,F401))</f>
        <v/>
      </c>
      <c r="G402" s="236" t="str">
        <f aca="false">IF(B402="","",IF(MOD(B401,Lists!$H$356)=0,1,G401+1))</f>
        <v/>
      </c>
      <c r="H402" s="237" t="str">
        <f aca="false">IF(B402="","",IF(MOD(B401,Lists!$H$337)=0,H401+1,H401))</f>
        <v/>
      </c>
      <c r="I402" s="236" t="str">
        <f aca="false">IF(B402="","",IF(MOD(B401,Lists!$H$338)=0,I401+1,I401))</f>
        <v/>
      </c>
      <c r="J402" s="236" t="str">
        <f aca="false">IF(B402="","",IF(MOD(B401,Lists!$H$340)=0,1,IF(MOD(B401,Lists!$H$339)=0,J401+1,J401)))</f>
        <v/>
      </c>
      <c r="K402" s="237" t="str">
        <f aca="false">IF(B402="","",IF(MOD(B401,Lists!$H$341)=0,1,K401+1))</f>
        <v/>
      </c>
      <c r="L402" s="238"/>
      <c r="M402" s="246"/>
      <c r="N402" s="240"/>
      <c r="O402" s="240"/>
      <c r="P402" s="240"/>
      <c r="Q402" s="240"/>
      <c r="R402" s="240"/>
      <c r="S402" s="240"/>
      <c r="T402" s="240"/>
      <c r="U402" s="240"/>
      <c r="V402" s="240"/>
      <c r="W402" s="240"/>
      <c r="X402" s="240"/>
      <c r="Y402" s="240"/>
      <c r="Z402" s="240"/>
      <c r="AA402" s="240"/>
      <c r="AB402" s="241"/>
      <c r="AC402" s="228"/>
      <c r="AD402" s="229"/>
      <c r="AE402" s="245"/>
      <c r="AF402" s="245"/>
      <c r="AG402" s="245"/>
      <c r="AH402" s="245"/>
      <c r="AI402" s="245"/>
      <c r="AJ402" s="245"/>
      <c r="AK402" s="245"/>
      <c r="AL402" s="245"/>
      <c r="AM402" s="245"/>
      <c r="AN402" s="245"/>
      <c r="AO402" s="245"/>
      <c r="AP402" s="245"/>
      <c r="AQ402" s="245"/>
      <c r="AR402" s="245"/>
      <c r="AS402" s="189"/>
      <c r="AT402" s="230" t="str">
        <f aca="false">IF(B402="","",IF(MOD(B402,$BG$9)&gt;0,"","Set"))</f>
        <v/>
      </c>
      <c r="AU402" s="230" t="str">
        <f aca="true">IF(AT402="Set",SUM(OFFSET(L402,-(($BG$9)-1),0):L402),"")</f>
        <v/>
      </c>
      <c r="AV402" s="188"/>
    </row>
    <row r="403" customFormat="false" ht="15.75" hidden="true" customHeight="true" outlineLevel="0" collapsed="false">
      <c r="B403" s="234" t="str">
        <f aca="false">IF(OR(B402="",B402=Lists!$H$379),"",B402+1)</f>
        <v/>
      </c>
      <c r="C403" s="235" t="str">
        <f aca="false">IF(B403="","",IF(MOD(B402,Lists!$H$362)=0,C402+1,C402))</f>
        <v/>
      </c>
      <c r="D403" s="236" t="str">
        <f aca="false">IF(B403="","",IF(MOD(B402,Lists!$H$362)=0,1,D402+1))</f>
        <v/>
      </c>
      <c r="E403" s="236" t="str">
        <f aca="false">IF(B403="","",IF(MOD(B402,Lists!$H$354)=0,E402+1,E402))</f>
        <v/>
      </c>
      <c r="F403" s="236" t="str">
        <f aca="false">IF(B403="","",IF(MOD(B402,Lists!$H$355)=0,F402+1,F402))</f>
        <v/>
      </c>
      <c r="G403" s="236" t="str">
        <f aca="false">IF(B403="","",IF(MOD(B402,Lists!$H$356)=0,1,G402+1))</f>
        <v/>
      </c>
      <c r="H403" s="237" t="str">
        <f aca="false">IF(B403="","",IF(MOD(B402,Lists!$H$337)=0,H402+1,H402))</f>
        <v/>
      </c>
      <c r="I403" s="236" t="str">
        <f aca="false">IF(B403="","",IF(MOD(B402,Lists!$H$338)=0,I402+1,I402))</f>
        <v/>
      </c>
      <c r="J403" s="236" t="str">
        <f aca="false">IF(B403="","",IF(MOD(B402,Lists!$H$340)=0,1,IF(MOD(B402,Lists!$H$339)=0,J402+1,J402)))</f>
        <v/>
      </c>
      <c r="K403" s="237" t="str">
        <f aca="false">IF(B403="","",IF(MOD(B402,Lists!$H$341)=0,1,K402+1))</f>
        <v/>
      </c>
      <c r="L403" s="238"/>
      <c r="M403" s="246"/>
      <c r="N403" s="240"/>
      <c r="O403" s="240"/>
      <c r="P403" s="240"/>
      <c r="Q403" s="240"/>
      <c r="R403" s="240"/>
      <c r="S403" s="240"/>
      <c r="T403" s="240"/>
      <c r="U403" s="240"/>
      <c r="V403" s="240"/>
      <c r="W403" s="240"/>
      <c r="X403" s="240"/>
      <c r="Y403" s="240"/>
      <c r="Z403" s="240"/>
      <c r="AA403" s="240"/>
      <c r="AB403" s="241"/>
      <c r="AC403" s="228"/>
      <c r="AD403" s="229"/>
      <c r="AE403" s="245"/>
      <c r="AF403" s="245"/>
      <c r="AG403" s="245"/>
      <c r="AH403" s="245"/>
      <c r="AI403" s="245"/>
      <c r="AJ403" s="245"/>
      <c r="AK403" s="245"/>
      <c r="AL403" s="245"/>
      <c r="AM403" s="245"/>
      <c r="AN403" s="245"/>
      <c r="AO403" s="245"/>
      <c r="AP403" s="245"/>
      <c r="AQ403" s="245"/>
      <c r="AR403" s="245"/>
      <c r="AS403" s="189"/>
      <c r="AT403" s="230" t="str">
        <f aca="false">IF(B403="","",IF(MOD(B403,$BG$9)&gt;0,"","Set"))</f>
        <v/>
      </c>
      <c r="AU403" s="230" t="str">
        <f aca="true">IF(AT403="Set",SUM(OFFSET(L403,-(($BG$9)-1),0):L403),"")</f>
        <v/>
      </c>
      <c r="AV403" s="188"/>
    </row>
    <row r="404" customFormat="false" ht="15.75" hidden="true" customHeight="true" outlineLevel="0" collapsed="false">
      <c r="B404" s="234" t="str">
        <f aca="false">IF(OR(B403="",B403=Lists!$H$379),"",B403+1)</f>
        <v/>
      </c>
      <c r="C404" s="235" t="str">
        <f aca="false">IF(B404="","",IF(MOD(B403,Lists!$H$362)=0,C403+1,C403))</f>
        <v/>
      </c>
      <c r="D404" s="236" t="str">
        <f aca="false">IF(B404="","",IF(MOD(B403,Lists!$H$362)=0,1,D403+1))</f>
        <v/>
      </c>
      <c r="E404" s="236" t="str">
        <f aca="false">IF(B404="","",IF(MOD(B403,Lists!$H$354)=0,E403+1,E403))</f>
        <v/>
      </c>
      <c r="F404" s="236" t="str">
        <f aca="false">IF(B404="","",IF(MOD(B403,Lists!$H$355)=0,F403+1,F403))</f>
        <v/>
      </c>
      <c r="G404" s="236" t="str">
        <f aca="false">IF(B404="","",IF(MOD(B403,Lists!$H$356)=0,1,G403+1))</f>
        <v/>
      </c>
      <c r="H404" s="237" t="str">
        <f aca="false">IF(B404="","",IF(MOD(B403,Lists!$H$337)=0,H403+1,H403))</f>
        <v/>
      </c>
      <c r="I404" s="236" t="str">
        <f aca="false">IF(B404="","",IF(MOD(B403,Lists!$H$338)=0,I403+1,I403))</f>
        <v/>
      </c>
      <c r="J404" s="236" t="str">
        <f aca="false">IF(B404="","",IF(MOD(B403,Lists!$H$340)=0,1,IF(MOD(B403,Lists!$H$339)=0,J403+1,J403)))</f>
        <v/>
      </c>
      <c r="K404" s="237" t="str">
        <f aca="false">IF(B404="","",IF(MOD(B403,Lists!$H$341)=0,1,K403+1))</f>
        <v/>
      </c>
      <c r="L404" s="238"/>
      <c r="M404" s="246"/>
      <c r="N404" s="240"/>
      <c r="O404" s="240"/>
      <c r="P404" s="240"/>
      <c r="Q404" s="240"/>
      <c r="R404" s="240"/>
      <c r="S404" s="240"/>
      <c r="T404" s="240"/>
      <c r="U404" s="240"/>
      <c r="V404" s="240"/>
      <c r="W404" s="240"/>
      <c r="X404" s="240"/>
      <c r="Y404" s="240"/>
      <c r="Z404" s="240"/>
      <c r="AA404" s="240"/>
      <c r="AB404" s="241"/>
      <c r="AC404" s="228"/>
      <c r="AD404" s="229"/>
      <c r="AE404" s="245"/>
      <c r="AF404" s="245"/>
      <c r="AG404" s="245"/>
      <c r="AH404" s="245"/>
      <c r="AI404" s="245"/>
      <c r="AJ404" s="245"/>
      <c r="AK404" s="245"/>
      <c r="AL404" s="245"/>
      <c r="AM404" s="245"/>
      <c r="AN404" s="245"/>
      <c r="AO404" s="245"/>
      <c r="AP404" s="245"/>
      <c r="AQ404" s="245"/>
      <c r="AR404" s="245"/>
      <c r="AS404" s="189"/>
      <c r="AT404" s="230" t="str">
        <f aca="false">IF(B404="","",IF(MOD(B404,$BG$9)&gt;0,"","Set"))</f>
        <v/>
      </c>
      <c r="AU404" s="230" t="str">
        <f aca="true">IF(AT404="Set",SUM(OFFSET(L404,-(($BG$9)-1),0):L404),"")</f>
        <v/>
      </c>
      <c r="AV404" s="188"/>
    </row>
    <row r="405" customFormat="false" ht="15.75" hidden="true" customHeight="true" outlineLevel="0" collapsed="false">
      <c r="B405" s="234" t="str">
        <f aca="false">IF(OR(B404="",B404=Lists!$H$379),"",B404+1)</f>
        <v/>
      </c>
      <c r="C405" s="235" t="str">
        <f aca="false">IF(B405="","",IF(MOD(B404,Lists!$H$362)=0,C404+1,C404))</f>
        <v/>
      </c>
      <c r="D405" s="236" t="str">
        <f aca="false">IF(B405="","",IF(MOD(B404,Lists!$H$362)=0,1,D404+1))</f>
        <v/>
      </c>
      <c r="E405" s="236" t="str">
        <f aca="false">IF(B405="","",IF(MOD(B404,Lists!$H$354)=0,E404+1,E404))</f>
        <v/>
      </c>
      <c r="F405" s="236" t="str">
        <f aca="false">IF(B405="","",IF(MOD(B404,Lists!$H$355)=0,F404+1,F404))</f>
        <v/>
      </c>
      <c r="G405" s="236" t="str">
        <f aca="false">IF(B405="","",IF(MOD(B404,Lists!$H$356)=0,1,G404+1))</f>
        <v/>
      </c>
      <c r="H405" s="237" t="str">
        <f aca="false">IF(B405="","",IF(MOD(B404,Lists!$H$337)=0,H404+1,H404))</f>
        <v/>
      </c>
      <c r="I405" s="236" t="str">
        <f aca="false">IF(B405="","",IF(MOD(B404,Lists!$H$338)=0,I404+1,I404))</f>
        <v/>
      </c>
      <c r="J405" s="236" t="str">
        <f aca="false">IF(B405="","",IF(MOD(B404,Lists!$H$340)=0,1,IF(MOD(B404,Lists!$H$339)=0,J404+1,J404)))</f>
        <v/>
      </c>
      <c r="K405" s="237" t="str">
        <f aca="false">IF(B405="","",IF(MOD(B404,Lists!$H$341)=0,1,K404+1))</f>
        <v/>
      </c>
      <c r="L405" s="238"/>
      <c r="M405" s="246"/>
      <c r="N405" s="240"/>
      <c r="O405" s="240"/>
      <c r="P405" s="240"/>
      <c r="Q405" s="240"/>
      <c r="R405" s="240"/>
      <c r="S405" s="240"/>
      <c r="T405" s="240"/>
      <c r="U405" s="240"/>
      <c r="V405" s="240"/>
      <c r="W405" s="240"/>
      <c r="X405" s="240"/>
      <c r="Y405" s="240"/>
      <c r="Z405" s="240"/>
      <c r="AA405" s="240"/>
      <c r="AB405" s="241"/>
      <c r="AC405" s="228"/>
      <c r="AD405" s="229"/>
      <c r="AE405" s="245"/>
      <c r="AF405" s="245"/>
      <c r="AG405" s="245"/>
      <c r="AH405" s="245"/>
      <c r="AI405" s="245"/>
      <c r="AJ405" s="245"/>
      <c r="AK405" s="245"/>
      <c r="AL405" s="245"/>
      <c r="AM405" s="245"/>
      <c r="AN405" s="245"/>
      <c r="AO405" s="245"/>
      <c r="AP405" s="245"/>
      <c r="AQ405" s="245"/>
      <c r="AR405" s="245"/>
      <c r="AS405" s="189"/>
      <c r="AT405" s="230" t="str">
        <f aca="false">IF(B405="","",IF(MOD(B405,$BG$9)&gt;0,"","Set"))</f>
        <v/>
      </c>
      <c r="AU405" s="230" t="str">
        <f aca="true">IF(AT405="Set",SUM(OFFSET(L405,-(($BG$9)-1),0):L405),"")</f>
        <v/>
      </c>
      <c r="AV405" s="188"/>
    </row>
    <row r="406" customFormat="false" ht="15.75" hidden="true" customHeight="true" outlineLevel="0" collapsed="false">
      <c r="B406" s="234" t="str">
        <f aca="false">IF(OR(B405="",B405=Lists!$H$379),"",B405+1)</f>
        <v/>
      </c>
      <c r="C406" s="235" t="str">
        <f aca="false">IF(B406="","",IF(MOD(B405,Lists!$H$362)=0,C405+1,C405))</f>
        <v/>
      </c>
      <c r="D406" s="236" t="str">
        <f aca="false">IF(B406="","",IF(MOD(B405,Lists!$H$362)=0,1,D405+1))</f>
        <v/>
      </c>
      <c r="E406" s="236" t="str">
        <f aca="false">IF(B406="","",IF(MOD(B405,Lists!$H$354)=0,E405+1,E405))</f>
        <v/>
      </c>
      <c r="F406" s="236" t="str">
        <f aca="false">IF(B406="","",IF(MOD(B405,Lists!$H$355)=0,F405+1,F405))</f>
        <v/>
      </c>
      <c r="G406" s="236" t="str">
        <f aca="false">IF(B406="","",IF(MOD(B405,Lists!$H$356)=0,1,G405+1))</f>
        <v/>
      </c>
      <c r="H406" s="237" t="str">
        <f aca="false">IF(B406="","",IF(MOD(B405,Lists!$H$337)=0,H405+1,H405))</f>
        <v/>
      </c>
      <c r="I406" s="236" t="str">
        <f aca="false">IF(B406="","",IF(MOD(B405,Lists!$H$338)=0,I405+1,I405))</f>
        <v/>
      </c>
      <c r="J406" s="236" t="str">
        <f aca="false">IF(B406="","",IF(MOD(B405,Lists!$H$340)=0,1,IF(MOD(B405,Lists!$H$339)=0,J405+1,J405)))</f>
        <v/>
      </c>
      <c r="K406" s="237" t="str">
        <f aca="false">IF(B406="","",IF(MOD(B405,Lists!$H$341)=0,1,K405+1))</f>
        <v/>
      </c>
      <c r="L406" s="238"/>
      <c r="M406" s="246"/>
      <c r="N406" s="240"/>
      <c r="O406" s="240"/>
      <c r="P406" s="240"/>
      <c r="Q406" s="240"/>
      <c r="R406" s="240"/>
      <c r="S406" s="240"/>
      <c r="T406" s="240"/>
      <c r="U406" s="240"/>
      <c r="V406" s="240"/>
      <c r="W406" s="240"/>
      <c r="X406" s="240"/>
      <c r="Y406" s="240"/>
      <c r="Z406" s="240"/>
      <c r="AA406" s="240"/>
      <c r="AB406" s="241"/>
      <c r="AC406" s="228"/>
      <c r="AD406" s="229"/>
      <c r="AE406" s="245"/>
      <c r="AF406" s="245"/>
      <c r="AG406" s="245"/>
      <c r="AH406" s="245"/>
      <c r="AI406" s="245"/>
      <c r="AJ406" s="245"/>
      <c r="AK406" s="245"/>
      <c r="AL406" s="245"/>
      <c r="AM406" s="245"/>
      <c r="AN406" s="245"/>
      <c r="AO406" s="245"/>
      <c r="AP406" s="245"/>
      <c r="AQ406" s="245"/>
      <c r="AR406" s="245"/>
      <c r="AS406" s="189"/>
      <c r="AT406" s="230" t="str">
        <f aca="false">IF(B406="","",IF(MOD(B406,$BG$9)&gt;0,"","Set"))</f>
        <v/>
      </c>
      <c r="AU406" s="230" t="str">
        <f aca="true">IF(AT406="Set",SUM(OFFSET(L406,-(($BG$9)-1),0):L406),"")</f>
        <v/>
      </c>
      <c r="AV406" s="188"/>
    </row>
    <row r="407" customFormat="false" ht="15.75" hidden="true" customHeight="true" outlineLevel="0" collapsed="false">
      <c r="B407" s="234" t="str">
        <f aca="false">IF(OR(B406="",B406=Lists!$H$379),"",B406+1)</f>
        <v/>
      </c>
      <c r="C407" s="235" t="str">
        <f aca="false">IF(B407="","",IF(MOD(B406,Lists!$H$362)=0,C406+1,C406))</f>
        <v/>
      </c>
      <c r="D407" s="236" t="str">
        <f aca="false">IF(B407="","",IF(MOD(B406,Lists!$H$362)=0,1,D406+1))</f>
        <v/>
      </c>
      <c r="E407" s="236" t="str">
        <f aca="false">IF(B407="","",IF(MOD(B406,Lists!$H$354)=0,E406+1,E406))</f>
        <v/>
      </c>
      <c r="F407" s="236" t="str">
        <f aca="false">IF(B407="","",IF(MOD(B406,Lists!$H$355)=0,F406+1,F406))</f>
        <v/>
      </c>
      <c r="G407" s="236" t="str">
        <f aca="false">IF(B407="","",IF(MOD(B406,Lists!$H$356)=0,1,G406+1))</f>
        <v/>
      </c>
      <c r="H407" s="237" t="str">
        <f aca="false">IF(B407="","",IF(MOD(B406,Lists!$H$337)=0,H406+1,H406))</f>
        <v/>
      </c>
      <c r="I407" s="236" t="str">
        <f aca="false">IF(B407="","",IF(MOD(B406,Lists!$H$338)=0,I406+1,I406))</f>
        <v/>
      </c>
      <c r="J407" s="236" t="str">
        <f aca="false">IF(B407="","",IF(MOD(B406,Lists!$H$340)=0,1,IF(MOD(B406,Lists!$H$339)=0,J406+1,J406)))</f>
        <v/>
      </c>
      <c r="K407" s="237" t="str">
        <f aca="false">IF(B407="","",IF(MOD(B406,Lists!$H$341)=0,1,K406+1))</f>
        <v/>
      </c>
      <c r="L407" s="238"/>
      <c r="M407" s="246"/>
      <c r="N407" s="240"/>
      <c r="O407" s="240"/>
      <c r="P407" s="240"/>
      <c r="Q407" s="240"/>
      <c r="R407" s="240"/>
      <c r="S407" s="240"/>
      <c r="T407" s="240"/>
      <c r="U407" s="240"/>
      <c r="V407" s="240"/>
      <c r="W407" s="240"/>
      <c r="X407" s="240"/>
      <c r="Y407" s="240"/>
      <c r="Z407" s="240"/>
      <c r="AA407" s="240"/>
      <c r="AB407" s="241"/>
      <c r="AC407" s="228"/>
      <c r="AD407" s="229"/>
      <c r="AE407" s="245"/>
      <c r="AF407" s="245"/>
      <c r="AG407" s="245"/>
      <c r="AH407" s="245"/>
      <c r="AI407" s="245"/>
      <c r="AJ407" s="245"/>
      <c r="AK407" s="245"/>
      <c r="AL407" s="245"/>
      <c r="AM407" s="245"/>
      <c r="AN407" s="245"/>
      <c r="AO407" s="245"/>
      <c r="AP407" s="245"/>
      <c r="AQ407" s="245"/>
      <c r="AR407" s="245"/>
      <c r="AS407" s="189"/>
      <c r="AT407" s="230" t="str">
        <f aca="false">IF(B407="","",IF(MOD(B407,$BG$9)&gt;0,"","Set"))</f>
        <v/>
      </c>
      <c r="AU407" s="230" t="str">
        <f aca="true">IF(AT407="Set",SUM(OFFSET(L407,-(($BG$9)-1),0):L407),"")</f>
        <v/>
      </c>
      <c r="AV407" s="188"/>
    </row>
    <row r="408" customFormat="false" ht="15.75" hidden="true" customHeight="true" outlineLevel="0" collapsed="false">
      <c r="B408" s="234" t="str">
        <f aca="false">IF(OR(B407="",B407=Lists!$H$379),"",B407+1)</f>
        <v/>
      </c>
      <c r="C408" s="235" t="str">
        <f aca="false">IF(B408="","",IF(MOD(B407,Lists!$H$362)=0,C407+1,C407))</f>
        <v/>
      </c>
      <c r="D408" s="236" t="str">
        <f aca="false">IF(B408="","",IF(MOD(B407,Lists!$H$362)=0,1,D407+1))</f>
        <v/>
      </c>
      <c r="E408" s="236" t="str">
        <f aca="false">IF(B408="","",IF(MOD(B407,Lists!$H$354)=0,E407+1,E407))</f>
        <v/>
      </c>
      <c r="F408" s="236" t="str">
        <f aca="false">IF(B408="","",IF(MOD(B407,Lists!$H$355)=0,F407+1,F407))</f>
        <v/>
      </c>
      <c r="G408" s="236" t="str">
        <f aca="false">IF(B408="","",IF(MOD(B407,Lists!$H$356)=0,1,G407+1))</f>
        <v/>
      </c>
      <c r="H408" s="237" t="str">
        <f aca="false">IF(B408="","",IF(MOD(B407,Lists!$H$337)=0,H407+1,H407))</f>
        <v/>
      </c>
      <c r="I408" s="236" t="str">
        <f aca="false">IF(B408="","",IF(MOD(B407,Lists!$H$338)=0,I407+1,I407))</f>
        <v/>
      </c>
      <c r="J408" s="236" t="str">
        <f aca="false">IF(B408="","",IF(MOD(B407,Lists!$H$340)=0,1,IF(MOD(B407,Lists!$H$339)=0,J407+1,J407)))</f>
        <v/>
      </c>
      <c r="K408" s="237" t="str">
        <f aca="false">IF(B408="","",IF(MOD(B407,Lists!$H$341)=0,1,K407+1))</f>
        <v/>
      </c>
      <c r="L408" s="238"/>
      <c r="M408" s="246"/>
      <c r="N408" s="240"/>
      <c r="O408" s="240"/>
      <c r="P408" s="240"/>
      <c r="Q408" s="240"/>
      <c r="R408" s="240"/>
      <c r="S408" s="240"/>
      <c r="T408" s="240"/>
      <c r="U408" s="240"/>
      <c r="V408" s="240"/>
      <c r="W408" s="240"/>
      <c r="X408" s="240"/>
      <c r="Y408" s="240"/>
      <c r="Z408" s="240"/>
      <c r="AA408" s="240"/>
      <c r="AB408" s="241"/>
      <c r="AC408" s="228"/>
      <c r="AD408" s="229"/>
      <c r="AE408" s="245"/>
      <c r="AF408" s="245"/>
      <c r="AG408" s="245"/>
      <c r="AH408" s="245"/>
      <c r="AI408" s="245"/>
      <c r="AJ408" s="245"/>
      <c r="AK408" s="245"/>
      <c r="AL408" s="245"/>
      <c r="AM408" s="245"/>
      <c r="AN408" s="245"/>
      <c r="AO408" s="245"/>
      <c r="AP408" s="245"/>
      <c r="AQ408" s="245"/>
      <c r="AR408" s="245"/>
      <c r="AS408" s="189"/>
      <c r="AT408" s="230" t="str">
        <f aca="false">IF(B408="","",IF(MOD(B408,$BG$9)&gt;0,"","Set"))</f>
        <v/>
      </c>
      <c r="AU408" s="230" t="str">
        <f aca="true">IF(AT408="Set",SUM(OFFSET(L408,-(($BG$9)-1),0):L408),"")</f>
        <v/>
      </c>
      <c r="AV408" s="188"/>
    </row>
    <row r="409" customFormat="false" ht="15.75" hidden="true" customHeight="true" outlineLevel="0" collapsed="false">
      <c r="B409" s="234" t="str">
        <f aca="false">IF(OR(B408="",B408=Lists!$H$379),"",B408+1)</f>
        <v/>
      </c>
      <c r="C409" s="235" t="str">
        <f aca="false">IF(B409="","",IF(MOD(B408,Lists!$H$362)=0,C408+1,C408))</f>
        <v/>
      </c>
      <c r="D409" s="236" t="str">
        <f aca="false">IF(B409="","",IF(MOD(B408,Lists!$H$362)=0,1,D408+1))</f>
        <v/>
      </c>
      <c r="E409" s="236" t="str">
        <f aca="false">IF(B409="","",IF(MOD(B408,Lists!$H$354)=0,E408+1,E408))</f>
        <v/>
      </c>
      <c r="F409" s="236" t="str">
        <f aca="false">IF(B409="","",IF(MOD(B408,Lists!$H$355)=0,F408+1,F408))</f>
        <v/>
      </c>
      <c r="G409" s="236" t="str">
        <f aca="false">IF(B409="","",IF(MOD(B408,Lists!$H$356)=0,1,G408+1))</f>
        <v/>
      </c>
      <c r="H409" s="237" t="str">
        <f aca="false">IF(B409="","",IF(MOD(B408,Lists!$H$337)=0,H408+1,H408))</f>
        <v/>
      </c>
      <c r="I409" s="236" t="str">
        <f aca="false">IF(B409="","",IF(MOD(B408,Lists!$H$338)=0,I408+1,I408))</f>
        <v/>
      </c>
      <c r="J409" s="236" t="str">
        <f aca="false">IF(B409="","",IF(MOD(B408,Lists!$H$340)=0,1,IF(MOD(B408,Lists!$H$339)=0,J408+1,J408)))</f>
        <v/>
      </c>
      <c r="K409" s="237" t="str">
        <f aca="false">IF(B409="","",IF(MOD(B408,Lists!$H$341)=0,1,K408+1))</f>
        <v/>
      </c>
      <c r="L409" s="238"/>
      <c r="M409" s="246"/>
      <c r="N409" s="240"/>
      <c r="O409" s="240"/>
      <c r="P409" s="240"/>
      <c r="Q409" s="240"/>
      <c r="R409" s="240"/>
      <c r="S409" s="240"/>
      <c r="T409" s="240"/>
      <c r="U409" s="240"/>
      <c r="V409" s="240"/>
      <c r="W409" s="240"/>
      <c r="X409" s="240"/>
      <c r="Y409" s="240"/>
      <c r="Z409" s="240"/>
      <c r="AA409" s="240"/>
      <c r="AB409" s="241"/>
      <c r="AC409" s="228"/>
      <c r="AD409" s="229"/>
      <c r="AE409" s="245"/>
      <c r="AF409" s="245"/>
      <c r="AG409" s="245"/>
      <c r="AH409" s="245"/>
      <c r="AI409" s="245"/>
      <c r="AJ409" s="245"/>
      <c r="AK409" s="245"/>
      <c r="AL409" s="245"/>
      <c r="AM409" s="245"/>
      <c r="AN409" s="245"/>
      <c r="AO409" s="245"/>
      <c r="AP409" s="245"/>
      <c r="AQ409" s="245"/>
      <c r="AR409" s="245"/>
      <c r="AS409" s="189"/>
      <c r="AT409" s="230" t="str">
        <f aca="false">IF(B409="","",IF(MOD(B409,$BG$9)&gt;0,"","Set"))</f>
        <v/>
      </c>
      <c r="AU409" s="230" t="str">
        <f aca="true">IF(AT409="Set",SUM(OFFSET(L409,-(($BG$9)-1),0):L409),"")</f>
        <v/>
      </c>
      <c r="AV409" s="188"/>
    </row>
    <row r="410" customFormat="false" ht="15.75" hidden="true" customHeight="true" outlineLevel="0" collapsed="false">
      <c r="B410" s="234" t="str">
        <f aca="false">IF(OR(B409="",B409=Lists!$H$379),"",B409+1)</f>
        <v/>
      </c>
      <c r="C410" s="235" t="str">
        <f aca="false">IF(B410="","",IF(MOD(B409,Lists!$H$362)=0,C409+1,C409))</f>
        <v/>
      </c>
      <c r="D410" s="236" t="str">
        <f aca="false">IF(B410="","",IF(MOD(B409,Lists!$H$362)=0,1,D409+1))</f>
        <v/>
      </c>
      <c r="E410" s="236" t="str">
        <f aca="false">IF(B410="","",IF(MOD(B409,Lists!$H$354)=0,E409+1,E409))</f>
        <v/>
      </c>
      <c r="F410" s="236" t="str">
        <f aca="false">IF(B410="","",IF(MOD(B409,Lists!$H$355)=0,F409+1,F409))</f>
        <v/>
      </c>
      <c r="G410" s="236" t="str">
        <f aca="false">IF(B410="","",IF(MOD(B409,Lists!$H$356)=0,1,G409+1))</f>
        <v/>
      </c>
      <c r="H410" s="237" t="str">
        <f aca="false">IF(B410="","",IF(MOD(B409,Lists!$H$337)=0,H409+1,H409))</f>
        <v/>
      </c>
      <c r="I410" s="236" t="str">
        <f aca="false">IF(B410="","",IF(MOD(B409,Lists!$H$338)=0,I409+1,I409))</f>
        <v/>
      </c>
      <c r="J410" s="236" t="str">
        <f aca="false">IF(B410="","",IF(MOD(B409,Lists!$H$340)=0,1,IF(MOD(B409,Lists!$H$339)=0,J409+1,J409)))</f>
        <v/>
      </c>
      <c r="K410" s="237" t="str">
        <f aca="false">IF(B410="","",IF(MOD(B409,Lists!$H$341)=0,1,K409+1))</f>
        <v/>
      </c>
      <c r="L410" s="238"/>
      <c r="M410" s="246"/>
      <c r="N410" s="240"/>
      <c r="O410" s="240"/>
      <c r="P410" s="240"/>
      <c r="Q410" s="240"/>
      <c r="R410" s="240"/>
      <c r="S410" s="240"/>
      <c r="T410" s="240"/>
      <c r="U410" s="240"/>
      <c r="V410" s="240"/>
      <c r="W410" s="240"/>
      <c r="X410" s="240"/>
      <c r="Y410" s="240"/>
      <c r="Z410" s="240"/>
      <c r="AA410" s="240"/>
      <c r="AB410" s="241"/>
      <c r="AC410" s="228"/>
      <c r="AD410" s="229"/>
      <c r="AE410" s="245"/>
      <c r="AF410" s="245"/>
      <c r="AG410" s="245"/>
      <c r="AH410" s="245"/>
      <c r="AI410" s="245"/>
      <c r="AJ410" s="245"/>
      <c r="AK410" s="245"/>
      <c r="AL410" s="245"/>
      <c r="AM410" s="245"/>
      <c r="AN410" s="245"/>
      <c r="AO410" s="245"/>
      <c r="AP410" s="245"/>
      <c r="AQ410" s="245"/>
      <c r="AR410" s="245"/>
      <c r="AS410" s="189"/>
      <c r="AT410" s="230" t="str">
        <f aca="false">IF(B410="","",IF(MOD(B410,$BG$9)&gt;0,"","Set"))</f>
        <v/>
      </c>
      <c r="AU410" s="230" t="str">
        <f aca="true">IF(AT410="Set",SUM(OFFSET(L410,-(($BG$9)-1),0):L410),"")</f>
        <v/>
      </c>
      <c r="AV410" s="188"/>
    </row>
    <row r="411" customFormat="false" ht="15.75" hidden="true" customHeight="true" outlineLevel="0" collapsed="false">
      <c r="B411" s="234" t="str">
        <f aca="false">IF(OR(B410="",B410=Lists!$H$379),"",B410+1)</f>
        <v/>
      </c>
      <c r="C411" s="235" t="str">
        <f aca="false">IF(B411="","",IF(MOD(B410,Lists!$H$362)=0,C410+1,C410))</f>
        <v/>
      </c>
      <c r="D411" s="236" t="str">
        <f aca="false">IF(B411="","",IF(MOD(B410,Lists!$H$362)=0,1,D410+1))</f>
        <v/>
      </c>
      <c r="E411" s="236" t="str">
        <f aca="false">IF(B411="","",IF(MOD(B410,Lists!$H$354)=0,E410+1,E410))</f>
        <v/>
      </c>
      <c r="F411" s="236" t="str">
        <f aca="false">IF(B411="","",IF(MOD(B410,Lists!$H$355)=0,F410+1,F410))</f>
        <v/>
      </c>
      <c r="G411" s="236" t="str">
        <f aca="false">IF(B411="","",IF(MOD(B410,Lists!$H$356)=0,1,G410+1))</f>
        <v/>
      </c>
      <c r="H411" s="237" t="str">
        <f aca="false">IF(B411="","",IF(MOD(B410,Lists!$H$337)=0,H410+1,H410))</f>
        <v/>
      </c>
      <c r="I411" s="236" t="str">
        <f aca="false">IF(B411="","",IF(MOD(B410,Lists!$H$338)=0,I410+1,I410))</f>
        <v/>
      </c>
      <c r="J411" s="236" t="str">
        <f aca="false">IF(B411="","",IF(MOD(B410,Lists!$H$340)=0,1,IF(MOD(B410,Lists!$H$339)=0,J410+1,J410)))</f>
        <v/>
      </c>
      <c r="K411" s="237" t="str">
        <f aca="false">IF(B411="","",IF(MOD(B410,Lists!$H$341)=0,1,K410+1))</f>
        <v/>
      </c>
      <c r="L411" s="238"/>
      <c r="M411" s="246"/>
      <c r="N411" s="240"/>
      <c r="O411" s="240"/>
      <c r="P411" s="240"/>
      <c r="Q411" s="240"/>
      <c r="R411" s="240"/>
      <c r="S411" s="240"/>
      <c r="T411" s="240"/>
      <c r="U411" s="240"/>
      <c r="V411" s="240"/>
      <c r="W411" s="240"/>
      <c r="X411" s="240"/>
      <c r="Y411" s="240"/>
      <c r="Z411" s="240"/>
      <c r="AA411" s="240"/>
      <c r="AB411" s="241"/>
      <c r="AC411" s="228"/>
      <c r="AD411" s="229"/>
      <c r="AE411" s="245"/>
      <c r="AF411" s="245"/>
      <c r="AG411" s="245"/>
      <c r="AH411" s="245"/>
      <c r="AI411" s="245"/>
      <c r="AJ411" s="245"/>
      <c r="AK411" s="245"/>
      <c r="AL411" s="245"/>
      <c r="AM411" s="245"/>
      <c r="AN411" s="245"/>
      <c r="AO411" s="245"/>
      <c r="AP411" s="245"/>
      <c r="AQ411" s="245"/>
      <c r="AR411" s="245"/>
      <c r="AS411" s="189"/>
      <c r="AT411" s="230" t="str">
        <f aca="false">IF(B411="","",IF(MOD(B411,$BG$9)&gt;0,"","Set"))</f>
        <v/>
      </c>
      <c r="AU411" s="230" t="str">
        <f aca="true">IF(AT411="Set",SUM(OFFSET(L411,-(($BG$9)-1),0):L411),"")</f>
        <v/>
      </c>
      <c r="AV411" s="188"/>
    </row>
    <row r="412" customFormat="false" ht="15.75" hidden="true" customHeight="true" outlineLevel="0" collapsed="false">
      <c r="B412" s="234" t="str">
        <f aca="false">IF(OR(B411="",B411=Lists!$H$379),"",B411+1)</f>
        <v/>
      </c>
      <c r="C412" s="235" t="str">
        <f aca="false">IF(B412="","",IF(MOD(B411,Lists!$H$362)=0,C411+1,C411))</f>
        <v/>
      </c>
      <c r="D412" s="236" t="str">
        <f aca="false">IF(B412="","",IF(MOD(B411,Lists!$H$362)=0,1,D411+1))</f>
        <v/>
      </c>
      <c r="E412" s="236" t="str">
        <f aca="false">IF(B412="","",IF(MOD(B411,Lists!$H$354)=0,E411+1,E411))</f>
        <v/>
      </c>
      <c r="F412" s="236" t="str">
        <f aca="false">IF(B412="","",IF(MOD(B411,Lists!$H$355)=0,F411+1,F411))</f>
        <v/>
      </c>
      <c r="G412" s="236" t="str">
        <f aca="false">IF(B412="","",IF(MOD(B411,Lists!$H$356)=0,1,G411+1))</f>
        <v/>
      </c>
      <c r="H412" s="237" t="str">
        <f aca="false">IF(B412="","",IF(MOD(B411,Lists!$H$337)=0,H411+1,H411))</f>
        <v/>
      </c>
      <c r="I412" s="236" t="str">
        <f aca="false">IF(B412="","",IF(MOD(B411,Lists!$H$338)=0,I411+1,I411))</f>
        <v/>
      </c>
      <c r="J412" s="236" t="str">
        <f aca="false">IF(B412="","",IF(MOD(B411,Lists!$H$340)=0,1,IF(MOD(B411,Lists!$H$339)=0,J411+1,J411)))</f>
        <v/>
      </c>
      <c r="K412" s="237" t="str">
        <f aca="false">IF(B412="","",IF(MOD(B411,Lists!$H$341)=0,1,K411+1))</f>
        <v/>
      </c>
      <c r="L412" s="238"/>
      <c r="M412" s="246"/>
      <c r="N412" s="240"/>
      <c r="O412" s="240"/>
      <c r="P412" s="240"/>
      <c r="Q412" s="240"/>
      <c r="R412" s="240"/>
      <c r="S412" s="240"/>
      <c r="T412" s="240"/>
      <c r="U412" s="240"/>
      <c r="V412" s="240"/>
      <c r="W412" s="240"/>
      <c r="X412" s="240"/>
      <c r="Y412" s="240"/>
      <c r="Z412" s="240"/>
      <c r="AA412" s="240"/>
      <c r="AB412" s="241"/>
      <c r="AC412" s="228"/>
      <c r="AD412" s="229"/>
      <c r="AE412" s="245"/>
      <c r="AF412" s="245"/>
      <c r="AG412" s="245"/>
      <c r="AH412" s="245"/>
      <c r="AI412" s="245"/>
      <c r="AJ412" s="245"/>
      <c r="AK412" s="245"/>
      <c r="AL412" s="245"/>
      <c r="AM412" s="245"/>
      <c r="AN412" s="245"/>
      <c r="AO412" s="245"/>
      <c r="AP412" s="245"/>
      <c r="AQ412" s="245"/>
      <c r="AR412" s="245"/>
      <c r="AS412" s="189"/>
      <c r="AT412" s="230" t="str">
        <f aca="false">IF(B412="","",IF(MOD(B412,$BG$9)&gt;0,"","Set"))</f>
        <v/>
      </c>
      <c r="AU412" s="230" t="str">
        <f aca="true">IF(AT412="Set",SUM(OFFSET(L412,-(($BG$9)-1),0):L412),"")</f>
        <v/>
      </c>
      <c r="AV412" s="188"/>
    </row>
    <row r="413" customFormat="false" ht="15.75" hidden="true" customHeight="true" outlineLevel="0" collapsed="false">
      <c r="B413" s="234" t="str">
        <f aca="false">IF(OR(B412="",B412=Lists!$H$379),"",B412+1)</f>
        <v/>
      </c>
      <c r="C413" s="235" t="str">
        <f aca="false">IF(B413="","",IF(MOD(B412,Lists!$H$362)=0,C412+1,C412))</f>
        <v/>
      </c>
      <c r="D413" s="236" t="str">
        <f aca="false">IF(B413="","",IF(MOD(B412,Lists!$H$362)=0,1,D412+1))</f>
        <v/>
      </c>
      <c r="E413" s="236" t="str">
        <f aca="false">IF(B413="","",IF(MOD(B412,Lists!$H$354)=0,E412+1,E412))</f>
        <v/>
      </c>
      <c r="F413" s="236" t="str">
        <f aca="false">IF(B413="","",IF(MOD(B412,Lists!$H$355)=0,F412+1,F412))</f>
        <v/>
      </c>
      <c r="G413" s="236" t="str">
        <f aca="false">IF(B413="","",IF(MOD(B412,Lists!$H$356)=0,1,G412+1))</f>
        <v/>
      </c>
      <c r="H413" s="237" t="str">
        <f aca="false">IF(B413="","",IF(MOD(B412,Lists!$H$337)=0,H412+1,H412))</f>
        <v/>
      </c>
      <c r="I413" s="236" t="str">
        <f aca="false">IF(B413="","",IF(MOD(B412,Lists!$H$338)=0,I412+1,I412))</f>
        <v/>
      </c>
      <c r="J413" s="236" t="str">
        <f aca="false">IF(B413="","",IF(MOD(B412,Lists!$H$340)=0,1,IF(MOD(B412,Lists!$H$339)=0,J412+1,J412)))</f>
        <v/>
      </c>
      <c r="K413" s="237" t="str">
        <f aca="false">IF(B413="","",IF(MOD(B412,Lists!$H$341)=0,1,K412+1))</f>
        <v/>
      </c>
      <c r="L413" s="238"/>
      <c r="M413" s="246"/>
      <c r="N413" s="240"/>
      <c r="O413" s="240"/>
      <c r="P413" s="240"/>
      <c r="Q413" s="240"/>
      <c r="R413" s="240"/>
      <c r="S413" s="240"/>
      <c r="T413" s="240"/>
      <c r="U413" s="240"/>
      <c r="V413" s="240"/>
      <c r="W413" s="240"/>
      <c r="X413" s="240"/>
      <c r="Y413" s="240"/>
      <c r="Z413" s="240"/>
      <c r="AA413" s="240"/>
      <c r="AB413" s="241"/>
      <c r="AC413" s="228"/>
      <c r="AD413" s="229"/>
      <c r="AE413" s="245"/>
      <c r="AF413" s="245"/>
      <c r="AG413" s="245"/>
      <c r="AH413" s="245"/>
      <c r="AI413" s="245"/>
      <c r="AJ413" s="245"/>
      <c r="AK413" s="245"/>
      <c r="AL413" s="245"/>
      <c r="AM413" s="245"/>
      <c r="AN413" s="245"/>
      <c r="AO413" s="245"/>
      <c r="AP413" s="245"/>
      <c r="AQ413" s="245"/>
      <c r="AR413" s="245"/>
      <c r="AS413" s="189"/>
      <c r="AT413" s="230" t="str">
        <f aca="false">IF(B413="","",IF(MOD(B413,$BG$9)&gt;0,"","Set"))</f>
        <v/>
      </c>
      <c r="AU413" s="230" t="str">
        <f aca="true">IF(AT413="Set",SUM(OFFSET(L413,-(($BG$9)-1),0):L413),"")</f>
        <v/>
      </c>
      <c r="AV413" s="188"/>
    </row>
    <row r="414" customFormat="false" ht="15.75" hidden="true" customHeight="true" outlineLevel="0" collapsed="false">
      <c r="B414" s="234" t="str">
        <f aca="false">IF(OR(B413="",B413=Lists!$H$379),"",B413+1)</f>
        <v/>
      </c>
      <c r="C414" s="235" t="str">
        <f aca="false">IF(B414="","",IF(MOD(B413,Lists!$H$362)=0,C413+1,C413))</f>
        <v/>
      </c>
      <c r="D414" s="236" t="str">
        <f aca="false">IF(B414="","",IF(MOD(B413,Lists!$H$362)=0,1,D413+1))</f>
        <v/>
      </c>
      <c r="E414" s="236" t="str">
        <f aca="false">IF(B414="","",IF(MOD(B413,Lists!$H$354)=0,E413+1,E413))</f>
        <v/>
      </c>
      <c r="F414" s="236" t="str">
        <f aca="false">IF(B414="","",IF(MOD(B413,Lists!$H$355)=0,F413+1,F413))</f>
        <v/>
      </c>
      <c r="G414" s="236" t="str">
        <f aca="false">IF(B414="","",IF(MOD(B413,Lists!$H$356)=0,1,G413+1))</f>
        <v/>
      </c>
      <c r="H414" s="237" t="str">
        <f aca="false">IF(B414="","",IF(MOD(B413,Lists!$H$337)=0,H413+1,H413))</f>
        <v/>
      </c>
      <c r="I414" s="236" t="str">
        <f aca="false">IF(B414="","",IF(MOD(B413,Lists!$H$338)=0,I413+1,I413))</f>
        <v/>
      </c>
      <c r="J414" s="236" t="str">
        <f aca="false">IF(B414="","",IF(MOD(B413,Lists!$H$340)=0,1,IF(MOD(B413,Lists!$H$339)=0,J413+1,J413)))</f>
        <v/>
      </c>
      <c r="K414" s="237" t="str">
        <f aca="false">IF(B414="","",IF(MOD(B413,Lists!$H$341)=0,1,K413+1))</f>
        <v/>
      </c>
      <c r="L414" s="238"/>
      <c r="M414" s="246"/>
      <c r="N414" s="240"/>
      <c r="O414" s="240"/>
      <c r="P414" s="240"/>
      <c r="Q414" s="240"/>
      <c r="R414" s="240"/>
      <c r="S414" s="240"/>
      <c r="T414" s="240"/>
      <c r="U414" s="240"/>
      <c r="V414" s="240"/>
      <c r="W414" s="240"/>
      <c r="X414" s="240"/>
      <c r="Y414" s="240"/>
      <c r="Z414" s="240"/>
      <c r="AA414" s="240"/>
      <c r="AB414" s="241"/>
      <c r="AC414" s="228"/>
      <c r="AD414" s="229"/>
      <c r="AE414" s="245"/>
      <c r="AF414" s="245"/>
      <c r="AG414" s="245"/>
      <c r="AH414" s="245"/>
      <c r="AI414" s="245"/>
      <c r="AJ414" s="245"/>
      <c r="AK414" s="245"/>
      <c r="AL414" s="245"/>
      <c r="AM414" s="245"/>
      <c r="AN414" s="245"/>
      <c r="AO414" s="245"/>
      <c r="AP414" s="245"/>
      <c r="AQ414" s="245"/>
      <c r="AR414" s="245"/>
      <c r="AS414" s="189"/>
      <c r="AT414" s="230" t="str">
        <f aca="false">IF(B414="","",IF(MOD(B414,$BG$9)&gt;0,"","Set"))</f>
        <v/>
      </c>
      <c r="AU414" s="230" t="str">
        <f aca="true">IF(AT414="Set",SUM(OFFSET(L414,-(($BG$9)-1),0):L414),"")</f>
        <v/>
      </c>
      <c r="AV414" s="188"/>
    </row>
    <row r="415" customFormat="false" ht="15.75" hidden="true" customHeight="true" outlineLevel="0" collapsed="false">
      <c r="B415" s="234" t="str">
        <f aca="false">IF(OR(B414="",B414=Lists!$H$379),"",B414+1)</f>
        <v/>
      </c>
      <c r="C415" s="235" t="str">
        <f aca="false">IF(B415="","",IF(MOD(B414,Lists!$H$362)=0,C414+1,C414))</f>
        <v/>
      </c>
      <c r="D415" s="236" t="str">
        <f aca="false">IF(B415="","",IF(MOD(B414,Lists!$H$362)=0,1,D414+1))</f>
        <v/>
      </c>
      <c r="E415" s="236" t="str">
        <f aca="false">IF(B415="","",IF(MOD(B414,Lists!$H$354)=0,E414+1,E414))</f>
        <v/>
      </c>
      <c r="F415" s="236" t="str">
        <f aca="false">IF(B415="","",IF(MOD(B414,Lists!$H$355)=0,F414+1,F414))</f>
        <v/>
      </c>
      <c r="G415" s="236" t="str">
        <f aca="false">IF(B415="","",IF(MOD(B414,Lists!$H$356)=0,1,G414+1))</f>
        <v/>
      </c>
      <c r="H415" s="237" t="str">
        <f aca="false">IF(B415="","",IF(MOD(B414,Lists!$H$337)=0,H414+1,H414))</f>
        <v/>
      </c>
      <c r="I415" s="236" t="str">
        <f aca="false">IF(B415="","",IF(MOD(B414,Lists!$H$338)=0,I414+1,I414))</f>
        <v/>
      </c>
      <c r="J415" s="236" t="str">
        <f aca="false">IF(B415="","",IF(MOD(B414,Lists!$H$340)=0,1,IF(MOD(B414,Lists!$H$339)=0,J414+1,J414)))</f>
        <v/>
      </c>
      <c r="K415" s="237" t="str">
        <f aca="false">IF(B415="","",IF(MOD(B414,Lists!$H$341)=0,1,K414+1))</f>
        <v/>
      </c>
      <c r="L415" s="238"/>
      <c r="M415" s="246"/>
      <c r="N415" s="240"/>
      <c r="O415" s="240"/>
      <c r="P415" s="240"/>
      <c r="Q415" s="240"/>
      <c r="R415" s="240"/>
      <c r="S415" s="240"/>
      <c r="T415" s="240"/>
      <c r="U415" s="240"/>
      <c r="V415" s="240"/>
      <c r="W415" s="240"/>
      <c r="X415" s="240"/>
      <c r="Y415" s="240"/>
      <c r="Z415" s="240"/>
      <c r="AA415" s="240"/>
      <c r="AB415" s="241"/>
      <c r="AC415" s="228"/>
      <c r="AD415" s="229"/>
      <c r="AE415" s="245"/>
      <c r="AF415" s="245"/>
      <c r="AG415" s="245"/>
      <c r="AH415" s="245"/>
      <c r="AI415" s="245"/>
      <c r="AJ415" s="245"/>
      <c r="AK415" s="245"/>
      <c r="AL415" s="245"/>
      <c r="AM415" s="245"/>
      <c r="AN415" s="245"/>
      <c r="AO415" s="245"/>
      <c r="AP415" s="245"/>
      <c r="AQ415" s="245"/>
      <c r="AR415" s="245"/>
      <c r="AS415" s="189"/>
      <c r="AT415" s="230" t="str">
        <f aca="false">IF(B415="","",IF(MOD(B415,$BG$9)&gt;0,"","Set"))</f>
        <v/>
      </c>
      <c r="AU415" s="230" t="str">
        <f aca="true">IF(AT415="Set",SUM(OFFSET(L415,-(($BG$9)-1),0):L415),"")</f>
        <v/>
      </c>
      <c r="AV415" s="188"/>
    </row>
    <row r="416" customFormat="false" ht="15.75" hidden="true" customHeight="true" outlineLevel="0" collapsed="false">
      <c r="B416" s="234" t="str">
        <f aca="false">IF(OR(B415="",B415=Lists!$H$379),"",B415+1)</f>
        <v/>
      </c>
      <c r="C416" s="235" t="str">
        <f aca="false">IF(B416="","",IF(MOD(B415,Lists!$H$362)=0,C415+1,C415))</f>
        <v/>
      </c>
      <c r="D416" s="236" t="str">
        <f aca="false">IF(B416="","",IF(MOD(B415,Lists!$H$362)=0,1,D415+1))</f>
        <v/>
      </c>
      <c r="E416" s="236" t="str">
        <f aca="false">IF(B416="","",IF(MOD(B415,Lists!$H$354)=0,E415+1,E415))</f>
        <v/>
      </c>
      <c r="F416" s="236" t="str">
        <f aca="false">IF(B416="","",IF(MOD(B415,Lists!$H$355)=0,F415+1,F415))</f>
        <v/>
      </c>
      <c r="G416" s="236" t="str">
        <f aca="false">IF(B416="","",IF(MOD(B415,Lists!$H$356)=0,1,G415+1))</f>
        <v/>
      </c>
      <c r="H416" s="237" t="str">
        <f aca="false">IF(B416="","",IF(MOD(B415,Lists!$H$337)=0,H415+1,H415))</f>
        <v/>
      </c>
      <c r="I416" s="236" t="str">
        <f aca="false">IF(B416="","",IF(MOD(B415,Lists!$H$338)=0,I415+1,I415))</f>
        <v/>
      </c>
      <c r="J416" s="236" t="str">
        <f aca="false">IF(B416="","",IF(MOD(B415,Lists!$H$340)=0,1,IF(MOD(B415,Lists!$H$339)=0,J415+1,J415)))</f>
        <v/>
      </c>
      <c r="K416" s="237" t="str">
        <f aca="false">IF(B416="","",IF(MOD(B415,Lists!$H$341)=0,1,K415+1))</f>
        <v/>
      </c>
      <c r="L416" s="238"/>
      <c r="M416" s="246"/>
      <c r="N416" s="240"/>
      <c r="O416" s="240"/>
      <c r="P416" s="240"/>
      <c r="Q416" s="240"/>
      <c r="R416" s="240"/>
      <c r="S416" s="240"/>
      <c r="T416" s="240"/>
      <c r="U416" s="240"/>
      <c r="V416" s="240"/>
      <c r="W416" s="240"/>
      <c r="X416" s="240"/>
      <c r="Y416" s="240"/>
      <c r="Z416" s="240"/>
      <c r="AA416" s="240"/>
      <c r="AB416" s="241"/>
      <c r="AC416" s="228"/>
      <c r="AD416" s="229"/>
      <c r="AE416" s="245"/>
      <c r="AF416" s="245"/>
      <c r="AG416" s="245"/>
      <c r="AH416" s="245"/>
      <c r="AI416" s="245"/>
      <c r="AJ416" s="245"/>
      <c r="AK416" s="245"/>
      <c r="AL416" s="245"/>
      <c r="AM416" s="245"/>
      <c r="AN416" s="245"/>
      <c r="AO416" s="245"/>
      <c r="AP416" s="245"/>
      <c r="AQ416" s="245"/>
      <c r="AR416" s="245"/>
      <c r="AS416" s="189"/>
      <c r="AT416" s="230" t="str">
        <f aca="false">IF(B416="","",IF(MOD(B416,$BG$9)&gt;0,"","Set"))</f>
        <v/>
      </c>
      <c r="AU416" s="230" t="str">
        <f aca="true">IF(AT416="Set",SUM(OFFSET(L416,-(($BG$9)-1),0):L416),"")</f>
        <v/>
      </c>
      <c r="AV416" s="188"/>
    </row>
    <row r="417" customFormat="false" ht="15.75" hidden="true" customHeight="true" outlineLevel="0" collapsed="false">
      <c r="B417" s="234" t="str">
        <f aca="false">IF(OR(B416="",B416=Lists!$H$379),"",B416+1)</f>
        <v/>
      </c>
      <c r="C417" s="235" t="str">
        <f aca="false">IF(B417="","",IF(MOD(B416,Lists!$H$362)=0,C416+1,C416))</f>
        <v/>
      </c>
      <c r="D417" s="236" t="str">
        <f aca="false">IF(B417="","",IF(MOD(B416,Lists!$H$362)=0,1,D416+1))</f>
        <v/>
      </c>
      <c r="E417" s="236" t="str">
        <f aca="false">IF(B417="","",IF(MOD(B416,Lists!$H$354)=0,E416+1,E416))</f>
        <v/>
      </c>
      <c r="F417" s="236" t="str">
        <f aca="false">IF(B417="","",IF(MOD(B416,Lists!$H$355)=0,F416+1,F416))</f>
        <v/>
      </c>
      <c r="G417" s="236" t="str">
        <f aca="false">IF(B417="","",IF(MOD(B416,Lists!$H$356)=0,1,G416+1))</f>
        <v/>
      </c>
      <c r="H417" s="237" t="str">
        <f aca="false">IF(B417="","",IF(MOD(B416,Lists!$H$337)=0,H416+1,H416))</f>
        <v/>
      </c>
      <c r="I417" s="236" t="str">
        <f aca="false">IF(B417="","",IF(MOD(B416,Lists!$H$338)=0,I416+1,I416))</f>
        <v/>
      </c>
      <c r="J417" s="236" t="str">
        <f aca="false">IF(B417="","",IF(MOD(B416,Lists!$H$340)=0,1,IF(MOD(B416,Lists!$H$339)=0,J416+1,J416)))</f>
        <v/>
      </c>
      <c r="K417" s="237" t="str">
        <f aca="false">IF(B417="","",IF(MOD(B416,Lists!$H$341)=0,1,K416+1))</f>
        <v/>
      </c>
      <c r="L417" s="238"/>
      <c r="M417" s="246"/>
      <c r="N417" s="240"/>
      <c r="O417" s="240"/>
      <c r="P417" s="240"/>
      <c r="Q417" s="240"/>
      <c r="R417" s="240"/>
      <c r="S417" s="240"/>
      <c r="T417" s="240"/>
      <c r="U417" s="240"/>
      <c r="V417" s="240"/>
      <c r="W417" s="240"/>
      <c r="X417" s="240"/>
      <c r="Y417" s="240"/>
      <c r="Z417" s="240"/>
      <c r="AA417" s="240"/>
      <c r="AB417" s="241"/>
      <c r="AC417" s="228"/>
      <c r="AD417" s="229"/>
      <c r="AE417" s="245"/>
      <c r="AF417" s="245"/>
      <c r="AG417" s="245"/>
      <c r="AH417" s="245"/>
      <c r="AI417" s="245"/>
      <c r="AJ417" s="245"/>
      <c r="AK417" s="245"/>
      <c r="AL417" s="245"/>
      <c r="AM417" s="245"/>
      <c r="AN417" s="245"/>
      <c r="AO417" s="245"/>
      <c r="AP417" s="245"/>
      <c r="AQ417" s="245"/>
      <c r="AR417" s="245"/>
      <c r="AS417" s="189"/>
      <c r="AT417" s="230" t="str">
        <f aca="false">IF(B417="","",IF(MOD(B417,$BG$9)&gt;0,"","Set"))</f>
        <v/>
      </c>
      <c r="AU417" s="230" t="str">
        <f aca="true">IF(AT417="Set",SUM(OFFSET(L417,-(($BG$9)-1),0):L417),"")</f>
        <v/>
      </c>
      <c r="AV417" s="188"/>
    </row>
    <row r="418" customFormat="false" ht="15.75" hidden="true" customHeight="true" outlineLevel="0" collapsed="false">
      <c r="B418" s="234" t="str">
        <f aca="false">IF(OR(B417="",B417=Lists!$H$379),"",B417+1)</f>
        <v/>
      </c>
      <c r="C418" s="235" t="str">
        <f aca="false">IF(B418="","",IF(MOD(B417,Lists!$H$362)=0,C417+1,C417))</f>
        <v/>
      </c>
      <c r="D418" s="236" t="str">
        <f aca="false">IF(B418="","",IF(MOD(B417,Lists!$H$362)=0,1,D417+1))</f>
        <v/>
      </c>
      <c r="E418" s="236" t="str">
        <f aca="false">IF(B418="","",IF(MOD(B417,Lists!$H$354)=0,E417+1,E417))</f>
        <v/>
      </c>
      <c r="F418" s="236" t="str">
        <f aca="false">IF(B418="","",IF(MOD(B417,Lists!$H$355)=0,F417+1,F417))</f>
        <v/>
      </c>
      <c r="G418" s="236" t="str">
        <f aca="false">IF(B418="","",IF(MOD(B417,Lists!$H$356)=0,1,G417+1))</f>
        <v/>
      </c>
      <c r="H418" s="237" t="str">
        <f aca="false">IF(B418="","",IF(MOD(B417,Lists!$H$337)=0,H417+1,H417))</f>
        <v/>
      </c>
      <c r="I418" s="236" t="str">
        <f aca="false">IF(B418="","",IF(MOD(B417,Lists!$H$338)=0,I417+1,I417))</f>
        <v/>
      </c>
      <c r="J418" s="236" t="str">
        <f aca="false">IF(B418="","",IF(MOD(B417,Lists!$H$340)=0,1,IF(MOD(B417,Lists!$H$339)=0,J417+1,J417)))</f>
        <v/>
      </c>
      <c r="K418" s="237" t="str">
        <f aca="false">IF(B418="","",IF(MOD(B417,Lists!$H$341)=0,1,K417+1))</f>
        <v/>
      </c>
      <c r="L418" s="238"/>
      <c r="M418" s="246"/>
      <c r="N418" s="240"/>
      <c r="O418" s="240"/>
      <c r="P418" s="240"/>
      <c r="Q418" s="240"/>
      <c r="R418" s="240"/>
      <c r="S418" s="240"/>
      <c r="T418" s="240"/>
      <c r="U418" s="240"/>
      <c r="V418" s="240"/>
      <c r="W418" s="240"/>
      <c r="X418" s="240"/>
      <c r="Y418" s="240"/>
      <c r="Z418" s="240"/>
      <c r="AA418" s="240"/>
      <c r="AB418" s="241"/>
      <c r="AC418" s="228"/>
      <c r="AD418" s="229"/>
      <c r="AE418" s="245"/>
      <c r="AF418" s="245"/>
      <c r="AG418" s="245"/>
      <c r="AH418" s="245"/>
      <c r="AI418" s="245"/>
      <c r="AJ418" s="245"/>
      <c r="AK418" s="245"/>
      <c r="AL418" s="245"/>
      <c r="AM418" s="245"/>
      <c r="AN418" s="245"/>
      <c r="AO418" s="245"/>
      <c r="AP418" s="245"/>
      <c r="AQ418" s="245"/>
      <c r="AR418" s="245"/>
      <c r="AS418" s="189"/>
      <c r="AT418" s="230" t="str">
        <f aca="false">IF(B418="","",IF(MOD(B418,$BG$9)&gt;0,"","Set"))</f>
        <v/>
      </c>
      <c r="AU418" s="230" t="str">
        <f aca="true">IF(AT418="Set",SUM(OFFSET(L418,-(($BG$9)-1),0):L418),"")</f>
        <v/>
      </c>
      <c r="AV418" s="188"/>
    </row>
    <row r="419" customFormat="false" ht="15.75" hidden="true" customHeight="true" outlineLevel="0" collapsed="false">
      <c r="B419" s="234" t="str">
        <f aca="false">IF(OR(B418="",B418=Lists!$H$379),"",B418+1)</f>
        <v/>
      </c>
      <c r="C419" s="235" t="str">
        <f aca="false">IF(B419="","",IF(MOD(B418,Lists!$H$362)=0,C418+1,C418))</f>
        <v/>
      </c>
      <c r="D419" s="236" t="str">
        <f aca="false">IF(B419="","",IF(MOD(B418,Lists!$H$362)=0,1,D418+1))</f>
        <v/>
      </c>
      <c r="E419" s="236" t="str">
        <f aca="false">IF(B419="","",IF(MOD(B418,Lists!$H$354)=0,E418+1,E418))</f>
        <v/>
      </c>
      <c r="F419" s="236" t="str">
        <f aca="false">IF(B419="","",IF(MOD(B418,Lists!$H$355)=0,F418+1,F418))</f>
        <v/>
      </c>
      <c r="G419" s="236" t="str">
        <f aca="false">IF(B419="","",IF(MOD(B418,Lists!$H$356)=0,1,G418+1))</f>
        <v/>
      </c>
      <c r="H419" s="237" t="str">
        <f aca="false">IF(B419="","",IF(MOD(B418,Lists!$H$337)=0,H418+1,H418))</f>
        <v/>
      </c>
      <c r="I419" s="236" t="str">
        <f aca="false">IF(B419="","",IF(MOD(B418,Lists!$H$338)=0,I418+1,I418))</f>
        <v/>
      </c>
      <c r="J419" s="236" t="str">
        <f aca="false">IF(B419="","",IF(MOD(B418,Lists!$H$340)=0,1,IF(MOD(B418,Lists!$H$339)=0,J418+1,J418)))</f>
        <v/>
      </c>
      <c r="K419" s="237" t="str">
        <f aca="false">IF(B419="","",IF(MOD(B418,Lists!$H$341)=0,1,K418+1))</f>
        <v/>
      </c>
      <c r="L419" s="238"/>
      <c r="M419" s="246"/>
      <c r="N419" s="240"/>
      <c r="O419" s="240"/>
      <c r="P419" s="240"/>
      <c r="Q419" s="240"/>
      <c r="R419" s="240"/>
      <c r="S419" s="240"/>
      <c r="T419" s="240"/>
      <c r="U419" s="240"/>
      <c r="V419" s="240"/>
      <c r="W419" s="240"/>
      <c r="X419" s="240"/>
      <c r="Y419" s="240"/>
      <c r="Z419" s="240"/>
      <c r="AA419" s="240"/>
      <c r="AB419" s="241"/>
      <c r="AC419" s="228"/>
      <c r="AD419" s="229"/>
      <c r="AE419" s="245"/>
      <c r="AF419" s="245"/>
      <c r="AG419" s="245"/>
      <c r="AH419" s="245"/>
      <c r="AI419" s="245"/>
      <c r="AJ419" s="245"/>
      <c r="AK419" s="245"/>
      <c r="AL419" s="245"/>
      <c r="AM419" s="245"/>
      <c r="AN419" s="245"/>
      <c r="AO419" s="245"/>
      <c r="AP419" s="245"/>
      <c r="AQ419" s="245"/>
      <c r="AR419" s="245"/>
      <c r="AS419" s="189"/>
      <c r="AT419" s="230" t="str">
        <f aca="false">IF(B419="","",IF(MOD(B419,$BG$9)&gt;0,"","Set"))</f>
        <v/>
      </c>
      <c r="AU419" s="230" t="str">
        <f aca="true">IF(AT419="Set",SUM(OFFSET(L419,-(($BG$9)-1),0):L419),"")</f>
        <v/>
      </c>
      <c r="AV419" s="188"/>
    </row>
    <row r="420" customFormat="false" ht="15.75" hidden="true" customHeight="true" outlineLevel="0" collapsed="false">
      <c r="B420" s="234" t="str">
        <f aca="false">IF(OR(B419="",B419=Lists!$H$379),"",B419+1)</f>
        <v/>
      </c>
      <c r="C420" s="235" t="str">
        <f aca="false">IF(B420="","",IF(MOD(B419,Lists!$H$362)=0,C419+1,C419))</f>
        <v/>
      </c>
      <c r="D420" s="236" t="str">
        <f aca="false">IF(B420="","",IF(MOD(B419,Lists!$H$362)=0,1,D419+1))</f>
        <v/>
      </c>
      <c r="E420" s="236" t="str">
        <f aca="false">IF(B420="","",IF(MOD(B419,Lists!$H$354)=0,E419+1,E419))</f>
        <v/>
      </c>
      <c r="F420" s="236" t="str">
        <f aca="false">IF(B420="","",IF(MOD(B419,Lists!$H$355)=0,F419+1,F419))</f>
        <v/>
      </c>
      <c r="G420" s="236" t="str">
        <f aca="false">IF(B420="","",IF(MOD(B419,Lists!$H$356)=0,1,G419+1))</f>
        <v/>
      </c>
      <c r="H420" s="237" t="str">
        <f aca="false">IF(B420="","",IF(MOD(B419,Lists!$H$337)=0,H419+1,H419))</f>
        <v/>
      </c>
      <c r="I420" s="236" t="str">
        <f aca="false">IF(B420="","",IF(MOD(B419,Lists!$H$338)=0,I419+1,I419))</f>
        <v/>
      </c>
      <c r="J420" s="236" t="str">
        <f aca="false">IF(B420="","",IF(MOD(B419,Lists!$H$340)=0,1,IF(MOD(B419,Lists!$H$339)=0,J419+1,J419)))</f>
        <v/>
      </c>
      <c r="K420" s="237" t="str">
        <f aca="false">IF(B420="","",IF(MOD(B419,Lists!$H$341)=0,1,K419+1))</f>
        <v/>
      </c>
      <c r="L420" s="238"/>
      <c r="M420" s="246"/>
      <c r="N420" s="240"/>
      <c r="O420" s="240"/>
      <c r="P420" s="240"/>
      <c r="Q420" s="240"/>
      <c r="R420" s="240"/>
      <c r="S420" s="240"/>
      <c r="T420" s="240"/>
      <c r="U420" s="240"/>
      <c r="V420" s="240"/>
      <c r="W420" s="240"/>
      <c r="X420" s="240"/>
      <c r="Y420" s="240"/>
      <c r="Z420" s="240"/>
      <c r="AA420" s="240"/>
      <c r="AB420" s="241"/>
      <c r="AC420" s="228"/>
      <c r="AD420" s="229"/>
      <c r="AE420" s="245"/>
      <c r="AF420" s="245"/>
      <c r="AG420" s="245"/>
      <c r="AH420" s="245"/>
      <c r="AI420" s="245"/>
      <c r="AJ420" s="245"/>
      <c r="AK420" s="245"/>
      <c r="AL420" s="245"/>
      <c r="AM420" s="245"/>
      <c r="AN420" s="245"/>
      <c r="AO420" s="245"/>
      <c r="AP420" s="245"/>
      <c r="AQ420" s="245"/>
      <c r="AR420" s="245"/>
      <c r="AS420" s="189"/>
      <c r="AT420" s="230" t="str">
        <f aca="false">IF(B420="","",IF(MOD(B420,$BG$9)&gt;0,"","Set"))</f>
        <v/>
      </c>
      <c r="AU420" s="230" t="str">
        <f aca="true">IF(AT420="Set",SUM(OFFSET(L420,-(($BG$9)-1),0):L420),"")</f>
        <v/>
      </c>
      <c r="AV420" s="188"/>
    </row>
    <row r="421" customFormat="false" ht="15.75" hidden="true" customHeight="true" outlineLevel="0" collapsed="false">
      <c r="B421" s="234" t="str">
        <f aca="false">IF(OR(B420="",B420=Lists!$H$379),"",B420+1)</f>
        <v/>
      </c>
      <c r="C421" s="235" t="str">
        <f aca="false">IF(B421="","",IF(MOD(B420,Lists!$H$362)=0,C420+1,C420))</f>
        <v/>
      </c>
      <c r="D421" s="236" t="str">
        <f aca="false">IF(B421="","",IF(MOD(B420,Lists!$H$362)=0,1,D420+1))</f>
        <v/>
      </c>
      <c r="E421" s="236" t="str">
        <f aca="false">IF(B421="","",IF(MOD(B420,Lists!$H$354)=0,E420+1,E420))</f>
        <v/>
      </c>
      <c r="F421" s="236" t="str">
        <f aca="false">IF(B421="","",IF(MOD(B420,Lists!$H$355)=0,F420+1,F420))</f>
        <v/>
      </c>
      <c r="G421" s="236" t="str">
        <f aca="false">IF(B421="","",IF(MOD(B420,Lists!$H$356)=0,1,G420+1))</f>
        <v/>
      </c>
      <c r="H421" s="237" t="str">
        <f aca="false">IF(B421="","",IF(MOD(B420,Lists!$H$337)=0,H420+1,H420))</f>
        <v/>
      </c>
      <c r="I421" s="236" t="str">
        <f aca="false">IF(B421="","",IF(MOD(B420,Lists!$H$338)=0,I420+1,I420))</f>
        <v/>
      </c>
      <c r="J421" s="236" t="str">
        <f aca="false">IF(B421="","",IF(MOD(B420,Lists!$H$340)=0,1,IF(MOD(B420,Lists!$H$339)=0,J420+1,J420)))</f>
        <v/>
      </c>
      <c r="K421" s="237" t="str">
        <f aca="false">IF(B421="","",IF(MOD(B420,Lists!$H$341)=0,1,K420+1))</f>
        <v/>
      </c>
      <c r="L421" s="238"/>
      <c r="M421" s="246"/>
      <c r="N421" s="240"/>
      <c r="O421" s="240"/>
      <c r="P421" s="240"/>
      <c r="Q421" s="240"/>
      <c r="R421" s="240"/>
      <c r="S421" s="240"/>
      <c r="T421" s="240"/>
      <c r="U421" s="240"/>
      <c r="V421" s="240"/>
      <c r="W421" s="240"/>
      <c r="X421" s="240"/>
      <c r="Y421" s="240"/>
      <c r="Z421" s="240"/>
      <c r="AA421" s="240"/>
      <c r="AB421" s="241"/>
      <c r="AC421" s="228"/>
      <c r="AD421" s="229"/>
      <c r="AE421" s="245"/>
      <c r="AF421" s="245"/>
      <c r="AG421" s="245"/>
      <c r="AH421" s="245"/>
      <c r="AI421" s="245"/>
      <c r="AJ421" s="245"/>
      <c r="AK421" s="245"/>
      <c r="AL421" s="245"/>
      <c r="AM421" s="245"/>
      <c r="AN421" s="245"/>
      <c r="AO421" s="245"/>
      <c r="AP421" s="245"/>
      <c r="AQ421" s="245"/>
      <c r="AR421" s="245"/>
      <c r="AS421" s="189"/>
      <c r="AT421" s="230" t="str">
        <f aca="false">IF(B421="","",IF(MOD(B421,$BG$9)&gt;0,"","Set"))</f>
        <v/>
      </c>
      <c r="AU421" s="230" t="str">
        <f aca="true">IF(AT421="Set",SUM(OFFSET(L421,-(($BG$9)-1),0):L421),"")</f>
        <v/>
      </c>
      <c r="AV421" s="188"/>
    </row>
    <row r="422" customFormat="false" ht="15.75" hidden="true" customHeight="true" outlineLevel="0" collapsed="false">
      <c r="B422" s="234" t="str">
        <f aca="false">IF(OR(B421="",B421=Lists!$H$379),"",B421+1)</f>
        <v/>
      </c>
      <c r="C422" s="235" t="str">
        <f aca="false">IF(B422="","",IF(MOD(B421,Lists!$H$362)=0,C421+1,C421))</f>
        <v/>
      </c>
      <c r="D422" s="236" t="str">
        <f aca="false">IF(B422="","",IF(MOD(B421,Lists!$H$362)=0,1,D421+1))</f>
        <v/>
      </c>
      <c r="E422" s="236" t="str">
        <f aca="false">IF(B422="","",IF(MOD(B421,Lists!$H$354)=0,E421+1,E421))</f>
        <v/>
      </c>
      <c r="F422" s="236" t="str">
        <f aca="false">IF(B422="","",IF(MOD(B421,Lists!$H$355)=0,F421+1,F421))</f>
        <v/>
      </c>
      <c r="G422" s="236" t="str">
        <f aca="false">IF(B422="","",IF(MOD(B421,Lists!$H$356)=0,1,G421+1))</f>
        <v/>
      </c>
      <c r="H422" s="237" t="str">
        <f aca="false">IF(B422="","",IF(MOD(B421,Lists!$H$337)=0,H421+1,H421))</f>
        <v/>
      </c>
      <c r="I422" s="236" t="str">
        <f aca="false">IF(B422="","",IF(MOD(B421,Lists!$H$338)=0,I421+1,I421))</f>
        <v/>
      </c>
      <c r="J422" s="236" t="str">
        <f aca="false">IF(B422="","",IF(MOD(B421,Lists!$H$340)=0,1,IF(MOD(B421,Lists!$H$339)=0,J421+1,J421)))</f>
        <v/>
      </c>
      <c r="K422" s="237" t="str">
        <f aca="false">IF(B422="","",IF(MOD(B421,Lists!$H$341)=0,1,K421+1))</f>
        <v/>
      </c>
      <c r="L422" s="238"/>
      <c r="M422" s="246"/>
      <c r="N422" s="240"/>
      <c r="O422" s="240"/>
      <c r="P422" s="240"/>
      <c r="Q422" s="240"/>
      <c r="R422" s="240"/>
      <c r="S422" s="240"/>
      <c r="T422" s="240"/>
      <c r="U422" s="240"/>
      <c r="V422" s="240"/>
      <c r="W422" s="240"/>
      <c r="X422" s="240"/>
      <c r="Y422" s="240"/>
      <c r="Z422" s="240"/>
      <c r="AA422" s="240"/>
      <c r="AB422" s="241"/>
      <c r="AC422" s="228"/>
      <c r="AD422" s="229"/>
      <c r="AE422" s="245"/>
      <c r="AF422" s="245"/>
      <c r="AG422" s="245"/>
      <c r="AH422" s="245"/>
      <c r="AI422" s="245"/>
      <c r="AJ422" s="245"/>
      <c r="AK422" s="245"/>
      <c r="AL422" s="245"/>
      <c r="AM422" s="245"/>
      <c r="AN422" s="245"/>
      <c r="AO422" s="245"/>
      <c r="AP422" s="245"/>
      <c r="AQ422" s="245"/>
      <c r="AR422" s="245"/>
      <c r="AS422" s="189"/>
      <c r="AT422" s="230" t="str">
        <f aca="false">IF(B422="","",IF(MOD(B422,$BG$9)&gt;0,"","Set"))</f>
        <v/>
      </c>
      <c r="AU422" s="230" t="str">
        <f aca="true">IF(AT422="Set",SUM(OFFSET(L422,-(($BG$9)-1),0):L422),"")</f>
        <v/>
      </c>
      <c r="AV422" s="188"/>
    </row>
    <row r="423" customFormat="false" ht="15.75" hidden="true" customHeight="true" outlineLevel="0" collapsed="false">
      <c r="B423" s="234" t="str">
        <f aca="false">IF(OR(B422="",B422=Lists!$H$379),"",B422+1)</f>
        <v/>
      </c>
      <c r="C423" s="235" t="str">
        <f aca="false">IF(B423="","",IF(MOD(B422,Lists!$H$362)=0,C422+1,C422))</f>
        <v/>
      </c>
      <c r="D423" s="236" t="str">
        <f aca="false">IF(B423="","",IF(MOD(B422,Lists!$H$362)=0,1,D422+1))</f>
        <v/>
      </c>
      <c r="E423" s="236" t="str">
        <f aca="false">IF(B423="","",IF(MOD(B422,Lists!$H$354)=0,E422+1,E422))</f>
        <v/>
      </c>
      <c r="F423" s="236" t="str">
        <f aca="false">IF(B423="","",IF(MOD(B422,Lists!$H$355)=0,F422+1,F422))</f>
        <v/>
      </c>
      <c r="G423" s="236" t="str">
        <f aca="false">IF(B423="","",IF(MOD(B422,Lists!$H$356)=0,1,G422+1))</f>
        <v/>
      </c>
      <c r="H423" s="237" t="str">
        <f aca="false">IF(B423="","",IF(MOD(B422,Lists!$H$337)=0,H422+1,H422))</f>
        <v/>
      </c>
      <c r="I423" s="236" t="str">
        <f aca="false">IF(B423="","",IF(MOD(B422,Lists!$H$338)=0,I422+1,I422))</f>
        <v/>
      </c>
      <c r="J423" s="236" t="str">
        <f aca="false">IF(B423="","",IF(MOD(B422,Lists!$H$340)=0,1,IF(MOD(B422,Lists!$H$339)=0,J422+1,J422)))</f>
        <v/>
      </c>
      <c r="K423" s="237" t="str">
        <f aca="false">IF(B423="","",IF(MOD(B422,Lists!$H$341)=0,1,K422+1))</f>
        <v/>
      </c>
      <c r="L423" s="238"/>
      <c r="M423" s="246"/>
      <c r="N423" s="240"/>
      <c r="O423" s="240"/>
      <c r="P423" s="240"/>
      <c r="Q423" s="240"/>
      <c r="R423" s="240"/>
      <c r="S423" s="240"/>
      <c r="T423" s="240"/>
      <c r="U423" s="240"/>
      <c r="V423" s="240"/>
      <c r="W423" s="240"/>
      <c r="X423" s="240"/>
      <c r="Y423" s="240"/>
      <c r="Z423" s="240"/>
      <c r="AA423" s="240"/>
      <c r="AB423" s="241"/>
      <c r="AC423" s="228"/>
      <c r="AD423" s="229"/>
      <c r="AE423" s="245"/>
      <c r="AF423" s="245"/>
      <c r="AG423" s="245"/>
      <c r="AH423" s="245"/>
      <c r="AI423" s="245"/>
      <c r="AJ423" s="245"/>
      <c r="AK423" s="245"/>
      <c r="AL423" s="245"/>
      <c r="AM423" s="245"/>
      <c r="AN423" s="245"/>
      <c r="AO423" s="245"/>
      <c r="AP423" s="245"/>
      <c r="AQ423" s="245"/>
      <c r="AR423" s="245"/>
      <c r="AS423" s="189"/>
      <c r="AT423" s="230" t="str">
        <f aca="false">IF(B423="","",IF(MOD(B423,$BG$9)&gt;0,"","Set"))</f>
        <v/>
      </c>
      <c r="AU423" s="230" t="str">
        <f aca="true">IF(AT423="Set",SUM(OFFSET(L423,-(($BG$9)-1),0):L423),"")</f>
        <v/>
      </c>
      <c r="AV423" s="188"/>
    </row>
    <row r="424" customFormat="false" ht="15.75" hidden="true" customHeight="true" outlineLevel="0" collapsed="false">
      <c r="B424" s="234" t="str">
        <f aca="false">IF(OR(B423="",B423=Lists!$H$379),"",B423+1)</f>
        <v/>
      </c>
      <c r="C424" s="235" t="str">
        <f aca="false">IF(B424="","",IF(MOD(B423,Lists!$H$362)=0,C423+1,C423))</f>
        <v/>
      </c>
      <c r="D424" s="236" t="str">
        <f aca="false">IF(B424="","",IF(MOD(B423,Lists!$H$362)=0,1,D423+1))</f>
        <v/>
      </c>
      <c r="E424" s="236" t="str">
        <f aca="false">IF(B424="","",IF(MOD(B423,Lists!$H$354)=0,E423+1,E423))</f>
        <v/>
      </c>
      <c r="F424" s="236" t="str">
        <f aca="false">IF(B424="","",IF(MOD(B423,Lists!$H$355)=0,F423+1,F423))</f>
        <v/>
      </c>
      <c r="G424" s="236" t="str">
        <f aca="false">IF(B424="","",IF(MOD(B423,Lists!$H$356)=0,1,G423+1))</f>
        <v/>
      </c>
      <c r="H424" s="237" t="str">
        <f aca="false">IF(B424="","",IF(MOD(B423,Lists!$H$337)=0,H423+1,H423))</f>
        <v/>
      </c>
      <c r="I424" s="236" t="str">
        <f aca="false">IF(B424="","",IF(MOD(B423,Lists!$H$338)=0,I423+1,I423))</f>
        <v/>
      </c>
      <c r="J424" s="236" t="str">
        <f aca="false">IF(B424="","",IF(MOD(B423,Lists!$H$340)=0,1,IF(MOD(B423,Lists!$H$339)=0,J423+1,J423)))</f>
        <v/>
      </c>
      <c r="K424" s="237" t="str">
        <f aca="false">IF(B424="","",IF(MOD(B423,Lists!$H$341)=0,1,K423+1))</f>
        <v/>
      </c>
      <c r="L424" s="238"/>
      <c r="M424" s="246"/>
      <c r="N424" s="240"/>
      <c r="O424" s="240"/>
      <c r="P424" s="240"/>
      <c r="Q424" s="240"/>
      <c r="R424" s="240"/>
      <c r="S424" s="240"/>
      <c r="T424" s="240"/>
      <c r="U424" s="240"/>
      <c r="V424" s="240"/>
      <c r="W424" s="240"/>
      <c r="X424" s="240"/>
      <c r="Y424" s="240"/>
      <c r="Z424" s="240"/>
      <c r="AA424" s="240"/>
      <c r="AB424" s="241"/>
      <c r="AC424" s="228"/>
      <c r="AD424" s="229"/>
      <c r="AE424" s="245"/>
      <c r="AF424" s="245"/>
      <c r="AG424" s="245"/>
      <c r="AH424" s="245"/>
      <c r="AI424" s="245"/>
      <c r="AJ424" s="245"/>
      <c r="AK424" s="245"/>
      <c r="AL424" s="245"/>
      <c r="AM424" s="245"/>
      <c r="AN424" s="245"/>
      <c r="AO424" s="245"/>
      <c r="AP424" s="245"/>
      <c r="AQ424" s="245"/>
      <c r="AR424" s="245"/>
      <c r="AS424" s="189"/>
      <c r="AT424" s="230" t="str">
        <f aca="false">IF(B424="","",IF(MOD(B424,$BG$9)&gt;0,"","Set"))</f>
        <v/>
      </c>
      <c r="AU424" s="230" t="str">
        <f aca="true">IF(AT424="Set",SUM(OFFSET(L424,-(($BG$9)-1),0):L424),"")</f>
        <v/>
      </c>
      <c r="AV424" s="188"/>
    </row>
    <row r="425" customFormat="false" ht="15.75" hidden="true" customHeight="true" outlineLevel="0" collapsed="false">
      <c r="B425" s="234" t="str">
        <f aca="false">IF(OR(B424="",B424=Lists!$H$379),"",B424+1)</f>
        <v/>
      </c>
      <c r="C425" s="235" t="str">
        <f aca="false">IF(B425="","",IF(MOD(B424,Lists!$H$362)=0,C424+1,C424))</f>
        <v/>
      </c>
      <c r="D425" s="236" t="str">
        <f aca="false">IF(B425="","",IF(MOD(B424,Lists!$H$362)=0,1,D424+1))</f>
        <v/>
      </c>
      <c r="E425" s="236" t="str">
        <f aca="false">IF(B425="","",IF(MOD(B424,Lists!$H$354)=0,E424+1,E424))</f>
        <v/>
      </c>
      <c r="F425" s="236" t="str">
        <f aca="false">IF(B425="","",IF(MOD(B424,Lists!$H$355)=0,F424+1,F424))</f>
        <v/>
      </c>
      <c r="G425" s="236" t="str">
        <f aca="false">IF(B425="","",IF(MOD(B424,Lists!$H$356)=0,1,G424+1))</f>
        <v/>
      </c>
      <c r="H425" s="237" t="str">
        <f aca="false">IF(B425="","",IF(MOD(B424,Lists!$H$337)=0,H424+1,H424))</f>
        <v/>
      </c>
      <c r="I425" s="236" t="str">
        <f aca="false">IF(B425="","",IF(MOD(B424,Lists!$H$338)=0,I424+1,I424))</f>
        <v/>
      </c>
      <c r="J425" s="236" t="str">
        <f aca="false">IF(B425="","",IF(MOD(B424,Lists!$H$340)=0,1,IF(MOD(B424,Lists!$H$339)=0,J424+1,J424)))</f>
        <v/>
      </c>
      <c r="K425" s="237" t="str">
        <f aca="false">IF(B425="","",IF(MOD(B424,Lists!$H$341)=0,1,K424+1))</f>
        <v/>
      </c>
      <c r="L425" s="238"/>
      <c r="M425" s="246"/>
      <c r="N425" s="240"/>
      <c r="O425" s="240"/>
      <c r="P425" s="240"/>
      <c r="Q425" s="240"/>
      <c r="R425" s="240"/>
      <c r="S425" s="240"/>
      <c r="T425" s="240"/>
      <c r="U425" s="240"/>
      <c r="V425" s="240"/>
      <c r="W425" s="240"/>
      <c r="X425" s="240"/>
      <c r="Y425" s="240"/>
      <c r="Z425" s="240"/>
      <c r="AA425" s="240"/>
      <c r="AB425" s="241"/>
      <c r="AC425" s="228"/>
      <c r="AD425" s="229"/>
      <c r="AE425" s="245"/>
      <c r="AF425" s="245"/>
      <c r="AG425" s="245"/>
      <c r="AH425" s="245"/>
      <c r="AI425" s="245"/>
      <c r="AJ425" s="245"/>
      <c r="AK425" s="245"/>
      <c r="AL425" s="245"/>
      <c r="AM425" s="245"/>
      <c r="AN425" s="245"/>
      <c r="AO425" s="245"/>
      <c r="AP425" s="245"/>
      <c r="AQ425" s="245"/>
      <c r="AR425" s="245"/>
      <c r="AS425" s="189"/>
      <c r="AT425" s="230" t="str">
        <f aca="false">IF(B425="","",IF(MOD(B425,$BG$9)&gt;0,"","Set"))</f>
        <v/>
      </c>
      <c r="AU425" s="230" t="str">
        <f aca="true">IF(AT425="Set",SUM(OFFSET(L425,-(($BG$9)-1),0):L425),"")</f>
        <v/>
      </c>
      <c r="AV425" s="188"/>
    </row>
    <row r="426" customFormat="false" ht="15.75" hidden="true" customHeight="true" outlineLevel="0" collapsed="false">
      <c r="B426" s="234" t="str">
        <f aca="false">IF(OR(B425="",B425=Lists!$H$379),"",B425+1)</f>
        <v/>
      </c>
      <c r="C426" s="235" t="str">
        <f aca="false">IF(B426="","",IF(MOD(B425,Lists!$H$362)=0,C425+1,C425))</f>
        <v/>
      </c>
      <c r="D426" s="236" t="str">
        <f aca="false">IF(B426="","",IF(MOD(B425,Lists!$H$362)=0,1,D425+1))</f>
        <v/>
      </c>
      <c r="E426" s="236" t="str">
        <f aca="false">IF(B426="","",IF(MOD(B425,Lists!$H$354)=0,E425+1,E425))</f>
        <v/>
      </c>
      <c r="F426" s="236" t="str">
        <f aca="false">IF(B426="","",IF(MOD(B425,Lists!$H$355)=0,F425+1,F425))</f>
        <v/>
      </c>
      <c r="G426" s="236" t="str">
        <f aca="false">IF(B426="","",IF(MOD(B425,Lists!$H$356)=0,1,G425+1))</f>
        <v/>
      </c>
      <c r="H426" s="237" t="str">
        <f aca="false">IF(B426="","",IF(MOD(B425,Lists!$H$337)=0,H425+1,H425))</f>
        <v/>
      </c>
      <c r="I426" s="236" t="str">
        <f aca="false">IF(B426="","",IF(MOD(B425,Lists!$H$338)=0,I425+1,I425))</f>
        <v/>
      </c>
      <c r="J426" s="236" t="str">
        <f aca="false">IF(B426="","",IF(MOD(B425,Lists!$H$340)=0,1,IF(MOD(B425,Lists!$H$339)=0,J425+1,J425)))</f>
        <v/>
      </c>
      <c r="K426" s="237" t="str">
        <f aca="false">IF(B426="","",IF(MOD(B425,Lists!$H$341)=0,1,K425+1))</f>
        <v/>
      </c>
      <c r="L426" s="238"/>
      <c r="M426" s="246"/>
      <c r="N426" s="240"/>
      <c r="O426" s="240"/>
      <c r="P426" s="240"/>
      <c r="Q426" s="240"/>
      <c r="R426" s="240"/>
      <c r="S426" s="240"/>
      <c r="T426" s="240"/>
      <c r="U426" s="240"/>
      <c r="V426" s="240"/>
      <c r="W426" s="240"/>
      <c r="X426" s="240"/>
      <c r="Y426" s="240"/>
      <c r="Z426" s="240"/>
      <c r="AA426" s="240"/>
      <c r="AB426" s="241"/>
      <c r="AC426" s="228"/>
      <c r="AD426" s="229"/>
      <c r="AE426" s="245"/>
      <c r="AF426" s="245"/>
      <c r="AG426" s="245"/>
      <c r="AH426" s="245"/>
      <c r="AI426" s="245"/>
      <c r="AJ426" s="245"/>
      <c r="AK426" s="245"/>
      <c r="AL426" s="245"/>
      <c r="AM426" s="245"/>
      <c r="AN426" s="245"/>
      <c r="AO426" s="245"/>
      <c r="AP426" s="245"/>
      <c r="AQ426" s="245"/>
      <c r="AR426" s="245"/>
      <c r="AS426" s="189"/>
      <c r="AT426" s="230" t="str">
        <f aca="false">IF(B426="","",IF(MOD(B426,$BG$9)&gt;0,"","Set"))</f>
        <v/>
      </c>
      <c r="AU426" s="230" t="str">
        <f aca="true">IF(AT426="Set",SUM(OFFSET(L426,-(($BG$9)-1),0):L426),"")</f>
        <v/>
      </c>
      <c r="AV426" s="188"/>
    </row>
    <row r="427" customFormat="false" ht="15.75" hidden="true" customHeight="true" outlineLevel="0" collapsed="false">
      <c r="B427" s="234" t="str">
        <f aca="false">IF(OR(B426="",B426=Lists!$H$379),"",B426+1)</f>
        <v/>
      </c>
      <c r="C427" s="235" t="str">
        <f aca="false">IF(B427="","",IF(MOD(B426,Lists!$H$362)=0,C426+1,C426))</f>
        <v/>
      </c>
      <c r="D427" s="236" t="str">
        <f aca="false">IF(B427="","",IF(MOD(B426,Lists!$H$362)=0,1,D426+1))</f>
        <v/>
      </c>
      <c r="E427" s="236" t="str">
        <f aca="false">IF(B427="","",IF(MOD(B426,Lists!$H$354)=0,E426+1,E426))</f>
        <v/>
      </c>
      <c r="F427" s="236" t="str">
        <f aca="false">IF(B427="","",IF(MOD(B426,Lists!$H$355)=0,F426+1,F426))</f>
        <v/>
      </c>
      <c r="G427" s="236" t="str">
        <f aca="false">IF(B427="","",IF(MOD(B426,Lists!$H$356)=0,1,G426+1))</f>
        <v/>
      </c>
      <c r="H427" s="237" t="str">
        <f aca="false">IF(B427="","",IF(MOD(B426,Lists!$H$337)=0,H426+1,H426))</f>
        <v/>
      </c>
      <c r="I427" s="236" t="str">
        <f aca="false">IF(B427="","",IF(MOD(B426,Lists!$H$338)=0,I426+1,I426))</f>
        <v/>
      </c>
      <c r="J427" s="236" t="str">
        <f aca="false">IF(B427="","",IF(MOD(B426,Lists!$H$340)=0,1,IF(MOD(B426,Lists!$H$339)=0,J426+1,J426)))</f>
        <v/>
      </c>
      <c r="K427" s="237" t="str">
        <f aca="false">IF(B427="","",IF(MOD(B426,Lists!$H$341)=0,1,K426+1))</f>
        <v/>
      </c>
      <c r="L427" s="238"/>
      <c r="M427" s="246"/>
      <c r="N427" s="240"/>
      <c r="O427" s="240"/>
      <c r="P427" s="240"/>
      <c r="Q427" s="240"/>
      <c r="R427" s="240"/>
      <c r="S427" s="240"/>
      <c r="T427" s="240"/>
      <c r="U427" s="240"/>
      <c r="V427" s="240"/>
      <c r="W427" s="240"/>
      <c r="X427" s="240"/>
      <c r="Y427" s="240"/>
      <c r="Z427" s="240"/>
      <c r="AA427" s="240"/>
      <c r="AB427" s="241"/>
      <c r="AC427" s="228"/>
      <c r="AD427" s="229"/>
      <c r="AE427" s="245"/>
      <c r="AF427" s="245"/>
      <c r="AG427" s="245"/>
      <c r="AH427" s="245"/>
      <c r="AI427" s="245"/>
      <c r="AJ427" s="245"/>
      <c r="AK427" s="245"/>
      <c r="AL427" s="245"/>
      <c r="AM427" s="245"/>
      <c r="AN427" s="245"/>
      <c r="AO427" s="245"/>
      <c r="AP427" s="245"/>
      <c r="AQ427" s="245"/>
      <c r="AR427" s="245"/>
      <c r="AS427" s="189"/>
      <c r="AT427" s="230" t="str">
        <f aca="false">IF(B427="","",IF(MOD(B427,$BG$9)&gt;0,"","Set"))</f>
        <v/>
      </c>
      <c r="AU427" s="230" t="str">
        <f aca="true">IF(AT427="Set",SUM(OFFSET(L427,-(($BG$9)-1),0):L427),"")</f>
        <v/>
      </c>
      <c r="AV427" s="188"/>
    </row>
    <row r="428" customFormat="false" ht="15.75" hidden="true" customHeight="true" outlineLevel="0" collapsed="false">
      <c r="B428" s="234" t="str">
        <f aca="false">IF(OR(B427="",B427=Lists!$H$379),"",B427+1)</f>
        <v/>
      </c>
      <c r="C428" s="235" t="str">
        <f aca="false">IF(B428="","",IF(MOD(B427,Lists!$H$362)=0,C427+1,C427))</f>
        <v/>
      </c>
      <c r="D428" s="236" t="str">
        <f aca="false">IF(B428="","",IF(MOD(B427,Lists!$H$362)=0,1,D427+1))</f>
        <v/>
      </c>
      <c r="E428" s="236" t="str">
        <f aca="false">IF(B428="","",IF(MOD(B427,Lists!$H$354)=0,E427+1,E427))</f>
        <v/>
      </c>
      <c r="F428" s="236" t="str">
        <f aca="false">IF(B428="","",IF(MOD(B427,Lists!$H$355)=0,F427+1,F427))</f>
        <v/>
      </c>
      <c r="G428" s="236" t="str">
        <f aca="false">IF(B428="","",IF(MOD(B427,Lists!$H$356)=0,1,G427+1))</f>
        <v/>
      </c>
      <c r="H428" s="237" t="str">
        <f aca="false">IF(B428="","",IF(MOD(B427,Lists!$H$337)=0,H427+1,H427))</f>
        <v/>
      </c>
      <c r="I428" s="236" t="str">
        <f aca="false">IF(B428="","",IF(MOD(B427,Lists!$H$338)=0,I427+1,I427))</f>
        <v/>
      </c>
      <c r="J428" s="236" t="str">
        <f aca="false">IF(B428="","",IF(MOD(B427,Lists!$H$340)=0,1,IF(MOD(B427,Lists!$H$339)=0,J427+1,J427)))</f>
        <v/>
      </c>
      <c r="K428" s="237" t="str">
        <f aca="false">IF(B428="","",IF(MOD(B427,Lists!$H$341)=0,1,K427+1))</f>
        <v/>
      </c>
      <c r="L428" s="238"/>
      <c r="M428" s="246"/>
      <c r="N428" s="240"/>
      <c r="O428" s="240"/>
      <c r="P428" s="240"/>
      <c r="Q428" s="240"/>
      <c r="R428" s="240"/>
      <c r="S428" s="240"/>
      <c r="T428" s="240"/>
      <c r="U428" s="240"/>
      <c r="V428" s="240"/>
      <c r="W428" s="240"/>
      <c r="X428" s="240"/>
      <c r="Y428" s="240"/>
      <c r="Z428" s="240"/>
      <c r="AA428" s="240"/>
      <c r="AB428" s="241"/>
      <c r="AC428" s="228"/>
      <c r="AD428" s="229"/>
      <c r="AE428" s="245"/>
      <c r="AF428" s="245"/>
      <c r="AG428" s="245"/>
      <c r="AH428" s="245"/>
      <c r="AI428" s="245"/>
      <c r="AJ428" s="245"/>
      <c r="AK428" s="245"/>
      <c r="AL428" s="245"/>
      <c r="AM428" s="245"/>
      <c r="AN428" s="245"/>
      <c r="AO428" s="245"/>
      <c r="AP428" s="245"/>
      <c r="AQ428" s="245"/>
      <c r="AR428" s="245"/>
      <c r="AS428" s="189"/>
      <c r="AT428" s="230" t="str">
        <f aca="false">IF(B428="","",IF(MOD(B428,$BG$9)&gt;0,"","Set"))</f>
        <v/>
      </c>
      <c r="AU428" s="230" t="str">
        <f aca="true">IF(AT428="Set",SUM(OFFSET(L428,-(($BG$9)-1),0):L428),"")</f>
        <v/>
      </c>
      <c r="AV428" s="188"/>
    </row>
    <row r="429" customFormat="false" ht="15.75" hidden="true" customHeight="true" outlineLevel="0" collapsed="false">
      <c r="B429" s="234" t="str">
        <f aca="false">IF(OR(B428="",B428=Lists!$H$379),"",B428+1)</f>
        <v/>
      </c>
      <c r="C429" s="235" t="str">
        <f aca="false">IF(B429="","",IF(MOD(B428,Lists!$H$362)=0,C428+1,C428))</f>
        <v/>
      </c>
      <c r="D429" s="236" t="str">
        <f aca="false">IF(B429="","",IF(MOD(B428,Lists!$H$362)=0,1,D428+1))</f>
        <v/>
      </c>
      <c r="E429" s="236" t="str">
        <f aca="false">IF(B429="","",IF(MOD(B428,Lists!$H$354)=0,E428+1,E428))</f>
        <v/>
      </c>
      <c r="F429" s="236" t="str">
        <f aca="false">IF(B429="","",IF(MOD(B428,Lists!$H$355)=0,F428+1,F428))</f>
        <v/>
      </c>
      <c r="G429" s="236" t="str">
        <f aca="false">IF(B429="","",IF(MOD(B428,Lists!$H$356)=0,1,G428+1))</f>
        <v/>
      </c>
      <c r="H429" s="237" t="str">
        <f aca="false">IF(B429="","",IF(MOD(B428,Lists!$H$337)=0,H428+1,H428))</f>
        <v/>
      </c>
      <c r="I429" s="236" t="str">
        <f aca="false">IF(B429="","",IF(MOD(B428,Lists!$H$338)=0,I428+1,I428))</f>
        <v/>
      </c>
      <c r="J429" s="236" t="str">
        <f aca="false">IF(B429="","",IF(MOD(B428,Lists!$H$340)=0,1,IF(MOD(B428,Lists!$H$339)=0,J428+1,J428)))</f>
        <v/>
      </c>
      <c r="K429" s="237" t="str">
        <f aca="false">IF(B429="","",IF(MOD(B428,Lists!$H$341)=0,1,K428+1))</f>
        <v/>
      </c>
      <c r="L429" s="238"/>
      <c r="M429" s="246"/>
      <c r="N429" s="240"/>
      <c r="O429" s="240"/>
      <c r="P429" s="240"/>
      <c r="Q429" s="240"/>
      <c r="R429" s="240"/>
      <c r="S429" s="240"/>
      <c r="T429" s="240"/>
      <c r="U429" s="240"/>
      <c r="V429" s="240"/>
      <c r="W429" s="240"/>
      <c r="X429" s="240"/>
      <c r="Y429" s="240"/>
      <c r="Z429" s="240"/>
      <c r="AA429" s="240"/>
      <c r="AB429" s="241"/>
      <c r="AC429" s="228"/>
      <c r="AD429" s="229"/>
      <c r="AE429" s="245"/>
      <c r="AF429" s="245"/>
      <c r="AG429" s="245"/>
      <c r="AH429" s="245"/>
      <c r="AI429" s="245"/>
      <c r="AJ429" s="245"/>
      <c r="AK429" s="245"/>
      <c r="AL429" s="245"/>
      <c r="AM429" s="245"/>
      <c r="AN429" s="245"/>
      <c r="AO429" s="245"/>
      <c r="AP429" s="245"/>
      <c r="AQ429" s="245"/>
      <c r="AR429" s="245"/>
      <c r="AS429" s="189"/>
      <c r="AT429" s="230" t="str">
        <f aca="false">IF(B429="","",IF(MOD(B429,$BG$9)&gt;0,"","Set"))</f>
        <v/>
      </c>
      <c r="AU429" s="230" t="str">
        <f aca="true">IF(AT429="Set",SUM(OFFSET(L429,-(($BG$9)-1),0):L429),"")</f>
        <v/>
      </c>
      <c r="AV429" s="188"/>
    </row>
    <row r="430" customFormat="false" ht="15.75" hidden="true" customHeight="true" outlineLevel="0" collapsed="false">
      <c r="B430" s="234" t="str">
        <f aca="false">IF(OR(B429="",B429=Lists!$H$379),"",B429+1)</f>
        <v/>
      </c>
      <c r="C430" s="235" t="str">
        <f aca="false">IF(B430="","",IF(MOD(B429,Lists!$H$362)=0,C429+1,C429))</f>
        <v/>
      </c>
      <c r="D430" s="236" t="str">
        <f aca="false">IF(B430="","",IF(MOD(B429,Lists!$H$362)=0,1,D429+1))</f>
        <v/>
      </c>
      <c r="E430" s="236" t="str">
        <f aca="false">IF(B430="","",IF(MOD(B429,Lists!$H$354)=0,E429+1,E429))</f>
        <v/>
      </c>
      <c r="F430" s="236" t="str">
        <f aca="false">IF(B430="","",IF(MOD(B429,Lists!$H$355)=0,F429+1,F429))</f>
        <v/>
      </c>
      <c r="G430" s="236" t="str">
        <f aca="false">IF(B430="","",IF(MOD(B429,Lists!$H$356)=0,1,G429+1))</f>
        <v/>
      </c>
      <c r="H430" s="237" t="str">
        <f aca="false">IF(B430="","",IF(MOD(B429,Lists!$H$337)=0,H429+1,H429))</f>
        <v/>
      </c>
      <c r="I430" s="236" t="str">
        <f aca="false">IF(B430="","",IF(MOD(B429,Lists!$H$338)=0,I429+1,I429))</f>
        <v/>
      </c>
      <c r="J430" s="236" t="str">
        <f aca="false">IF(B430="","",IF(MOD(B429,Lists!$H$340)=0,1,IF(MOD(B429,Lists!$H$339)=0,J429+1,J429)))</f>
        <v/>
      </c>
      <c r="K430" s="237" t="str">
        <f aca="false">IF(B430="","",IF(MOD(B429,Lists!$H$341)=0,1,K429+1))</f>
        <v/>
      </c>
      <c r="L430" s="238"/>
      <c r="M430" s="246"/>
      <c r="N430" s="240"/>
      <c r="O430" s="240"/>
      <c r="P430" s="240"/>
      <c r="Q430" s="240"/>
      <c r="R430" s="240"/>
      <c r="S430" s="240"/>
      <c r="T430" s="240"/>
      <c r="U430" s="240"/>
      <c r="V430" s="240"/>
      <c r="W430" s="240"/>
      <c r="X430" s="240"/>
      <c r="Y430" s="240"/>
      <c r="Z430" s="240"/>
      <c r="AA430" s="240"/>
      <c r="AB430" s="241"/>
      <c r="AC430" s="228"/>
      <c r="AD430" s="229"/>
      <c r="AE430" s="245"/>
      <c r="AF430" s="245"/>
      <c r="AG430" s="245"/>
      <c r="AH430" s="245"/>
      <c r="AI430" s="245"/>
      <c r="AJ430" s="245"/>
      <c r="AK430" s="245"/>
      <c r="AL430" s="245"/>
      <c r="AM430" s="245"/>
      <c r="AN430" s="245"/>
      <c r="AO430" s="245"/>
      <c r="AP430" s="245"/>
      <c r="AQ430" s="245"/>
      <c r="AR430" s="245"/>
      <c r="AS430" s="189"/>
      <c r="AT430" s="230" t="str">
        <f aca="false">IF(B430="","",IF(MOD(B430,$BG$9)&gt;0,"","Set"))</f>
        <v/>
      </c>
      <c r="AU430" s="230" t="str">
        <f aca="true">IF(AT430="Set",SUM(OFFSET(L430,-(($BG$9)-1),0):L430),"")</f>
        <v/>
      </c>
      <c r="AV430" s="188"/>
    </row>
    <row r="431" customFormat="false" ht="15.75" hidden="true" customHeight="true" outlineLevel="0" collapsed="false">
      <c r="B431" s="234" t="str">
        <f aca="false">IF(OR(B430="",B430=Lists!$H$379),"",B430+1)</f>
        <v/>
      </c>
      <c r="C431" s="235" t="str">
        <f aca="false">IF(B431="","",IF(MOD(B430,Lists!$H$362)=0,C430+1,C430))</f>
        <v/>
      </c>
      <c r="D431" s="236" t="str">
        <f aca="false">IF(B431="","",IF(MOD(B430,Lists!$H$362)=0,1,D430+1))</f>
        <v/>
      </c>
      <c r="E431" s="236" t="str">
        <f aca="false">IF(B431="","",IF(MOD(B430,Lists!$H$354)=0,E430+1,E430))</f>
        <v/>
      </c>
      <c r="F431" s="236" t="str">
        <f aca="false">IF(B431="","",IF(MOD(B430,Lists!$H$355)=0,F430+1,F430))</f>
        <v/>
      </c>
      <c r="G431" s="236" t="str">
        <f aca="false">IF(B431="","",IF(MOD(B430,Lists!$H$356)=0,1,G430+1))</f>
        <v/>
      </c>
      <c r="H431" s="237" t="str">
        <f aca="false">IF(B431="","",IF(MOD(B430,Lists!$H$337)=0,H430+1,H430))</f>
        <v/>
      </c>
      <c r="I431" s="236" t="str">
        <f aca="false">IF(B431="","",IF(MOD(B430,Lists!$H$338)=0,I430+1,I430))</f>
        <v/>
      </c>
      <c r="J431" s="236" t="str">
        <f aca="false">IF(B431="","",IF(MOD(B430,Lists!$H$340)=0,1,IF(MOD(B430,Lists!$H$339)=0,J430+1,J430)))</f>
        <v/>
      </c>
      <c r="K431" s="237" t="str">
        <f aca="false">IF(B431="","",IF(MOD(B430,Lists!$H$341)=0,1,K430+1))</f>
        <v/>
      </c>
      <c r="L431" s="238"/>
      <c r="M431" s="246"/>
      <c r="N431" s="240"/>
      <c r="O431" s="240"/>
      <c r="P431" s="240"/>
      <c r="Q431" s="240"/>
      <c r="R431" s="240"/>
      <c r="S431" s="240"/>
      <c r="T431" s="240"/>
      <c r="U431" s="240"/>
      <c r="V431" s="240"/>
      <c r="W431" s="240"/>
      <c r="X431" s="240"/>
      <c r="Y431" s="240"/>
      <c r="Z431" s="240"/>
      <c r="AA431" s="240"/>
      <c r="AB431" s="241"/>
      <c r="AC431" s="228"/>
      <c r="AD431" s="229"/>
      <c r="AE431" s="245"/>
      <c r="AF431" s="245"/>
      <c r="AG431" s="245"/>
      <c r="AH431" s="245"/>
      <c r="AI431" s="245"/>
      <c r="AJ431" s="245"/>
      <c r="AK431" s="245"/>
      <c r="AL431" s="245"/>
      <c r="AM431" s="245"/>
      <c r="AN431" s="245"/>
      <c r="AO431" s="245"/>
      <c r="AP431" s="245"/>
      <c r="AQ431" s="245"/>
      <c r="AR431" s="245"/>
      <c r="AS431" s="189"/>
      <c r="AT431" s="230" t="str">
        <f aca="false">IF(B431="","",IF(MOD(B431,$BG$9)&gt;0,"","Set"))</f>
        <v/>
      </c>
      <c r="AU431" s="230" t="str">
        <f aca="true">IF(AT431="Set",SUM(OFFSET(L431,-(($BG$9)-1),0):L431),"")</f>
        <v/>
      </c>
      <c r="AV431" s="188"/>
    </row>
    <row r="432" customFormat="false" ht="15.75" hidden="true" customHeight="true" outlineLevel="0" collapsed="false">
      <c r="B432" s="234" t="str">
        <f aca="false">IF(OR(B431="",B431=Lists!$H$379),"",B431+1)</f>
        <v/>
      </c>
      <c r="C432" s="235" t="str">
        <f aca="false">IF(B432="","",IF(MOD(B431,Lists!$H$362)=0,C431+1,C431))</f>
        <v/>
      </c>
      <c r="D432" s="236" t="str">
        <f aca="false">IF(B432="","",IF(MOD(B431,Lists!$H$362)=0,1,D431+1))</f>
        <v/>
      </c>
      <c r="E432" s="236" t="str">
        <f aca="false">IF(B432="","",IF(MOD(B431,Lists!$H$354)=0,E431+1,E431))</f>
        <v/>
      </c>
      <c r="F432" s="236" t="str">
        <f aca="false">IF(B432="","",IF(MOD(B431,Lists!$H$355)=0,F431+1,F431))</f>
        <v/>
      </c>
      <c r="G432" s="236" t="str">
        <f aca="false">IF(B432="","",IF(MOD(B431,Lists!$H$356)=0,1,G431+1))</f>
        <v/>
      </c>
      <c r="H432" s="237" t="str">
        <f aca="false">IF(B432="","",IF(MOD(B431,Lists!$H$337)=0,H431+1,H431))</f>
        <v/>
      </c>
      <c r="I432" s="236" t="str">
        <f aca="false">IF(B432="","",IF(MOD(B431,Lists!$H$338)=0,I431+1,I431))</f>
        <v/>
      </c>
      <c r="J432" s="236" t="str">
        <f aca="false">IF(B432="","",IF(MOD(B431,Lists!$H$340)=0,1,IF(MOD(B431,Lists!$H$339)=0,J431+1,J431)))</f>
        <v/>
      </c>
      <c r="K432" s="237" t="str">
        <f aca="false">IF(B432="","",IF(MOD(B431,Lists!$H$341)=0,1,K431+1))</f>
        <v/>
      </c>
      <c r="L432" s="238"/>
      <c r="M432" s="246"/>
      <c r="N432" s="240"/>
      <c r="O432" s="240"/>
      <c r="P432" s="240"/>
      <c r="Q432" s="240"/>
      <c r="R432" s="240"/>
      <c r="S432" s="240"/>
      <c r="T432" s="240"/>
      <c r="U432" s="240"/>
      <c r="V432" s="240"/>
      <c r="W432" s="240"/>
      <c r="X432" s="240"/>
      <c r="Y432" s="240"/>
      <c r="Z432" s="240"/>
      <c r="AA432" s="240"/>
      <c r="AB432" s="241"/>
      <c r="AC432" s="228"/>
      <c r="AD432" s="229"/>
      <c r="AE432" s="245"/>
      <c r="AF432" s="245"/>
      <c r="AG432" s="245"/>
      <c r="AH432" s="245"/>
      <c r="AI432" s="245"/>
      <c r="AJ432" s="245"/>
      <c r="AK432" s="245"/>
      <c r="AL432" s="245"/>
      <c r="AM432" s="245"/>
      <c r="AN432" s="245"/>
      <c r="AO432" s="245"/>
      <c r="AP432" s="245"/>
      <c r="AQ432" s="245"/>
      <c r="AR432" s="245"/>
      <c r="AS432" s="189"/>
      <c r="AT432" s="230" t="str">
        <f aca="false">IF(B432="","",IF(MOD(B432,$BG$9)&gt;0,"","Set"))</f>
        <v/>
      </c>
      <c r="AU432" s="230" t="str">
        <f aca="true">IF(AT432="Set",SUM(OFFSET(L432,-(($BG$9)-1),0):L432),"")</f>
        <v/>
      </c>
      <c r="AV432" s="188"/>
    </row>
    <row r="433" customFormat="false" ht="15.75" hidden="true" customHeight="true" outlineLevel="0" collapsed="false">
      <c r="B433" s="234" t="str">
        <f aca="false">IF(OR(B432="",B432=Lists!$H$379),"",B432+1)</f>
        <v/>
      </c>
      <c r="C433" s="235" t="str">
        <f aca="false">IF(B433="","",IF(MOD(B432,Lists!$H$362)=0,C432+1,C432))</f>
        <v/>
      </c>
      <c r="D433" s="236" t="str">
        <f aca="false">IF(B433="","",IF(MOD(B432,Lists!$H$362)=0,1,D432+1))</f>
        <v/>
      </c>
      <c r="E433" s="236" t="str">
        <f aca="false">IF(B433="","",IF(MOD(B432,Lists!$H$354)=0,E432+1,E432))</f>
        <v/>
      </c>
      <c r="F433" s="236" t="str">
        <f aca="false">IF(B433="","",IF(MOD(B432,Lists!$H$355)=0,F432+1,F432))</f>
        <v/>
      </c>
      <c r="G433" s="236" t="str">
        <f aca="false">IF(B433="","",IF(MOD(B432,Lists!$H$356)=0,1,G432+1))</f>
        <v/>
      </c>
      <c r="H433" s="237" t="str">
        <f aca="false">IF(B433="","",IF(MOD(B432,Lists!$H$337)=0,H432+1,H432))</f>
        <v/>
      </c>
      <c r="I433" s="236" t="str">
        <f aca="false">IF(B433="","",IF(MOD(B432,Lists!$H$338)=0,I432+1,I432))</f>
        <v/>
      </c>
      <c r="J433" s="236" t="str">
        <f aca="false">IF(B433="","",IF(MOD(B432,Lists!$H$340)=0,1,IF(MOD(B432,Lists!$H$339)=0,J432+1,J432)))</f>
        <v/>
      </c>
      <c r="K433" s="237" t="str">
        <f aca="false">IF(B433="","",IF(MOD(B432,Lists!$H$341)=0,1,K432+1))</f>
        <v/>
      </c>
      <c r="L433" s="238"/>
      <c r="M433" s="246"/>
      <c r="N433" s="240"/>
      <c r="O433" s="240"/>
      <c r="P433" s="240"/>
      <c r="Q433" s="240"/>
      <c r="R433" s="240"/>
      <c r="S433" s="240"/>
      <c r="T433" s="240"/>
      <c r="U433" s="240"/>
      <c r="V433" s="240"/>
      <c r="W433" s="240"/>
      <c r="X433" s="240"/>
      <c r="Y433" s="240"/>
      <c r="Z433" s="240"/>
      <c r="AA433" s="240"/>
      <c r="AB433" s="241"/>
      <c r="AC433" s="228"/>
      <c r="AD433" s="229"/>
      <c r="AE433" s="245"/>
      <c r="AF433" s="245"/>
      <c r="AG433" s="245"/>
      <c r="AH433" s="245"/>
      <c r="AI433" s="245"/>
      <c r="AJ433" s="245"/>
      <c r="AK433" s="245"/>
      <c r="AL433" s="245"/>
      <c r="AM433" s="245"/>
      <c r="AN433" s="245"/>
      <c r="AO433" s="245"/>
      <c r="AP433" s="245"/>
      <c r="AQ433" s="245"/>
      <c r="AR433" s="245"/>
      <c r="AS433" s="189"/>
      <c r="AT433" s="230" t="str">
        <f aca="false">IF(B433="","",IF(MOD(B433,$BG$9)&gt;0,"","Set"))</f>
        <v/>
      </c>
      <c r="AU433" s="230" t="str">
        <f aca="true">IF(AT433="Set",SUM(OFFSET(L433,-(($BG$9)-1),0):L433),"")</f>
        <v/>
      </c>
      <c r="AV433" s="188"/>
    </row>
    <row r="434" customFormat="false" ht="15.75" hidden="true" customHeight="true" outlineLevel="0" collapsed="false">
      <c r="B434" s="234" t="str">
        <f aca="false">IF(OR(B433="",B433=Lists!$H$379),"",B433+1)</f>
        <v/>
      </c>
      <c r="C434" s="235" t="str">
        <f aca="false">IF(B434="","",IF(MOD(B433,Lists!$H$362)=0,C433+1,C433))</f>
        <v/>
      </c>
      <c r="D434" s="236" t="str">
        <f aca="false">IF(B434="","",IF(MOD(B433,Lists!$H$362)=0,1,D433+1))</f>
        <v/>
      </c>
      <c r="E434" s="236" t="str">
        <f aca="false">IF(B434="","",IF(MOD(B433,Lists!$H$354)=0,E433+1,E433))</f>
        <v/>
      </c>
      <c r="F434" s="236" t="str">
        <f aca="false">IF(B434="","",IF(MOD(B433,Lists!$H$355)=0,F433+1,F433))</f>
        <v/>
      </c>
      <c r="G434" s="236" t="str">
        <f aca="false">IF(B434="","",IF(MOD(B433,Lists!$H$356)=0,1,G433+1))</f>
        <v/>
      </c>
      <c r="H434" s="237" t="str">
        <f aca="false">IF(B434="","",IF(MOD(B433,Lists!$H$337)=0,H433+1,H433))</f>
        <v/>
      </c>
      <c r="I434" s="236" t="str">
        <f aca="false">IF(B434="","",IF(MOD(B433,Lists!$H$338)=0,I433+1,I433))</f>
        <v/>
      </c>
      <c r="J434" s="236" t="str">
        <f aca="false">IF(B434="","",IF(MOD(B433,Lists!$H$340)=0,1,IF(MOD(B433,Lists!$H$339)=0,J433+1,J433)))</f>
        <v/>
      </c>
      <c r="K434" s="237" t="str">
        <f aca="false">IF(B434="","",IF(MOD(B433,Lists!$H$341)=0,1,K433+1))</f>
        <v/>
      </c>
      <c r="L434" s="238"/>
      <c r="M434" s="246"/>
      <c r="N434" s="240"/>
      <c r="O434" s="240"/>
      <c r="P434" s="240"/>
      <c r="Q434" s="240"/>
      <c r="R434" s="240"/>
      <c r="S434" s="240"/>
      <c r="T434" s="240"/>
      <c r="U434" s="240"/>
      <c r="V434" s="240"/>
      <c r="W434" s="240"/>
      <c r="X434" s="240"/>
      <c r="Y434" s="240"/>
      <c r="Z434" s="240"/>
      <c r="AA434" s="240"/>
      <c r="AB434" s="241"/>
      <c r="AC434" s="228"/>
      <c r="AD434" s="229"/>
      <c r="AE434" s="245"/>
      <c r="AF434" s="245"/>
      <c r="AG434" s="245"/>
      <c r="AH434" s="245"/>
      <c r="AI434" s="245"/>
      <c r="AJ434" s="245"/>
      <c r="AK434" s="245"/>
      <c r="AL434" s="245"/>
      <c r="AM434" s="245"/>
      <c r="AN434" s="245"/>
      <c r="AO434" s="245"/>
      <c r="AP434" s="245"/>
      <c r="AQ434" s="245"/>
      <c r="AR434" s="245"/>
      <c r="AS434" s="189"/>
      <c r="AT434" s="230" t="str">
        <f aca="false">IF(B434="","",IF(MOD(B434,$BG$9)&gt;0,"","Set"))</f>
        <v/>
      </c>
      <c r="AU434" s="230" t="str">
        <f aca="true">IF(AT434="Set",SUM(OFFSET(L434,-(($BG$9)-1),0):L434),"")</f>
        <v/>
      </c>
      <c r="AV434" s="188"/>
    </row>
    <row r="435" customFormat="false" ht="15.75" hidden="true" customHeight="true" outlineLevel="0" collapsed="false">
      <c r="B435" s="234" t="str">
        <f aca="false">IF(OR(B434="",B434=Lists!$H$379),"",B434+1)</f>
        <v/>
      </c>
      <c r="C435" s="235" t="str">
        <f aca="false">IF(B435="","",IF(MOD(B434,Lists!$H$362)=0,C434+1,C434))</f>
        <v/>
      </c>
      <c r="D435" s="236" t="str">
        <f aca="false">IF(B435="","",IF(MOD(B434,Lists!$H$362)=0,1,D434+1))</f>
        <v/>
      </c>
      <c r="E435" s="236" t="str">
        <f aca="false">IF(B435="","",IF(MOD(B434,Lists!$H$354)=0,E434+1,E434))</f>
        <v/>
      </c>
      <c r="F435" s="236" t="str">
        <f aca="false">IF(B435="","",IF(MOD(B434,Lists!$H$355)=0,F434+1,F434))</f>
        <v/>
      </c>
      <c r="G435" s="236" t="str">
        <f aca="false">IF(B435="","",IF(MOD(B434,Lists!$H$356)=0,1,G434+1))</f>
        <v/>
      </c>
      <c r="H435" s="237" t="str">
        <f aca="false">IF(B435="","",IF(MOD(B434,Lists!$H$337)=0,H434+1,H434))</f>
        <v/>
      </c>
      <c r="I435" s="236" t="str">
        <f aca="false">IF(B435="","",IF(MOD(B434,Lists!$H$338)=0,I434+1,I434))</f>
        <v/>
      </c>
      <c r="J435" s="236" t="str">
        <f aca="false">IF(B435="","",IF(MOD(B434,Lists!$H$340)=0,1,IF(MOD(B434,Lists!$H$339)=0,J434+1,J434)))</f>
        <v/>
      </c>
      <c r="K435" s="237" t="str">
        <f aca="false">IF(B435="","",IF(MOD(B434,Lists!$H$341)=0,1,K434+1))</f>
        <v/>
      </c>
      <c r="L435" s="238"/>
      <c r="M435" s="246"/>
      <c r="N435" s="240"/>
      <c r="O435" s="240"/>
      <c r="P435" s="240"/>
      <c r="Q435" s="240"/>
      <c r="R435" s="240"/>
      <c r="S435" s="240"/>
      <c r="T435" s="240"/>
      <c r="U435" s="240"/>
      <c r="V435" s="240"/>
      <c r="W435" s="240"/>
      <c r="X435" s="240"/>
      <c r="Y435" s="240"/>
      <c r="Z435" s="240"/>
      <c r="AA435" s="240"/>
      <c r="AB435" s="241"/>
      <c r="AC435" s="228"/>
      <c r="AD435" s="229"/>
      <c r="AE435" s="245"/>
      <c r="AF435" s="245"/>
      <c r="AG435" s="245"/>
      <c r="AH435" s="245"/>
      <c r="AI435" s="245"/>
      <c r="AJ435" s="245"/>
      <c r="AK435" s="245"/>
      <c r="AL435" s="245"/>
      <c r="AM435" s="245"/>
      <c r="AN435" s="245"/>
      <c r="AO435" s="245"/>
      <c r="AP435" s="245"/>
      <c r="AQ435" s="245"/>
      <c r="AR435" s="245"/>
      <c r="AS435" s="189"/>
      <c r="AT435" s="230" t="str">
        <f aca="false">IF(B435="","",IF(MOD(B435,$BG$9)&gt;0,"","Set"))</f>
        <v/>
      </c>
      <c r="AU435" s="230" t="str">
        <f aca="true">IF(AT435="Set",SUM(OFFSET(L435,-(($BG$9)-1),0):L435),"")</f>
        <v/>
      </c>
      <c r="AV435" s="188"/>
    </row>
    <row r="436" customFormat="false" ht="15.75" hidden="true" customHeight="true" outlineLevel="0" collapsed="false">
      <c r="B436" s="234" t="str">
        <f aca="false">IF(OR(B435="",B435=Lists!$H$379),"",B435+1)</f>
        <v/>
      </c>
      <c r="C436" s="235" t="str">
        <f aca="false">IF(B436="","",IF(MOD(B435,Lists!$H$362)=0,C435+1,C435))</f>
        <v/>
      </c>
      <c r="D436" s="236" t="str">
        <f aca="false">IF(B436="","",IF(MOD(B435,Lists!$H$362)=0,1,D435+1))</f>
        <v/>
      </c>
      <c r="E436" s="236" t="str">
        <f aca="false">IF(B436="","",IF(MOD(B435,Lists!$H$354)=0,E435+1,E435))</f>
        <v/>
      </c>
      <c r="F436" s="236" t="str">
        <f aca="false">IF(B436="","",IF(MOD(B435,Lists!$H$355)=0,F435+1,F435))</f>
        <v/>
      </c>
      <c r="G436" s="236" t="str">
        <f aca="false">IF(B436="","",IF(MOD(B435,Lists!$H$356)=0,1,G435+1))</f>
        <v/>
      </c>
      <c r="H436" s="237" t="str">
        <f aca="false">IF(B436="","",IF(MOD(B435,Lists!$H$337)=0,H435+1,H435))</f>
        <v/>
      </c>
      <c r="I436" s="236" t="str">
        <f aca="false">IF(B436="","",IF(MOD(B435,Lists!$H$338)=0,I435+1,I435))</f>
        <v/>
      </c>
      <c r="J436" s="236" t="str">
        <f aca="false">IF(B436="","",IF(MOD(B435,Lists!$H$340)=0,1,IF(MOD(B435,Lists!$H$339)=0,J435+1,J435)))</f>
        <v/>
      </c>
      <c r="K436" s="237" t="str">
        <f aca="false">IF(B436="","",IF(MOD(B435,Lists!$H$341)=0,1,K435+1))</f>
        <v/>
      </c>
      <c r="L436" s="238"/>
      <c r="M436" s="246"/>
      <c r="N436" s="240"/>
      <c r="O436" s="240"/>
      <c r="P436" s="240"/>
      <c r="Q436" s="240"/>
      <c r="R436" s="240"/>
      <c r="S436" s="240"/>
      <c r="T436" s="240"/>
      <c r="U436" s="240"/>
      <c r="V436" s="240"/>
      <c r="W436" s="240"/>
      <c r="X436" s="240"/>
      <c r="Y436" s="240"/>
      <c r="Z436" s="240"/>
      <c r="AA436" s="240"/>
      <c r="AB436" s="241"/>
      <c r="AC436" s="228"/>
      <c r="AD436" s="229"/>
      <c r="AE436" s="245"/>
      <c r="AF436" s="245"/>
      <c r="AG436" s="245"/>
      <c r="AH436" s="245"/>
      <c r="AI436" s="245"/>
      <c r="AJ436" s="245"/>
      <c r="AK436" s="245"/>
      <c r="AL436" s="245"/>
      <c r="AM436" s="245"/>
      <c r="AN436" s="245"/>
      <c r="AO436" s="245"/>
      <c r="AP436" s="245"/>
      <c r="AQ436" s="245"/>
      <c r="AR436" s="245"/>
      <c r="AS436" s="189"/>
      <c r="AT436" s="230" t="str">
        <f aca="false">IF(B436="","",IF(MOD(B436,$BG$9)&gt;0,"","Set"))</f>
        <v/>
      </c>
      <c r="AU436" s="230" t="str">
        <f aca="true">IF(AT436="Set",SUM(OFFSET(L436,-(($BG$9)-1),0):L436),"")</f>
        <v/>
      </c>
      <c r="AV436" s="188"/>
    </row>
    <row r="437" customFormat="false" ht="15.75" hidden="true" customHeight="true" outlineLevel="0" collapsed="false">
      <c r="B437" s="234" t="str">
        <f aca="false">IF(OR(B436="",B436=Lists!$H$379),"",B436+1)</f>
        <v/>
      </c>
      <c r="C437" s="235" t="str">
        <f aca="false">IF(B437="","",IF(MOD(B436,Lists!$H$362)=0,C436+1,C436))</f>
        <v/>
      </c>
      <c r="D437" s="236" t="str">
        <f aca="false">IF(B437="","",IF(MOD(B436,Lists!$H$362)=0,1,D436+1))</f>
        <v/>
      </c>
      <c r="E437" s="236" t="str">
        <f aca="false">IF(B437="","",IF(MOD(B436,Lists!$H$354)=0,E436+1,E436))</f>
        <v/>
      </c>
      <c r="F437" s="236" t="str">
        <f aca="false">IF(B437="","",IF(MOD(B436,Lists!$H$355)=0,F436+1,F436))</f>
        <v/>
      </c>
      <c r="G437" s="236" t="str">
        <f aca="false">IF(B437="","",IF(MOD(B436,Lists!$H$356)=0,1,G436+1))</f>
        <v/>
      </c>
      <c r="H437" s="237" t="str">
        <f aca="false">IF(B437="","",IF(MOD(B436,Lists!$H$337)=0,H436+1,H436))</f>
        <v/>
      </c>
      <c r="I437" s="236" t="str">
        <f aca="false">IF(B437="","",IF(MOD(B436,Lists!$H$338)=0,I436+1,I436))</f>
        <v/>
      </c>
      <c r="J437" s="236" t="str">
        <f aca="false">IF(B437="","",IF(MOD(B436,Lists!$H$340)=0,1,IF(MOD(B436,Lists!$H$339)=0,J436+1,J436)))</f>
        <v/>
      </c>
      <c r="K437" s="237" t="str">
        <f aca="false">IF(B437="","",IF(MOD(B436,Lists!$H$341)=0,1,K436+1))</f>
        <v/>
      </c>
      <c r="L437" s="238"/>
      <c r="M437" s="246"/>
      <c r="N437" s="240"/>
      <c r="O437" s="240"/>
      <c r="P437" s="240"/>
      <c r="Q437" s="240"/>
      <c r="R437" s="240"/>
      <c r="S437" s="240"/>
      <c r="T437" s="240"/>
      <c r="U437" s="240"/>
      <c r="V437" s="240"/>
      <c r="W437" s="240"/>
      <c r="X437" s="240"/>
      <c r="Y437" s="240"/>
      <c r="Z437" s="240"/>
      <c r="AA437" s="240"/>
      <c r="AB437" s="241"/>
      <c r="AC437" s="228"/>
      <c r="AD437" s="229"/>
      <c r="AE437" s="245"/>
      <c r="AF437" s="245"/>
      <c r="AG437" s="245"/>
      <c r="AH437" s="245"/>
      <c r="AI437" s="245"/>
      <c r="AJ437" s="245"/>
      <c r="AK437" s="245"/>
      <c r="AL437" s="245"/>
      <c r="AM437" s="245"/>
      <c r="AN437" s="245"/>
      <c r="AO437" s="245"/>
      <c r="AP437" s="245"/>
      <c r="AQ437" s="245"/>
      <c r="AR437" s="245"/>
      <c r="AS437" s="189"/>
      <c r="AT437" s="230" t="str">
        <f aca="false">IF(B437="","",IF(MOD(B437,$BG$9)&gt;0,"","Set"))</f>
        <v/>
      </c>
      <c r="AU437" s="230" t="str">
        <f aca="true">IF(AT437="Set",SUM(OFFSET(L437,-(($BG$9)-1),0):L437),"")</f>
        <v/>
      </c>
      <c r="AV437" s="188"/>
    </row>
    <row r="438" customFormat="false" ht="15.75" hidden="true" customHeight="true" outlineLevel="0" collapsed="false">
      <c r="B438" s="234" t="str">
        <f aca="false">IF(OR(B437="",B437=Lists!$H$379),"",B437+1)</f>
        <v/>
      </c>
      <c r="C438" s="235" t="str">
        <f aca="false">IF(B438="","",IF(MOD(B437,Lists!$H$362)=0,C437+1,C437))</f>
        <v/>
      </c>
      <c r="D438" s="236" t="str">
        <f aca="false">IF(B438="","",IF(MOD(B437,Lists!$H$362)=0,1,D437+1))</f>
        <v/>
      </c>
      <c r="E438" s="236" t="str">
        <f aca="false">IF(B438="","",IF(MOD(B437,Lists!$H$354)=0,E437+1,E437))</f>
        <v/>
      </c>
      <c r="F438" s="236" t="str">
        <f aca="false">IF(B438="","",IF(MOD(B437,Lists!$H$355)=0,F437+1,F437))</f>
        <v/>
      </c>
      <c r="G438" s="236" t="str">
        <f aca="false">IF(B438="","",IF(MOD(B437,Lists!$H$356)=0,1,G437+1))</f>
        <v/>
      </c>
      <c r="H438" s="237" t="str">
        <f aca="false">IF(B438="","",IF(MOD(B437,Lists!$H$337)=0,H437+1,H437))</f>
        <v/>
      </c>
      <c r="I438" s="236" t="str">
        <f aca="false">IF(B438="","",IF(MOD(B437,Lists!$H$338)=0,I437+1,I437))</f>
        <v/>
      </c>
      <c r="J438" s="236" t="str">
        <f aca="false">IF(B438="","",IF(MOD(B437,Lists!$H$340)=0,1,IF(MOD(B437,Lists!$H$339)=0,J437+1,J437)))</f>
        <v/>
      </c>
      <c r="K438" s="237" t="str">
        <f aca="false">IF(B438="","",IF(MOD(B437,Lists!$H$341)=0,1,K437+1))</f>
        <v/>
      </c>
      <c r="L438" s="238"/>
      <c r="M438" s="246"/>
      <c r="N438" s="240"/>
      <c r="O438" s="240"/>
      <c r="P438" s="240"/>
      <c r="Q438" s="240"/>
      <c r="R438" s="240"/>
      <c r="S438" s="240"/>
      <c r="T438" s="240"/>
      <c r="U438" s="240"/>
      <c r="V438" s="240"/>
      <c r="W438" s="240"/>
      <c r="X438" s="240"/>
      <c r="Y438" s="240"/>
      <c r="Z438" s="240"/>
      <c r="AA438" s="240"/>
      <c r="AB438" s="241"/>
      <c r="AC438" s="228"/>
      <c r="AD438" s="229"/>
      <c r="AE438" s="245"/>
      <c r="AF438" s="245"/>
      <c r="AG438" s="245"/>
      <c r="AH438" s="245"/>
      <c r="AI438" s="245"/>
      <c r="AJ438" s="245"/>
      <c r="AK438" s="245"/>
      <c r="AL438" s="245"/>
      <c r="AM438" s="245"/>
      <c r="AN438" s="245"/>
      <c r="AO438" s="245"/>
      <c r="AP438" s="245"/>
      <c r="AQ438" s="245"/>
      <c r="AR438" s="245"/>
      <c r="AS438" s="189"/>
      <c r="AT438" s="230" t="str">
        <f aca="false">IF(B438="","",IF(MOD(B438,$BG$9)&gt;0,"","Set"))</f>
        <v/>
      </c>
      <c r="AU438" s="230" t="str">
        <f aca="true">IF(AT438="Set",SUM(OFFSET(L438,-(($BG$9)-1),0):L438),"")</f>
        <v/>
      </c>
      <c r="AV438" s="188"/>
    </row>
    <row r="439" customFormat="false" ht="15.75" hidden="true" customHeight="true" outlineLevel="0" collapsed="false">
      <c r="B439" s="234" t="str">
        <f aca="false">IF(OR(B438="",B438=Lists!$H$379),"",B438+1)</f>
        <v/>
      </c>
      <c r="C439" s="235" t="str">
        <f aca="false">IF(B439="","",IF(MOD(B438,Lists!$H$362)=0,C438+1,C438))</f>
        <v/>
      </c>
      <c r="D439" s="236" t="str">
        <f aca="false">IF(B439="","",IF(MOD(B438,Lists!$H$362)=0,1,D438+1))</f>
        <v/>
      </c>
      <c r="E439" s="236" t="str">
        <f aca="false">IF(B439="","",IF(MOD(B438,Lists!$H$354)=0,E438+1,E438))</f>
        <v/>
      </c>
      <c r="F439" s="236" t="str">
        <f aca="false">IF(B439="","",IF(MOD(B438,Lists!$H$355)=0,F438+1,F438))</f>
        <v/>
      </c>
      <c r="G439" s="236" t="str">
        <f aca="false">IF(B439="","",IF(MOD(B438,Lists!$H$356)=0,1,G438+1))</f>
        <v/>
      </c>
      <c r="H439" s="237" t="str">
        <f aca="false">IF(B439="","",IF(MOD(B438,Lists!$H$337)=0,H438+1,H438))</f>
        <v/>
      </c>
      <c r="I439" s="236" t="str">
        <f aca="false">IF(B439="","",IF(MOD(B438,Lists!$H$338)=0,I438+1,I438))</f>
        <v/>
      </c>
      <c r="J439" s="236" t="str">
        <f aca="false">IF(B439="","",IF(MOD(B438,Lists!$H$340)=0,1,IF(MOD(B438,Lists!$H$339)=0,J438+1,J438)))</f>
        <v/>
      </c>
      <c r="K439" s="237" t="str">
        <f aca="false">IF(B439="","",IF(MOD(B438,Lists!$H$341)=0,1,K438+1))</f>
        <v/>
      </c>
      <c r="L439" s="238"/>
      <c r="M439" s="246"/>
      <c r="N439" s="240"/>
      <c r="O439" s="240"/>
      <c r="P439" s="240"/>
      <c r="Q439" s="240"/>
      <c r="R439" s="240"/>
      <c r="S439" s="240"/>
      <c r="T439" s="240"/>
      <c r="U439" s="240"/>
      <c r="V439" s="240"/>
      <c r="W439" s="240"/>
      <c r="X439" s="240"/>
      <c r="Y439" s="240"/>
      <c r="Z439" s="240"/>
      <c r="AA439" s="240"/>
      <c r="AB439" s="241"/>
      <c r="AC439" s="228"/>
      <c r="AD439" s="229"/>
      <c r="AE439" s="245"/>
      <c r="AF439" s="245"/>
      <c r="AG439" s="245"/>
      <c r="AH439" s="245"/>
      <c r="AI439" s="245"/>
      <c r="AJ439" s="245"/>
      <c r="AK439" s="245"/>
      <c r="AL439" s="245"/>
      <c r="AM439" s="245"/>
      <c r="AN439" s="245"/>
      <c r="AO439" s="245"/>
      <c r="AP439" s="245"/>
      <c r="AQ439" s="245"/>
      <c r="AR439" s="245"/>
      <c r="AS439" s="189"/>
      <c r="AT439" s="230" t="str">
        <f aca="false">IF(B439="","",IF(MOD(B439,$BG$9)&gt;0,"","Set"))</f>
        <v/>
      </c>
      <c r="AU439" s="230" t="str">
        <f aca="true">IF(AT439="Set",SUM(OFFSET(L439,-(($BG$9)-1),0):L439),"")</f>
        <v/>
      </c>
      <c r="AV439" s="188"/>
    </row>
    <row r="440" customFormat="false" ht="15.75" hidden="true" customHeight="true" outlineLevel="0" collapsed="false">
      <c r="B440" s="234" t="str">
        <f aca="false">IF(OR(B439="",B439=Lists!$H$379),"",B439+1)</f>
        <v/>
      </c>
      <c r="C440" s="235" t="str">
        <f aca="false">IF(B440="","",IF(MOD(B439,Lists!$H$362)=0,C439+1,C439))</f>
        <v/>
      </c>
      <c r="D440" s="236" t="str">
        <f aca="false">IF(B440="","",IF(MOD(B439,Lists!$H$362)=0,1,D439+1))</f>
        <v/>
      </c>
      <c r="E440" s="236" t="str">
        <f aca="false">IF(B440="","",IF(MOD(B439,Lists!$H$354)=0,E439+1,E439))</f>
        <v/>
      </c>
      <c r="F440" s="236" t="str">
        <f aca="false">IF(B440="","",IF(MOD(B439,Lists!$H$355)=0,F439+1,F439))</f>
        <v/>
      </c>
      <c r="G440" s="236" t="str">
        <f aca="false">IF(B440="","",IF(MOD(B439,Lists!$H$356)=0,1,G439+1))</f>
        <v/>
      </c>
      <c r="H440" s="237" t="str">
        <f aca="false">IF(B440="","",IF(MOD(B439,Lists!$H$337)=0,H439+1,H439))</f>
        <v/>
      </c>
      <c r="I440" s="236" t="str">
        <f aca="false">IF(B440="","",IF(MOD(B439,Lists!$H$338)=0,I439+1,I439))</f>
        <v/>
      </c>
      <c r="J440" s="236" t="str">
        <f aca="false">IF(B440="","",IF(MOD(B439,Lists!$H$340)=0,1,IF(MOD(B439,Lists!$H$339)=0,J439+1,J439)))</f>
        <v/>
      </c>
      <c r="K440" s="237" t="str">
        <f aca="false">IF(B440="","",IF(MOD(B439,Lists!$H$341)=0,1,K439+1))</f>
        <v/>
      </c>
      <c r="L440" s="238"/>
      <c r="M440" s="246"/>
      <c r="N440" s="240"/>
      <c r="O440" s="240"/>
      <c r="P440" s="240"/>
      <c r="Q440" s="240"/>
      <c r="R440" s="240"/>
      <c r="S440" s="240"/>
      <c r="T440" s="240"/>
      <c r="U440" s="240"/>
      <c r="V440" s="240"/>
      <c r="W440" s="240"/>
      <c r="X440" s="240"/>
      <c r="Y440" s="240"/>
      <c r="Z440" s="240"/>
      <c r="AA440" s="240"/>
      <c r="AB440" s="241"/>
      <c r="AC440" s="228"/>
      <c r="AD440" s="229"/>
      <c r="AE440" s="245"/>
      <c r="AF440" s="245"/>
      <c r="AG440" s="245"/>
      <c r="AH440" s="245"/>
      <c r="AI440" s="245"/>
      <c r="AJ440" s="245"/>
      <c r="AK440" s="245"/>
      <c r="AL440" s="245"/>
      <c r="AM440" s="245"/>
      <c r="AN440" s="245"/>
      <c r="AO440" s="245"/>
      <c r="AP440" s="245"/>
      <c r="AQ440" s="245"/>
      <c r="AR440" s="245"/>
      <c r="AS440" s="189"/>
      <c r="AT440" s="230" t="str">
        <f aca="false">IF(B440="","",IF(MOD(B440,$BG$9)&gt;0,"","Set"))</f>
        <v/>
      </c>
      <c r="AU440" s="230" t="str">
        <f aca="true">IF(AT440="Set",SUM(OFFSET(L440,-(($BG$9)-1),0):L440),"")</f>
        <v/>
      </c>
      <c r="AV440" s="188"/>
    </row>
    <row r="441" customFormat="false" ht="15.75" hidden="true" customHeight="true" outlineLevel="0" collapsed="false">
      <c r="B441" s="234" t="str">
        <f aca="false">IF(OR(B440="",B440=Lists!$H$379),"",B440+1)</f>
        <v/>
      </c>
      <c r="C441" s="235" t="str">
        <f aca="false">IF(B441="","",IF(MOD(B440,Lists!$H$362)=0,C440+1,C440))</f>
        <v/>
      </c>
      <c r="D441" s="236" t="str">
        <f aca="false">IF(B441="","",IF(MOD(B440,Lists!$H$362)=0,1,D440+1))</f>
        <v/>
      </c>
      <c r="E441" s="236" t="str">
        <f aca="false">IF(B441="","",IF(MOD(B440,Lists!$H$354)=0,E440+1,E440))</f>
        <v/>
      </c>
      <c r="F441" s="236" t="str">
        <f aca="false">IF(B441="","",IF(MOD(B440,Lists!$H$355)=0,F440+1,F440))</f>
        <v/>
      </c>
      <c r="G441" s="236" t="str">
        <f aca="false">IF(B441="","",IF(MOD(B440,Lists!$H$356)=0,1,G440+1))</f>
        <v/>
      </c>
      <c r="H441" s="237" t="str">
        <f aca="false">IF(B441="","",IF(MOD(B440,Lists!$H$337)=0,H440+1,H440))</f>
        <v/>
      </c>
      <c r="I441" s="236" t="str">
        <f aca="false">IF(B441="","",IF(MOD(B440,Lists!$H$338)=0,I440+1,I440))</f>
        <v/>
      </c>
      <c r="J441" s="236" t="str">
        <f aca="false">IF(B441="","",IF(MOD(B440,Lists!$H$340)=0,1,IF(MOD(B440,Lists!$H$339)=0,J440+1,J440)))</f>
        <v/>
      </c>
      <c r="K441" s="237" t="str">
        <f aca="false">IF(B441="","",IF(MOD(B440,Lists!$H$341)=0,1,K440+1))</f>
        <v/>
      </c>
      <c r="L441" s="238"/>
      <c r="M441" s="246"/>
      <c r="N441" s="240"/>
      <c r="O441" s="240"/>
      <c r="P441" s="240"/>
      <c r="Q441" s="240"/>
      <c r="R441" s="240"/>
      <c r="S441" s="240"/>
      <c r="T441" s="240"/>
      <c r="U441" s="240"/>
      <c r="V441" s="240"/>
      <c r="W441" s="240"/>
      <c r="X441" s="240"/>
      <c r="Y441" s="240"/>
      <c r="Z441" s="240"/>
      <c r="AA441" s="240"/>
      <c r="AB441" s="241"/>
      <c r="AC441" s="228"/>
      <c r="AD441" s="229"/>
      <c r="AE441" s="245"/>
      <c r="AF441" s="245"/>
      <c r="AG441" s="245"/>
      <c r="AH441" s="245"/>
      <c r="AI441" s="245"/>
      <c r="AJ441" s="245"/>
      <c r="AK441" s="245"/>
      <c r="AL441" s="245"/>
      <c r="AM441" s="245"/>
      <c r="AN441" s="245"/>
      <c r="AO441" s="245"/>
      <c r="AP441" s="245"/>
      <c r="AQ441" s="245"/>
      <c r="AR441" s="245"/>
      <c r="AS441" s="189"/>
      <c r="AT441" s="230" t="str">
        <f aca="false">IF(B441="","",IF(MOD(B441,$BG$9)&gt;0,"","Set"))</f>
        <v/>
      </c>
      <c r="AU441" s="230" t="str">
        <f aca="true">IF(AT441="Set",SUM(OFFSET(L441,-(($BG$9)-1),0):L441),"")</f>
        <v/>
      </c>
      <c r="AV441" s="188"/>
    </row>
    <row r="442" customFormat="false" ht="15.75" hidden="true" customHeight="true" outlineLevel="0" collapsed="false">
      <c r="B442" s="234" t="str">
        <f aca="false">IF(OR(B441="",B441=Lists!$H$379),"",B441+1)</f>
        <v/>
      </c>
      <c r="C442" s="235" t="str">
        <f aca="false">IF(B442="","",IF(MOD(B441,Lists!$H$362)=0,C441+1,C441))</f>
        <v/>
      </c>
      <c r="D442" s="236" t="str">
        <f aca="false">IF(B442="","",IF(MOD(B441,Lists!$H$362)=0,1,D441+1))</f>
        <v/>
      </c>
      <c r="E442" s="236" t="str">
        <f aca="false">IF(B442="","",IF(MOD(B441,Lists!$H$354)=0,E441+1,E441))</f>
        <v/>
      </c>
      <c r="F442" s="236" t="str">
        <f aca="false">IF(B442="","",IF(MOD(B441,Lists!$H$355)=0,F441+1,F441))</f>
        <v/>
      </c>
      <c r="G442" s="236" t="str">
        <f aca="false">IF(B442="","",IF(MOD(B441,Lists!$H$356)=0,1,G441+1))</f>
        <v/>
      </c>
      <c r="H442" s="237" t="str">
        <f aca="false">IF(B442="","",IF(MOD(B441,Lists!$H$337)=0,H441+1,H441))</f>
        <v/>
      </c>
      <c r="I442" s="236" t="str">
        <f aca="false">IF(B442="","",IF(MOD(B441,Lists!$H$338)=0,I441+1,I441))</f>
        <v/>
      </c>
      <c r="J442" s="236" t="str">
        <f aca="false">IF(B442="","",IF(MOD(B441,Lists!$H$340)=0,1,IF(MOD(B441,Lists!$H$339)=0,J441+1,J441)))</f>
        <v/>
      </c>
      <c r="K442" s="237" t="str">
        <f aca="false">IF(B442="","",IF(MOD(B441,Lists!$H$341)=0,1,K441+1))</f>
        <v/>
      </c>
      <c r="L442" s="238"/>
      <c r="M442" s="246"/>
      <c r="N442" s="240"/>
      <c r="O442" s="240"/>
      <c r="P442" s="240"/>
      <c r="Q442" s="240"/>
      <c r="R442" s="240"/>
      <c r="S442" s="240"/>
      <c r="T442" s="240"/>
      <c r="U442" s="240"/>
      <c r="V442" s="240"/>
      <c r="W442" s="240"/>
      <c r="X442" s="240"/>
      <c r="Y442" s="240"/>
      <c r="Z442" s="240"/>
      <c r="AA442" s="240"/>
      <c r="AB442" s="241"/>
      <c r="AC442" s="228"/>
      <c r="AD442" s="229"/>
      <c r="AE442" s="245"/>
      <c r="AF442" s="245"/>
      <c r="AG442" s="245"/>
      <c r="AH442" s="245"/>
      <c r="AI442" s="245"/>
      <c r="AJ442" s="245"/>
      <c r="AK442" s="245"/>
      <c r="AL442" s="245"/>
      <c r="AM442" s="245"/>
      <c r="AN442" s="245"/>
      <c r="AO442" s="245"/>
      <c r="AP442" s="245"/>
      <c r="AQ442" s="245"/>
      <c r="AR442" s="245"/>
      <c r="AS442" s="189"/>
      <c r="AT442" s="230" t="str">
        <f aca="false">IF(B442="","",IF(MOD(B442,$BG$9)&gt;0,"","Set"))</f>
        <v/>
      </c>
      <c r="AU442" s="230" t="str">
        <f aca="true">IF(AT442="Set",SUM(OFFSET(L442,-(($BG$9)-1),0):L442),"")</f>
        <v/>
      </c>
      <c r="AV442" s="188"/>
    </row>
    <row r="443" customFormat="false" ht="15.75" hidden="true" customHeight="true" outlineLevel="0" collapsed="false">
      <c r="B443" s="234" t="str">
        <f aca="false">IF(OR(B442="",B442=Lists!$H$379),"",B442+1)</f>
        <v/>
      </c>
      <c r="C443" s="235" t="str">
        <f aca="false">IF(B443="","",IF(MOD(B442,Lists!$H$362)=0,C442+1,C442))</f>
        <v/>
      </c>
      <c r="D443" s="236" t="str">
        <f aca="false">IF(B443="","",IF(MOD(B442,Lists!$H$362)=0,1,D442+1))</f>
        <v/>
      </c>
      <c r="E443" s="236" t="str">
        <f aca="false">IF(B443="","",IF(MOD(B442,Lists!$H$354)=0,E442+1,E442))</f>
        <v/>
      </c>
      <c r="F443" s="236" t="str">
        <f aca="false">IF(B443="","",IF(MOD(B442,Lists!$H$355)=0,F442+1,F442))</f>
        <v/>
      </c>
      <c r="G443" s="236" t="str">
        <f aca="false">IF(B443="","",IF(MOD(B442,Lists!$H$356)=0,1,G442+1))</f>
        <v/>
      </c>
      <c r="H443" s="237" t="str">
        <f aca="false">IF(B443="","",IF(MOD(B442,Lists!$H$337)=0,H442+1,H442))</f>
        <v/>
      </c>
      <c r="I443" s="236" t="str">
        <f aca="false">IF(B443="","",IF(MOD(B442,Lists!$H$338)=0,I442+1,I442))</f>
        <v/>
      </c>
      <c r="J443" s="236" t="str">
        <f aca="false">IF(B443="","",IF(MOD(B442,Lists!$H$340)=0,1,IF(MOD(B442,Lists!$H$339)=0,J442+1,J442)))</f>
        <v/>
      </c>
      <c r="K443" s="237" t="str">
        <f aca="false">IF(B443="","",IF(MOD(B442,Lists!$H$341)=0,1,K442+1))</f>
        <v/>
      </c>
      <c r="L443" s="238"/>
      <c r="M443" s="246"/>
      <c r="N443" s="240"/>
      <c r="O443" s="240"/>
      <c r="P443" s="240"/>
      <c r="Q443" s="240"/>
      <c r="R443" s="240"/>
      <c r="S443" s="240"/>
      <c r="T443" s="240"/>
      <c r="U443" s="240"/>
      <c r="V443" s="240"/>
      <c r="W443" s="240"/>
      <c r="X443" s="240"/>
      <c r="Y443" s="240"/>
      <c r="Z443" s="240"/>
      <c r="AA443" s="240"/>
      <c r="AB443" s="241"/>
      <c r="AC443" s="228"/>
      <c r="AD443" s="229"/>
      <c r="AE443" s="245"/>
      <c r="AF443" s="245"/>
      <c r="AG443" s="245"/>
      <c r="AH443" s="245"/>
      <c r="AI443" s="245"/>
      <c r="AJ443" s="245"/>
      <c r="AK443" s="245"/>
      <c r="AL443" s="245"/>
      <c r="AM443" s="245"/>
      <c r="AN443" s="245"/>
      <c r="AO443" s="245"/>
      <c r="AP443" s="245"/>
      <c r="AQ443" s="245"/>
      <c r="AR443" s="245"/>
      <c r="AS443" s="189"/>
      <c r="AT443" s="230" t="str">
        <f aca="false">IF(B443="","",IF(MOD(B443,$BG$9)&gt;0,"","Set"))</f>
        <v/>
      </c>
      <c r="AU443" s="230" t="str">
        <f aca="true">IF(AT443="Set",SUM(OFFSET(L443,-(($BG$9)-1),0):L443),"")</f>
        <v/>
      </c>
      <c r="AV443" s="188"/>
    </row>
    <row r="444" customFormat="false" ht="15.75" hidden="true" customHeight="true" outlineLevel="0" collapsed="false">
      <c r="B444" s="234" t="str">
        <f aca="false">IF(OR(B443="",B443=Lists!$H$379),"",B443+1)</f>
        <v/>
      </c>
      <c r="C444" s="235" t="str">
        <f aca="false">IF(B444="","",IF(MOD(B443,Lists!$H$362)=0,C443+1,C443))</f>
        <v/>
      </c>
      <c r="D444" s="236" t="str">
        <f aca="false">IF(B444="","",IF(MOD(B443,Lists!$H$362)=0,1,D443+1))</f>
        <v/>
      </c>
      <c r="E444" s="236" t="str">
        <f aca="false">IF(B444="","",IF(MOD(B443,Lists!$H$354)=0,E443+1,E443))</f>
        <v/>
      </c>
      <c r="F444" s="236" t="str">
        <f aca="false">IF(B444="","",IF(MOD(B443,Lists!$H$355)=0,F443+1,F443))</f>
        <v/>
      </c>
      <c r="G444" s="236" t="str">
        <f aca="false">IF(B444="","",IF(MOD(B443,Lists!$H$356)=0,1,G443+1))</f>
        <v/>
      </c>
      <c r="H444" s="237" t="str">
        <f aca="false">IF(B444="","",IF(MOD(B443,Lists!$H$337)=0,H443+1,H443))</f>
        <v/>
      </c>
      <c r="I444" s="236" t="str">
        <f aca="false">IF(B444="","",IF(MOD(B443,Lists!$H$338)=0,I443+1,I443))</f>
        <v/>
      </c>
      <c r="J444" s="236" t="str">
        <f aca="false">IF(B444="","",IF(MOD(B443,Lists!$H$340)=0,1,IF(MOD(B443,Lists!$H$339)=0,J443+1,J443)))</f>
        <v/>
      </c>
      <c r="K444" s="237" t="str">
        <f aca="false">IF(B444="","",IF(MOD(B443,Lists!$H$341)=0,1,K443+1))</f>
        <v/>
      </c>
      <c r="L444" s="238"/>
      <c r="M444" s="246"/>
      <c r="N444" s="240"/>
      <c r="O444" s="240"/>
      <c r="P444" s="240"/>
      <c r="Q444" s="240"/>
      <c r="R444" s="240"/>
      <c r="S444" s="240"/>
      <c r="T444" s="240"/>
      <c r="U444" s="240"/>
      <c r="V444" s="240"/>
      <c r="W444" s="240"/>
      <c r="X444" s="240"/>
      <c r="Y444" s="240"/>
      <c r="Z444" s="240"/>
      <c r="AA444" s="240"/>
      <c r="AB444" s="241"/>
      <c r="AC444" s="228"/>
      <c r="AD444" s="229"/>
      <c r="AE444" s="245"/>
      <c r="AF444" s="245"/>
      <c r="AG444" s="245"/>
      <c r="AH444" s="245"/>
      <c r="AI444" s="245"/>
      <c r="AJ444" s="245"/>
      <c r="AK444" s="245"/>
      <c r="AL444" s="245"/>
      <c r="AM444" s="245"/>
      <c r="AN444" s="245"/>
      <c r="AO444" s="245"/>
      <c r="AP444" s="245"/>
      <c r="AQ444" s="245"/>
      <c r="AR444" s="245"/>
      <c r="AS444" s="189"/>
      <c r="AT444" s="230" t="str">
        <f aca="false">IF(B444="","",IF(MOD(B444,$BG$9)&gt;0,"","Set"))</f>
        <v/>
      </c>
      <c r="AU444" s="230" t="str">
        <f aca="true">IF(AT444="Set",SUM(OFFSET(L444,-(($BG$9)-1),0):L444),"")</f>
        <v/>
      </c>
      <c r="AV444" s="188"/>
    </row>
    <row r="445" customFormat="false" ht="15.75" hidden="true" customHeight="true" outlineLevel="0" collapsed="false">
      <c r="B445" s="234" t="str">
        <f aca="false">IF(OR(B444="",B444=Lists!$H$379),"",B444+1)</f>
        <v/>
      </c>
      <c r="C445" s="235" t="str">
        <f aca="false">IF(B445="","",IF(MOD(B444,Lists!$H$362)=0,C444+1,C444))</f>
        <v/>
      </c>
      <c r="D445" s="236" t="str">
        <f aca="false">IF(B445="","",IF(MOD(B444,Lists!$H$362)=0,1,D444+1))</f>
        <v/>
      </c>
      <c r="E445" s="236" t="str">
        <f aca="false">IF(B445="","",IF(MOD(B444,Lists!$H$354)=0,E444+1,E444))</f>
        <v/>
      </c>
      <c r="F445" s="236" t="str">
        <f aca="false">IF(B445="","",IF(MOD(B444,Lists!$H$355)=0,F444+1,F444))</f>
        <v/>
      </c>
      <c r="G445" s="236" t="str">
        <f aca="false">IF(B445="","",IF(MOD(B444,Lists!$H$356)=0,1,G444+1))</f>
        <v/>
      </c>
      <c r="H445" s="237" t="str">
        <f aca="false">IF(B445="","",IF(MOD(B444,Lists!$H$337)=0,H444+1,H444))</f>
        <v/>
      </c>
      <c r="I445" s="236" t="str">
        <f aca="false">IF(B445="","",IF(MOD(B444,Lists!$H$338)=0,I444+1,I444))</f>
        <v/>
      </c>
      <c r="J445" s="236" t="str">
        <f aca="false">IF(B445="","",IF(MOD(B444,Lists!$H$340)=0,1,IF(MOD(B444,Lists!$H$339)=0,J444+1,J444)))</f>
        <v/>
      </c>
      <c r="K445" s="237" t="str">
        <f aca="false">IF(B445="","",IF(MOD(B444,Lists!$H$341)=0,1,K444+1))</f>
        <v/>
      </c>
      <c r="L445" s="238"/>
      <c r="M445" s="246"/>
      <c r="N445" s="240"/>
      <c r="O445" s="240"/>
      <c r="P445" s="240"/>
      <c r="Q445" s="240"/>
      <c r="R445" s="240"/>
      <c r="S445" s="240"/>
      <c r="T445" s="240"/>
      <c r="U445" s="240"/>
      <c r="V445" s="240"/>
      <c r="W445" s="240"/>
      <c r="X445" s="240"/>
      <c r="Y445" s="240"/>
      <c r="Z445" s="240"/>
      <c r="AA445" s="240"/>
      <c r="AB445" s="241"/>
      <c r="AC445" s="228"/>
      <c r="AD445" s="229"/>
      <c r="AE445" s="245"/>
      <c r="AF445" s="245"/>
      <c r="AG445" s="245"/>
      <c r="AH445" s="245"/>
      <c r="AI445" s="245"/>
      <c r="AJ445" s="245"/>
      <c r="AK445" s="245"/>
      <c r="AL445" s="245"/>
      <c r="AM445" s="245"/>
      <c r="AN445" s="245"/>
      <c r="AO445" s="245"/>
      <c r="AP445" s="245"/>
      <c r="AQ445" s="245"/>
      <c r="AR445" s="245"/>
      <c r="AS445" s="189"/>
      <c r="AT445" s="230" t="str">
        <f aca="false">IF(B445="","",IF(MOD(B445,$BG$9)&gt;0,"","Set"))</f>
        <v/>
      </c>
      <c r="AU445" s="230" t="str">
        <f aca="true">IF(AT445="Set",SUM(OFFSET(L445,-(($BG$9)-1),0):L445),"")</f>
        <v/>
      </c>
      <c r="AV445" s="188"/>
    </row>
    <row r="446" customFormat="false" ht="15.75" hidden="true" customHeight="true" outlineLevel="0" collapsed="false">
      <c r="B446" s="234" t="str">
        <f aca="false">IF(OR(B445="",B445=Lists!$H$379),"",B445+1)</f>
        <v/>
      </c>
      <c r="C446" s="235" t="str">
        <f aca="false">IF(B446="","",IF(MOD(B445,Lists!$H$362)=0,C445+1,C445))</f>
        <v/>
      </c>
      <c r="D446" s="236" t="str">
        <f aca="false">IF(B446="","",IF(MOD(B445,Lists!$H$362)=0,1,D445+1))</f>
        <v/>
      </c>
      <c r="E446" s="236" t="str">
        <f aca="false">IF(B446="","",IF(MOD(B445,Lists!$H$354)=0,E445+1,E445))</f>
        <v/>
      </c>
      <c r="F446" s="236" t="str">
        <f aca="false">IF(B446="","",IF(MOD(B445,Lists!$H$355)=0,F445+1,F445))</f>
        <v/>
      </c>
      <c r="G446" s="236" t="str">
        <f aca="false">IF(B446="","",IF(MOD(B445,Lists!$H$356)=0,1,G445+1))</f>
        <v/>
      </c>
      <c r="H446" s="237" t="str">
        <f aca="false">IF(B446="","",IF(MOD(B445,Lists!$H$337)=0,H445+1,H445))</f>
        <v/>
      </c>
      <c r="I446" s="236" t="str">
        <f aca="false">IF(B446="","",IF(MOD(B445,Lists!$H$338)=0,I445+1,I445))</f>
        <v/>
      </c>
      <c r="J446" s="236" t="str">
        <f aca="false">IF(B446="","",IF(MOD(B445,Lists!$H$340)=0,1,IF(MOD(B445,Lists!$H$339)=0,J445+1,J445)))</f>
        <v/>
      </c>
      <c r="K446" s="237" t="str">
        <f aca="false">IF(B446="","",IF(MOD(B445,Lists!$H$341)=0,1,K445+1))</f>
        <v/>
      </c>
      <c r="L446" s="238"/>
      <c r="M446" s="246"/>
      <c r="N446" s="240"/>
      <c r="O446" s="240"/>
      <c r="P446" s="240"/>
      <c r="Q446" s="240"/>
      <c r="R446" s="240"/>
      <c r="S446" s="240"/>
      <c r="T446" s="240"/>
      <c r="U446" s="240"/>
      <c r="V446" s="240"/>
      <c r="W446" s="240"/>
      <c r="X446" s="240"/>
      <c r="Y446" s="240"/>
      <c r="Z446" s="240"/>
      <c r="AA446" s="240"/>
      <c r="AB446" s="241"/>
      <c r="AC446" s="228"/>
      <c r="AD446" s="229"/>
      <c r="AE446" s="245"/>
      <c r="AF446" s="245"/>
      <c r="AG446" s="245"/>
      <c r="AH446" s="245"/>
      <c r="AI446" s="245"/>
      <c r="AJ446" s="245"/>
      <c r="AK446" s="245"/>
      <c r="AL446" s="245"/>
      <c r="AM446" s="245"/>
      <c r="AN446" s="245"/>
      <c r="AO446" s="245"/>
      <c r="AP446" s="245"/>
      <c r="AQ446" s="245"/>
      <c r="AR446" s="245"/>
      <c r="AS446" s="189"/>
      <c r="AT446" s="230" t="str">
        <f aca="false">IF(B446="","",IF(MOD(B446,$BG$9)&gt;0,"","Set"))</f>
        <v/>
      </c>
      <c r="AU446" s="230" t="str">
        <f aca="true">IF(AT446="Set",SUM(OFFSET(L446,-(($BG$9)-1),0):L446),"")</f>
        <v/>
      </c>
      <c r="AV446" s="188"/>
    </row>
    <row r="447" customFormat="false" ht="15.75" hidden="true" customHeight="true" outlineLevel="0" collapsed="false">
      <c r="B447" s="234" t="str">
        <f aca="false">IF(OR(B446="",B446=Lists!$H$379),"",B446+1)</f>
        <v/>
      </c>
      <c r="C447" s="235" t="str">
        <f aca="false">IF(B447="","",IF(MOD(B446,Lists!$H$362)=0,C446+1,C446))</f>
        <v/>
      </c>
      <c r="D447" s="236" t="str">
        <f aca="false">IF(B447="","",IF(MOD(B446,Lists!$H$362)=0,1,D446+1))</f>
        <v/>
      </c>
      <c r="E447" s="236" t="str">
        <f aca="false">IF(B447="","",IF(MOD(B446,Lists!$H$354)=0,E446+1,E446))</f>
        <v/>
      </c>
      <c r="F447" s="236" t="str">
        <f aca="false">IF(B447="","",IF(MOD(B446,Lists!$H$355)=0,F446+1,F446))</f>
        <v/>
      </c>
      <c r="G447" s="236" t="str">
        <f aca="false">IF(B447="","",IF(MOD(B446,Lists!$H$356)=0,1,G446+1))</f>
        <v/>
      </c>
      <c r="H447" s="237" t="str">
        <f aca="false">IF(B447="","",IF(MOD(B446,Lists!$H$337)=0,H446+1,H446))</f>
        <v/>
      </c>
      <c r="I447" s="236" t="str">
        <f aca="false">IF(B447="","",IF(MOD(B446,Lists!$H$338)=0,I446+1,I446))</f>
        <v/>
      </c>
      <c r="J447" s="236" t="str">
        <f aca="false">IF(B447="","",IF(MOD(B446,Lists!$H$340)=0,1,IF(MOD(B446,Lists!$H$339)=0,J446+1,J446)))</f>
        <v/>
      </c>
      <c r="K447" s="237" t="str">
        <f aca="false">IF(B447="","",IF(MOD(B446,Lists!$H$341)=0,1,K446+1))</f>
        <v/>
      </c>
      <c r="L447" s="238"/>
      <c r="M447" s="246"/>
      <c r="N447" s="240"/>
      <c r="O447" s="240"/>
      <c r="P447" s="240"/>
      <c r="Q447" s="240"/>
      <c r="R447" s="240"/>
      <c r="S447" s="240"/>
      <c r="T447" s="240"/>
      <c r="U447" s="240"/>
      <c r="V447" s="240"/>
      <c r="W447" s="240"/>
      <c r="X447" s="240"/>
      <c r="Y447" s="240"/>
      <c r="Z447" s="240"/>
      <c r="AA447" s="240"/>
      <c r="AB447" s="241"/>
      <c r="AC447" s="228"/>
      <c r="AD447" s="229"/>
      <c r="AE447" s="245"/>
      <c r="AF447" s="245"/>
      <c r="AG447" s="245"/>
      <c r="AH447" s="245"/>
      <c r="AI447" s="245"/>
      <c r="AJ447" s="245"/>
      <c r="AK447" s="245"/>
      <c r="AL447" s="245"/>
      <c r="AM447" s="245"/>
      <c r="AN447" s="245"/>
      <c r="AO447" s="245"/>
      <c r="AP447" s="245"/>
      <c r="AQ447" s="245"/>
      <c r="AR447" s="245"/>
      <c r="AS447" s="189"/>
      <c r="AT447" s="230" t="str">
        <f aca="false">IF(B447="","",IF(MOD(B447,$BG$9)&gt;0,"","Set"))</f>
        <v/>
      </c>
      <c r="AU447" s="230" t="str">
        <f aca="true">IF(AT447="Set",SUM(OFFSET(L447,-(($BG$9)-1),0):L447),"")</f>
        <v/>
      </c>
      <c r="AV447" s="188"/>
    </row>
    <row r="448" customFormat="false" ht="15.75" hidden="true" customHeight="true" outlineLevel="0" collapsed="false">
      <c r="B448" s="234" t="str">
        <f aca="false">IF(OR(B447="",B447=Lists!$H$379),"",B447+1)</f>
        <v/>
      </c>
      <c r="C448" s="235" t="str">
        <f aca="false">IF(B448="","",IF(MOD(B447,Lists!$H$362)=0,C447+1,C447))</f>
        <v/>
      </c>
      <c r="D448" s="236" t="str">
        <f aca="false">IF(B448="","",IF(MOD(B447,Lists!$H$362)=0,1,D447+1))</f>
        <v/>
      </c>
      <c r="E448" s="236" t="str">
        <f aca="false">IF(B448="","",IF(MOD(B447,Lists!$H$354)=0,E447+1,E447))</f>
        <v/>
      </c>
      <c r="F448" s="236" t="str">
        <f aca="false">IF(B448="","",IF(MOD(B447,Lists!$H$355)=0,F447+1,F447))</f>
        <v/>
      </c>
      <c r="G448" s="236" t="str">
        <f aca="false">IF(B448="","",IF(MOD(B447,Lists!$H$356)=0,1,G447+1))</f>
        <v/>
      </c>
      <c r="H448" s="237" t="str">
        <f aca="false">IF(B448="","",IF(MOD(B447,Lists!$H$337)=0,H447+1,H447))</f>
        <v/>
      </c>
      <c r="I448" s="236" t="str">
        <f aca="false">IF(B448="","",IF(MOD(B447,Lists!$H$338)=0,I447+1,I447))</f>
        <v/>
      </c>
      <c r="J448" s="236" t="str">
        <f aca="false">IF(B448="","",IF(MOD(B447,Lists!$H$340)=0,1,IF(MOD(B447,Lists!$H$339)=0,J447+1,J447)))</f>
        <v/>
      </c>
      <c r="K448" s="237" t="str">
        <f aca="false">IF(B448="","",IF(MOD(B447,Lists!$H$341)=0,1,K447+1))</f>
        <v/>
      </c>
      <c r="L448" s="238"/>
      <c r="M448" s="246"/>
      <c r="N448" s="240"/>
      <c r="O448" s="240"/>
      <c r="P448" s="240"/>
      <c r="Q448" s="240"/>
      <c r="R448" s="240"/>
      <c r="S448" s="240"/>
      <c r="T448" s="240"/>
      <c r="U448" s="240"/>
      <c r="V448" s="240"/>
      <c r="W448" s="240"/>
      <c r="X448" s="240"/>
      <c r="Y448" s="240"/>
      <c r="Z448" s="240"/>
      <c r="AA448" s="240"/>
      <c r="AB448" s="241"/>
      <c r="AC448" s="228"/>
      <c r="AD448" s="229"/>
      <c r="AE448" s="245"/>
      <c r="AF448" s="245"/>
      <c r="AG448" s="245"/>
      <c r="AH448" s="245"/>
      <c r="AI448" s="245"/>
      <c r="AJ448" s="245"/>
      <c r="AK448" s="245"/>
      <c r="AL448" s="245"/>
      <c r="AM448" s="245"/>
      <c r="AN448" s="245"/>
      <c r="AO448" s="245"/>
      <c r="AP448" s="245"/>
      <c r="AQ448" s="245"/>
      <c r="AR448" s="245"/>
      <c r="AS448" s="189"/>
      <c r="AT448" s="230" t="str">
        <f aca="false">IF(B448="","",IF(MOD(B448,$BG$9)&gt;0,"","Set"))</f>
        <v/>
      </c>
      <c r="AU448" s="230" t="str">
        <f aca="true">IF(AT448="Set",SUM(OFFSET(L448,-(($BG$9)-1),0):L448),"")</f>
        <v/>
      </c>
      <c r="AV448" s="188"/>
    </row>
    <row r="449" customFormat="false" ht="15.75" hidden="true" customHeight="true" outlineLevel="0" collapsed="false">
      <c r="B449" s="234" t="str">
        <f aca="false">IF(OR(B448="",B448=Lists!$H$379),"",B448+1)</f>
        <v/>
      </c>
      <c r="C449" s="235" t="str">
        <f aca="false">IF(B449="","",IF(MOD(B448,Lists!$H$362)=0,C448+1,C448))</f>
        <v/>
      </c>
      <c r="D449" s="236" t="str">
        <f aca="false">IF(B449="","",IF(MOD(B448,Lists!$H$362)=0,1,D448+1))</f>
        <v/>
      </c>
      <c r="E449" s="236" t="str">
        <f aca="false">IF(B449="","",IF(MOD(B448,Lists!$H$354)=0,E448+1,E448))</f>
        <v/>
      </c>
      <c r="F449" s="236" t="str">
        <f aca="false">IF(B449="","",IF(MOD(B448,Lists!$H$355)=0,F448+1,F448))</f>
        <v/>
      </c>
      <c r="G449" s="236" t="str">
        <f aca="false">IF(B449="","",IF(MOD(B448,Lists!$H$356)=0,1,G448+1))</f>
        <v/>
      </c>
      <c r="H449" s="237" t="str">
        <f aca="false">IF(B449="","",IF(MOD(B448,Lists!$H$337)=0,H448+1,H448))</f>
        <v/>
      </c>
      <c r="I449" s="236" t="str">
        <f aca="false">IF(B449="","",IF(MOD(B448,Lists!$H$338)=0,I448+1,I448))</f>
        <v/>
      </c>
      <c r="J449" s="236" t="str">
        <f aca="false">IF(B449="","",IF(MOD(B448,Lists!$H$340)=0,1,IF(MOD(B448,Lists!$H$339)=0,J448+1,J448)))</f>
        <v/>
      </c>
      <c r="K449" s="237" t="str">
        <f aca="false">IF(B449="","",IF(MOD(B448,Lists!$H$341)=0,1,K448+1))</f>
        <v/>
      </c>
      <c r="L449" s="238"/>
      <c r="M449" s="246"/>
      <c r="N449" s="240"/>
      <c r="O449" s="240"/>
      <c r="P449" s="240"/>
      <c r="Q449" s="240"/>
      <c r="R449" s="240"/>
      <c r="S449" s="240"/>
      <c r="T449" s="240"/>
      <c r="U449" s="240"/>
      <c r="V449" s="240"/>
      <c r="W449" s="240"/>
      <c r="X449" s="240"/>
      <c r="Y449" s="240"/>
      <c r="Z449" s="240"/>
      <c r="AA449" s="240"/>
      <c r="AB449" s="241"/>
      <c r="AC449" s="228"/>
      <c r="AD449" s="229"/>
      <c r="AE449" s="245"/>
      <c r="AF449" s="245"/>
      <c r="AG449" s="245"/>
      <c r="AH449" s="245"/>
      <c r="AI449" s="245"/>
      <c r="AJ449" s="245"/>
      <c r="AK449" s="245"/>
      <c r="AL449" s="245"/>
      <c r="AM449" s="245"/>
      <c r="AN449" s="245"/>
      <c r="AO449" s="245"/>
      <c r="AP449" s="245"/>
      <c r="AQ449" s="245"/>
      <c r="AR449" s="245"/>
      <c r="AS449" s="189"/>
      <c r="AT449" s="230" t="str">
        <f aca="false">IF(B449="","",IF(MOD(B449,$BG$9)&gt;0,"","Set"))</f>
        <v/>
      </c>
      <c r="AU449" s="230" t="str">
        <f aca="true">IF(AT449="Set",SUM(OFFSET(L449,-(($BG$9)-1),0):L449),"")</f>
        <v/>
      </c>
      <c r="AV449" s="188"/>
    </row>
    <row r="450" customFormat="false" ht="15.75" hidden="true" customHeight="true" outlineLevel="0" collapsed="false">
      <c r="B450" s="234" t="str">
        <f aca="false">IF(OR(B449="",B449=Lists!$H$379),"",B449+1)</f>
        <v/>
      </c>
      <c r="C450" s="235" t="str">
        <f aca="false">IF(B450="","",IF(MOD(B449,Lists!$H$362)=0,C449+1,C449))</f>
        <v/>
      </c>
      <c r="D450" s="236" t="str">
        <f aca="false">IF(B450="","",IF(MOD(B449,Lists!$H$362)=0,1,D449+1))</f>
        <v/>
      </c>
      <c r="E450" s="236" t="str">
        <f aca="false">IF(B450="","",IF(MOD(B449,Lists!$H$354)=0,E449+1,E449))</f>
        <v/>
      </c>
      <c r="F450" s="236" t="str">
        <f aca="false">IF(B450="","",IF(MOD(B449,Lists!$H$355)=0,F449+1,F449))</f>
        <v/>
      </c>
      <c r="G450" s="236" t="str">
        <f aca="false">IF(B450="","",IF(MOD(B449,Lists!$H$356)=0,1,G449+1))</f>
        <v/>
      </c>
      <c r="H450" s="237" t="str">
        <f aca="false">IF(B450="","",IF(MOD(B449,Lists!$H$337)=0,H449+1,H449))</f>
        <v/>
      </c>
      <c r="I450" s="236" t="str">
        <f aca="false">IF(B450="","",IF(MOD(B449,Lists!$H$338)=0,I449+1,I449))</f>
        <v/>
      </c>
      <c r="J450" s="236" t="str">
        <f aca="false">IF(B450="","",IF(MOD(B449,Lists!$H$340)=0,1,IF(MOD(B449,Lists!$H$339)=0,J449+1,J449)))</f>
        <v/>
      </c>
      <c r="K450" s="237" t="str">
        <f aca="false">IF(B450="","",IF(MOD(B449,Lists!$H$341)=0,1,K449+1))</f>
        <v/>
      </c>
      <c r="L450" s="238"/>
      <c r="M450" s="246"/>
      <c r="N450" s="240"/>
      <c r="O450" s="240"/>
      <c r="P450" s="240"/>
      <c r="Q450" s="240"/>
      <c r="R450" s="240"/>
      <c r="S450" s="240"/>
      <c r="T450" s="240"/>
      <c r="U450" s="240"/>
      <c r="V450" s="240"/>
      <c r="W450" s="240"/>
      <c r="X450" s="240"/>
      <c r="Y450" s="240"/>
      <c r="Z450" s="240"/>
      <c r="AA450" s="240"/>
      <c r="AB450" s="241"/>
      <c r="AC450" s="228"/>
      <c r="AD450" s="229"/>
      <c r="AE450" s="245"/>
      <c r="AF450" s="245"/>
      <c r="AG450" s="245"/>
      <c r="AH450" s="245"/>
      <c r="AI450" s="245"/>
      <c r="AJ450" s="245"/>
      <c r="AK450" s="245"/>
      <c r="AL450" s="245"/>
      <c r="AM450" s="245"/>
      <c r="AN450" s="245"/>
      <c r="AO450" s="245"/>
      <c r="AP450" s="245"/>
      <c r="AQ450" s="245"/>
      <c r="AR450" s="245"/>
      <c r="AS450" s="189"/>
      <c r="AT450" s="230" t="str">
        <f aca="false">IF(B450="","",IF(MOD(B450,$BG$9)&gt;0,"","Set"))</f>
        <v/>
      </c>
      <c r="AU450" s="230" t="str">
        <f aca="true">IF(AT450="Set",SUM(OFFSET(L450,-(($BG$9)-1),0):L450),"")</f>
        <v/>
      </c>
      <c r="AV450" s="188"/>
    </row>
    <row r="451" customFormat="false" ht="15.75" hidden="true" customHeight="true" outlineLevel="0" collapsed="false">
      <c r="B451" s="234" t="str">
        <f aca="false">IF(OR(B450="",B450=Lists!$H$379),"",B450+1)</f>
        <v/>
      </c>
      <c r="C451" s="235" t="str">
        <f aca="false">IF(B451="","",IF(MOD(B450,Lists!$H$362)=0,C450+1,C450))</f>
        <v/>
      </c>
      <c r="D451" s="236" t="str">
        <f aca="false">IF(B451="","",IF(MOD(B450,Lists!$H$362)=0,1,D450+1))</f>
        <v/>
      </c>
      <c r="E451" s="236" t="str">
        <f aca="false">IF(B451="","",IF(MOD(B450,Lists!$H$354)=0,E450+1,E450))</f>
        <v/>
      </c>
      <c r="F451" s="236" t="str">
        <f aca="false">IF(B451="","",IF(MOD(B450,Lists!$H$355)=0,F450+1,F450))</f>
        <v/>
      </c>
      <c r="G451" s="236" t="str">
        <f aca="false">IF(B451="","",IF(MOD(B450,Lists!$H$356)=0,1,G450+1))</f>
        <v/>
      </c>
      <c r="H451" s="237" t="str">
        <f aca="false">IF(B451="","",IF(MOD(B450,Lists!$H$337)=0,H450+1,H450))</f>
        <v/>
      </c>
      <c r="I451" s="236" t="str">
        <f aca="false">IF(B451="","",IF(MOD(B450,Lists!$H$338)=0,I450+1,I450))</f>
        <v/>
      </c>
      <c r="J451" s="236" t="str">
        <f aca="false">IF(B451="","",IF(MOD(B450,Lists!$H$340)=0,1,IF(MOD(B450,Lists!$H$339)=0,J450+1,J450)))</f>
        <v/>
      </c>
      <c r="K451" s="237" t="str">
        <f aca="false">IF(B451="","",IF(MOD(B450,Lists!$H$341)=0,1,K450+1))</f>
        <v/>
      </c>
      <c r="L451" s="238"/>
      <c r="M451" s="246"/>
      <c r="N451" s="240"/>
      <c r="O451" s="240"/>
      <c r="P451" s="240"/>
      <c r="Q451" s="240"/>
      <c r="R451" s="240"/>
      <c r="S451" s="240"/>
      <c r="T451" s="240"/>
      <c r="U451" s="240"/>
      <c r="V451" s="240"/>
      <c r="W451" s="240"/>
      <c r="X451" s="240"/>
      <c r="Y451" s="240"/>
      <c r="Z451" s="240"/>
      <c r="AA451" s="240"/>
      <c r="AB451" s="241"/>
      <c r="AC451" s="228"/>
      <c r="AD451" s="229"/>
      <c r="AE451" s="245"/>
      <c r="AF451" s="245"/>
      <c r="AG451" s="245"/>
      <c r="AH451" s="245"/>
      <c r="AI451" s="245"/>
      <c r="AJ451" s="245"/>
      <c r="AK451" s="245"/>
      <c r="AL451" s="245"/>
      <c r="AM451" s="245"/>
      <c r="AN451" s="245"/>
      <c r="AO451" s="245"/>
      <c r="AP451" s="245"/>
      <c r="AQ451" s="245"/>
      <c r="AR451" s="245"/>
      <c r="AS451" s="189"/>
      <c r="AT451" s="230" t="str">
        <f aca="false">IF(B451="","",IF(MOD(B451,$BG$9)&gt;0,"","Set"))</f>
        <v/>
      </c>
      <c r="AU451" s="230" t="str">
        <f aca="true">IF(AT451="Set",SUM(OFFSET(L451,-(($BG$9)-1),0):L451),"")</f>
        <v/>
      </c>
      <c r="AV451" s="188"/>
    </row>
    <row r="452" customFormat="false" ht="15.75" hidden="true" customHeight="true" outlineLevel="0" collapsed="false">
      <c r="B452" s="234" t="str">
        <f aca="false">IF(OR(B451="",B451=Lists!$H$379),"",B451+1)</f>
        <v/>
      </c>
      <c r="C452" s="235" t="str">
        <f aca="false">IF(B452="","",IF(MOD(B451,Lists!$H$362)=0,C451+1,C451))</f>
        <v/>
      </c>
      <c r="D452" s="236" t="str">
        <f aca="false">IF(B452="","",IF(MOD(B451,Lists!$H$362)=0,1,D451+1))</f>
        <v/>
      </c>
      <c r="E452" s="236" t="str">
        <f aca="false">IF(B452="","",IF(MOD(B451,Lists!$H$354)=0,E451+1,E451))</f>
        <v/>
      </c>
      <c r="F452" s="236" t="str">
        <f aca="false">IF(B452="","",IF(MOD(B451,Lists!$H$355)=0,F451+1,F451))</f>
        <v/>
      </c>
      <c r="G452" s="236" t="str">
        <f aca="false">IF(B452="","",IF(MOD(B451,Lists!$H$356)=0,1,G451+1))</f>
        <v/>
      </c>
      <c r="H452" s="237" t="str">
        <f aca="false">IF(B452="","",IF(MOD(B451,Lists!$H$337)=0,H451+1,H451))</f>
        <v/>
      </c>
      <c r="I452" s="236" t="str">
        <f aca="false">IF(B452="","",IF(MOD(B451,Lists!$H$338)=0,I451+1,I451))</f>
        <v/>
      </c>
      <c r="J452" s="236" t="str">
        <f aca="false">IF(B452="","",IF(MOD(B451,Lists!$H$340)=0,1,IF(MOD(B451,Lists!$H$339)=0,J451+1,J451)))</f>
        <v/>
      </c>
      <c r="K452" s="237" t="str">
        <f aca="false">IF(B452="","",IF(MOD(B451,Lists!$H$341)=0,1,K451+1))</f>
        <v/>
      </c>
      <c r="L452" s="238"/>
      <c r="M452" s="246"/>
      <c r="N452" s="240"/>
      <c r="O452" s="240"/>
      <c r="P452" s="240"/>
      <c r="Q452" s="240"/>
      <c r="R452" s="240"/>
      <c r="S452" s="240"/>
      <c r="T452" s="240"/>
      <c r="U452" s="240"/>
      <c r="V452" s="240"/>
      <c r="W452" s="240"/>
      <c r="X452" s="240"/>
      <c r="Y452" s="240"/>
      <c r="Z452" s="240"/>
      <c r="AA452" s="240"/>
      <c r="AB452" s="241"/>
      <c r="AC452" s="228"/>
      <c r="AD452" s="229"/>
      <c r="AE452" s="245"/>
      <c r="AF452" s="245"/>
      <c r="AG452" s="245"/>
      <c r="AH452" s="245"/>
      <c r="AI452" s="245"/>
      <c r="AJ452" s="245"/>
      <c r="AK452" s="245"/>
      <c r="AL452" s="245"/>
      <c r="AM452" s="245"/>
      <c r="AN452" s="245"/>
      <c r="AO452" s="245"/>
      <c r="AP452" s="245"/>
      <c r="AQ452" s="245"/>
      <c r="AR452" s="245"/>
      <c r="AS452" s="189"/>
      <c r="AT452" s="230" t="str">
        <f aca="false">IF(B452="","",IF(MOD(B452,$BG$9)&gt;0,"","Set"))</f>
        <v/>
      </c>
      <c r="AU452" s="230" t="str">
        <f aca="true">IF(AT452="Set",SUM(OFFSET(L452,-(($BG$9)-1),0):L452),"")</f>
        <v/>
      </c>
      <c r="AV452" s="188"/>
    </row>
    <row r="453" customFormat="false" ht="15.75" hidden="true" customHeight="true" outlineLevel="0" collapsed="false">
      <c r="B453" s="234" t="str">
        <f aca="false">IF(OR(B452="",B452=Lists!$H$379),"",B452+1)</f>
        <v/>
      </c>
      <c r="C453" s="235" t="str">
        <f aca="false">IF(B453="","",IF(MOD(B452,Lists!$H$362)=0,C452+1,C452))</f>
        <v/>
      </c>
      <c r="D453" s="236" t="str">
        <f aca="false">IF(B453="","",IF(MOD(B452,Lists!$H$362)=0,1,D452+1))</f>
        <v/>
      </c>
      <c r="E453" s="236" t="str">
        <f aca="false">IF(B453="","",IF(MOD(B452,Lists!$H$354)=0,E452+1,E452))</f>
        <v/>
      </c>
      <c r="F453" s="236" t="str">
        <f aca="false">IF(B453="","",IF(MOD(B452,Lists!$H$355)=0,F452+1,F452))</f>
        <v/>
      </c>
      <c r="G453" s="236" t="str">
        <f aca="false">IF(B453="","",IF(MOD(B452,Lists!$H$356)=0,1,G452+1))</f>
        <v/>
      </c>
      <c r="H453" s="237" t="str">
        <f aca="false">IF(B453="","",IF(MOD(B452,Lists!$H$337)=0,H452+1,H452))</f>
        <v/>
      </c>
      <c r="I453" s="236" t="str">
        <f aca="false">IF(B453="","",IF(MOD(B452,Lists!$H$338)=0,I452+1,I452))</f>
        <v/>
      </c>
      <c r="J453" s="236" t="str">
        <f aca="false">IF(B453="","",IF(MOD(B452,Lists!$H$340)=0,1,IF(MOD(B452,Lists!$H$339)=0,J452+1,J452)))</f>
        <v/>
      </c>
      <c r="K453" s="237" t="str">
        <f aca="false">IF(B453="","",IF(MOD(B452,Lists!$H$341)=0,1,K452+1))</f>
        <v/>
      </c>
      <c r="L453" s="238"/>
      <c r="M453" s="246"/>
      <c r="N453" s="240"/>
      <c r="O453" s="240"/>
      <c r="P453" s="240"/>
      <c r="Q453" s="240"/>
      <c r="R453" s="240"/>
      <c r="S453" s="240"/>
      <c r="T453" s="240"/>
      <c r="U453" s="240"/>
      <c r="V453" s="240"/>
      <c r="W453" s="240"/>
      <c r="X453" s="240"/>
      <c r="Y453" s="240"/>
      <c r="Z453" s="240"/>
      <c r="AA453" s="240"/>
      <c r="AB453" s="241"/>
      <c r="AC453" s="228"/>
      <c r="AD453" s="229"/>
      <c r="AE453" s="245"/>
      <c r="AF453" s="245"/>
      <c r="AG453" s="245"/>
      <c r="AH453" s="245"/>
      <c r="AI453" s="245"/>
      <c r="AJ453" s="245"/>
      <c r="AK453" s="245"/>
      <c r="AL453" s="245"/>
      <c r="AM453" s="245"/>
      <c r="AN453" s="245"/>
      <c r="AO453" s="245"/>
      <c r="AP453" s="245"/>
      <c r="AQ453" s="245"/>
      <c r="AR453" s="245"/>
      <c r="AS453" s="189"/>
      <c r="AT453" s="230" t="str">
        <f aca="false">IF(B453="","",IF(MOD(B453,$BG$9)&gt;0,"","Set"))</f>
        <v/>
      </c>
      <c r="AU453" s="230" t="str">
        <f aca="true">IF(AT453="Set",SUM(OFFSET(L453,-(($BG$9)-1),0):L453),"")</f>
        <v/>
      </c>
      <c r="AV453" s="188"/>
    </row>
    <row r="454" customFormat="false" ht="15.75" hidden="true" customHeight="true" outlineLevel="0" collapsed="false">
      <c r="B454" s="234" t="str">
        <f aca="false">IF(OR(B453="",B453=Lists!$H$379),"",B453+1)</f>
        <v/>
      </c>
      <c r="C454" s="235" t="str">
        <f aca="false">IF(B454="","",IF(MOD(B453,Lists!$H$362)=0,C453+1,C453))</f>
        <v/>
      </c>
      <c r="D454" s="236" t="str">
        <f aca="false">IF(B454="","",IF(MOD(B453,Lists!$H$362)=0,1,D453+1))</f>
        <v/>
      </c>
      <c r="E454" s="236" t="str">
        <f aca="false">IF(B454="","",IF(MOD(B453,Lists!$H$354)=0,E453+1,E453))</f>
        <v/>
      </c>
      <c r="F454" s="236" t="str">
        <f aca="false">IF(B454="","",IF(MOD(B453,Lists!$H$355)=0,F453+1,F453))</f>
        <v/>
      </c>
      <c r="G454" s="236" t="str">
        <f aca="false">IF(B454="","",IF(MOD(B453,Lists!$H$356)=0,1,G453+1))</f>
        <v/>
      </c>
      <c r="H454" s="237" t="str">
        <f aca="false">IF(B454="","",IF(MOD(B453,Lists!$H$337)=0,H453+1,H453))</f>
        <v/>
      </c>
      <c r="I454" s="236" t="str">
        <f aca="false">IF(B454="","",IF(MOD(B453,Lists!$H$338)=0,I453+1,I453))</f>
        <v/>
      </c>
      <c r="J454" s="236" t="str">
        <f aca="false">IF(B454="","",IF(MOD(B453,Lists!$H$340)=0,1,IF(MOD(B453,Lists!$H$339)=0,J453+1,J453)))</f>
        <v/>
      </c>
      <c r="K454" s="237" t="str">
        <f aca="false">IF(B454="","",IF(MOD(B453,Lists!$H$341)=0,1,K453+1))</f>
        <v/>
      </c>
      <c r="L454" s="238"/>
      <c r="M454" s="246"/>
      <c r="N454" s="240"/>
      <c r="O454" s="240"/>
      <c r="P454" s="240"/>
      <c r="Q454" s="240"/>
      <c r="R454" s="240"/>
      <c r="S454" s="240"/>
      <c r="T454" s="240"/>
      <c r="U454" s="240"/>
      <c r="V454" s="240"/>
      <c r="W454" s="240"/>
      <c r="X454" s="240"/>
      <c r="Y454" s="240"/>
      <c r="Z454" s="240"/>
      <c r="AA454" s="240"/>
      <c r="AB454" s="241"/>
      <c r="AC454" s="228"/>
      <c r="AD454" s="229"/>
      <c r="AE454" s="245"/>
      <c r="AF454" s="245"/>
      <c r="AG454" s="245"/>
      <c r="AH454" s="245"/>
      <c r="AI454" s="245"/>
      <c r="AJ454" s="245"/>
      <c r="AK454" s="245"/>
      <c r="AL454" s="245"/>
      <c r="AM454" s="245"/>
      <c r="AN454" s="245"/>
      <c r="AO454" s="245"/>
      <c r="AP454" s="245"/>
      <c r="AQ454" s="245"/>
      <c r="AR454" s="245"/>
      <c r="AS454" s="189"/>
      <c r="AT454" s="230" t="str">
        <f aca="false">IF(B454="","",IF(MOD(B454,$BG$9)&gt;0,"","Set"))</f>
        <v/>
      </c>
      <c r="AU454" s="230" t="str">
        <f aca="true">IF(AT454="Set",SUM(OFFSET(L454,-(($BG$9)-1),0):L454),"")</f>
        <v/>
      </c>
      <c r="AV454" s="188"/>
    </row>
    <row r="455" customFormat="false" ht="15.75" hidden="true" customHeight="true" outlineLevel="0" collapsed="false">
      <c r="B455" s="234" t="str">
        <f aca="false">IF(OR(B454="",B454=Lists!$H$379),"",B454+1)</f>
        <v/>
      </c>
      <c r="C455" s="235" t="str">
        <f aca="false">IF(B455="","",IF(MOD(B454,Lists!$H$362)=0,C454+1,C454))</f>
        <v/>
      </c>
      <c r="D455" s="236" t="str">
        <f aca="false">IF(B455="","",IF(MOD(B454,Lists!$H$362)=0,1,D454+1))</f>
        <v/>
      </c>
      <c r="E455" s="236" t="str">
        <f aca="false">IF(B455="","",IF(MOD(B454,Lists!$H$354)=0,E454+1,E454))</f>
        <v/>
      </c>
      <c r="F455" s="236" t="str">
        <f aca="false">IF(B455="","",IF(MOD(B454,Lists!$H$355)=0,F454+1,F454))</f>
        <v/>
      </c>
      <c r="G455" s="236" t="str">
        <f aca="false">IF(B455="","",IF(MOD(B454,Lists!$H$356)=0,1,G454+1))</f>
        <v/>
      </c>
      <c r="H455" s="237" t="str">
        <f aca="false">IF(B455="","",IF(MOD(B454,Lists!$H$337)=0,H454+1,H454))</f>
        <v/>
      </c>
      <c r="I455" s="236" t="str">
        <f aca="false">IF(B455="","",IF(MOD(B454,Lists!$H$338)=0,I454+1,I454))</f>
        <v/>
      </c>
      <c r="J455" s="236" t="str">
        <f aca="false">IF(B455="","",IF(MOD(B454,Lists!$H$340)=0,1,IF(MOD(B454,Lists!$H$339)=0,J454+1,J454)))</f>
        <v/>
      </c>
      <c r="K455" s="237" t="str">
        <f aca="false">IF(B455="","",IF(MOD(B454,Lists!$H$341)=0,1,K454+1))</f>
        <v/>
      </c>
      <c r="L455" s="238"/>
      <c r="M455" s="246"/>
      <c r="N455" s="240"/>
      <c r="O455" s="240"/>
      <c r="P455" s="240"/>
      <c r="Q455" s="240"/>
      <c r="R455" s="240"/>
      <c r="S455" s="240"/>
      <c r="T455" s="240"/>
      <c r="U455" s="240"/>
      <c r="V455" s="240"/>
      <c r="W455" s="240"/>
      <c r="X455" s="240"/>
      <c r="Y455" s="240"/>
      <c r="Z455" s="240"/>
      <c r="AA455" s="240"/>
      <c r="AB455" s="241"/>
      <c r="AC455" s="228"/>
      <c r="AD455" s="229"/>
      <c r="AE455" s="245"/>
      <c r="AF455" s="245"/>
      <c r="AG455" s="245"/>
      <c r="AH455" s="245"/>
      <c r="AI455" s="245"/>
      <c r="AJ455" s="245"/>
      <c r="AK455" s="245"/>
      <c r="AL455" s="245"/>
      <c r="AM455" s="245"/>
      <c r="AN455" s="245"/>
      <c r="AO455" s="245"/>
      <c r="AP455" s="245"/>
      <c r="AQ455" s="245"/>
      <c r="AR455" s="245"/>
      <c r="AS455" s="189"/>
      <c r="AT455" s="230" t="str">
        <f aca="false">IF(B455="","",IF(MOD(B455,$BG$9)&gt;0,"","Set"))</f>
        <v/>
      </c>
      <c r="AU455" s="230" t="str">
        <f aca="true">IF(AT455="Set",SUM(OFFSET(L455,-(($BG$9)-1),0):L455),"")</f>
        <v/>
      </c>
      <c r="AV455" s="188"/>
    </row>
    <row r="456" customFormat="false" ht="15.75" hidden="true" customHeight="true" outlineLevel="0" collapsed="false">
      <c r="B456" s="234" t="str">
        <f aca="false">IF(OR(B455="",B455=Lists!$H$379),"",B455+1)</f>
        <v/>
      </c>
      <c r="C456" s="235" t="str">
        <f aca="false">IF(B456="","",IF(MOD(B455,Lists!$H$362)=0,C455+1,C455))</f>
        <v/>
      </c>
      <c r="D456" s="236" t="str">
        <f aca="false">IF(B456="","",IF(MOD(B455,Lists!$H$362)=0,1,D455+1))</f>
        <v/>
      </c>
      <c r="E456" s="236" t="str">
        <f aca="false">IF(B456="","",IF(MOD(B455,Lists!$H$354)=0,E455+1,E455))</f>
        <v/>
      </c>
      <c r="F456" s="236" t="str">
        <f aca="false">IF(B456="","",IF(MOD(B455,Lists!$H$355)=0,F455+1,F455))</f>
        <v/>
      </c>
      <c r="G456" s="236" t="str">
        <f aca="false">IF(B456="","",IF(MOD(B455,Lists!$H$356)=0,1,G455+1))</f>
        <v/>
      </c>
      <c r="H456" s="237" t="str">
        <f aca="false">IF(B456="","",IF(MOD(B455,Lists!$H$337)=0,H455+1,H455))</f>
        <v/>
      </c>
      <c r="I456" s="236" t="str">
        <f aca="false">IF(B456="","",IF(MOD(B455,Lists!$H$338)=0,I455+1,I455))</f>
        <v/>
      </c>
      <c r="J456" s="236" t="str">
        <f aca="false">IF(B456="","",IF(MOD(B455,Lists!$H$340)=0,1,IF(MOD(B455,Lists!$H$339)=0,J455+1,J455)))</f>
        <v/>
      </c>
      <c r="K456" s="237" t="str">
        <f aca="false">IF(B456="","",IF(MOD(B455,Lists!$H$341)=0,1,K455+1))</f>
        <v/>
      </c>
      <c r="L456" s="238"/>
      <c r="M456" s="246"/>
      <c r="N456" s="240"/>
      <c r="O456" s="240"/>
      <c r="P456" s="240"/>
      <c r="Q456" s="240"/>
      <c r="R456" s="240"/>
      <c r="S456" s="240"/>
      <c r="T456" s="240"/>
      <c r="U456" s="240"/>
      <c r="V456" s="240"/>
      <c r="W456" s="240"/>
      <c r="X456" s="240"/>
      <c r="Y456" s="240"/>
      <c r="Z456" s="240"/>
      <c r="AA456" s="240"/>
      <c r="AB456" s="241"/>
      <c r="AC456" s="228"/>
      <c r="AD456" s="229"/>
      <c r="AE456" s="245"/>
      <c r="AF456" s="245"/>
      <c r="AG456" s="245"/>
      <c r="AH456" s="245"/>
      <c r="AI456" s="245"/>
      <c r="AJ456" s="245"/>
      <c r="AK456" s="245"/>
      <c r="AL456" s="245"/>
      <c r="AM456" s="245"/>
      <c r="AN456" s="245"/>
      <c r="AO456" s="245"/>
      <c r="AP456" s="245"/>
      <c r="AQ456" s="245"/>
      <c r="AR456" s="245"/>
      <c r="AS456" s="189"/>
      <c r="AT456" s="230" t="str">
        <f aca="false">IF(B456="","",IF(MOD(B456,$BG$9)&gt;0,"","Set"))</f>
        <v/>
      </c>
      <c r="AU456" s="230" t="str">
        <f aca="true">IF(AT456="Set",SUM(OFFSET(L456,-(($BG$9)-1),0):L456),"")</f>
        <v/>
      </c>
      <c r="AV456" s="188"/>
    </row>
    <row r="457" customFormat="false" ht="15.75" hidden="true" customHeight="true" outlineLevel="0" collapsed="false">
      <c r="B457" s="234" t="str">
        <f aca="false">IF(OR(B456="",B456=Lists!$H$379),"",B456+1)</f>
        <v/>
      </c>
      <c r="C457" s="235" t="str">
        <f aca="false">IF(B457="","",IF(MOD(B456,Lists!$H$362)=0,C456+1,C456))</f>
        <v/>
      </c>
      <c r="D457" s="236" t="str">
        <f aca="false">IF(B457="","",IF(MOD(B456,Lists!$H$362)=0,1,D456+1))</f>
        <v/>
      </c>
      <c r="E457" s="236" t="str">
        <f aca="false">IF(B457="","",IF(MOD(B456,Lists!$H$354)=0,E456+1,E456))</f>
        <v/>
      </c>
      <c r="F457" s="236" t="str">
        <f aca="false">IF(B457="","",IF(MOD(B456,Lists!$H$355)=0,F456+1,F456))</f>
        <v/>
      </c>
      <c r="G457" s="236" t="str">
        <f aca="false">IF(B457="","",IF(MOD(B456,Lists!$H$356)=0,1,G456+1))</f>
        <v/>
      </c>
      <c r="H457" s="237" t="str">
        <f aca="false">IF(B457="","",IF(MOD(B456,Lists!$H$337)=0,H456+1,H456))</f>
        <v/>
      </c>
      <c r="I457" s="236" t="str">
        <f aca="false">IF(B457="","",IF(MOD(B456,Lists!$H$338)=0,I456+1,I456))</f>
        <v/>
      </c>
      <c r="J457" s="236" t="str">
        <f aca="false">IF(B457="","",IF(MOD(B456,Lists!$H$340)=0,1,IF(MOD(B456,Lists!$H$339)=0,J456+1,J456)))</f>
        <v/>
      </c>
      <c r="K457" s="237" t="str">
        <f aca="false">IF(B457="","",IF(MOD(B456,Lists!$H$341)=0,1,K456+1))</f>
        <v/>
      </c>
      <c r="L457" s="238"/>
      <c r="M457" s="246"/>
      <c r="N457" s="240"/>
      <c r="O457" s="240"/>
      <c r="P457" s="240"/>
      <c r="Q457" s="240"/>
      <c r="R457" s="240"/>
      <c r="S457" s="240"/>
      <c r="T457" s="240"/>
      <c r="U457" s="240"/>
      <c r="V457" s="240"/>
      <c r="W457" s="240"/>
      <c r="X457" s="240"/>
      <c r="Y457" s="240"/>
      <c r="Z457" s="240"/>
      <c r="AA457" s="240"/>
      <c r="AB457" s="241"/>
      <c r="AC457" s="228"/>
      <c r="AD457" s="229"/>
      <c r="AE457" s="245"/>
      <c r="AF457" s="245"/>
      <c r="AG457" s="245"/>
      <c r="AH457" s="245"/>
      <c r="AI457" s="245"/>
      <c r="AJ457" s="245"/>
      <c r="AK457" s="245"/>
      <c r="AL457" s="245"/>
      <c r="AM457" s="245"/>
      <c r="AN457" s="245"/>
      <c r="AO457" s="245"/>
      <c r="AP457" s="245"/>
      <c r="AQ457" s="245"/>
      <c r="AR457" s="245"/>
      <c r="AS457" s="189"/>
      <c r="AT457" s="230" t="str">
        <f aca="false">IF(B457="","",IF(MOD(B457,$BG$9)&gt;0,"","Set"))</f>
        <v/>
      </c>
      <c r="AU457" s="230" t="str">
        <f aca="true">IF(AT457="Set",SUM(OFFSET(L457,-(($BG$9)-1),0):L457),"")</f>
        <v/>
      </c>
      <c r="AV457" s="188"/>
    </row>
    <row r="458" customFormat="false" ht="15.75" hidden="true" customHeight="true" outlineLevel="0" collapsed="false">
      <c r="B458" s="234" t="str">
        <f aca="false">IF(OR(B457="",B457=Lists!$H$379),"",B457+1)</f>
        <v/>
      </c>
      <c r="C458" s="235" t="str">
        <f aca="false">IF(B458="","",IF(MOD(B457,Lists!$H$362)=0,C457+1,C457))</f>
        <v/>
      </c>
      <c r="D458" s="236" t="str">
        <f aca="false">IF(B458="","",IF(MOD(B457,Lists!$H$362)=0,1,D457+1))</f>
        <v/>
      </c>
      <c r="E458" s="236" t="str">
        <f aca="false">IF(B458="","",IF(MOD(B457,Lists!$H$354)=0,E457+1,E457))</f>
        <v/>
      </c>
      <c r="F458" s="236" t="str">
        <f aca="false">IF(B458="","",IF(MOD(B457,Lists!$H$355)=0,F457+1,F457))</f>
        <v/>
      </c>
      <c r="G458" s="236" t="str">
        <f aca="false">IF(B458="","",IF(MOD(B457,Lists!$H$356)=0,1,G457+1))</f>
        <v/>
      </c>
      <c r="H458" s="237" t="str">
        <f aca="false">IF(B458="","",IF(MOD(B457,Lists!$H$337)=0,H457+1,H457))</f>
        <v/>
      </c>
      <c r="I458" s="236" t="str">
        <f aca="false">IF(B458="","",IF(MOD(B457,Lists!$H$338)=0,I457+1,I457))</f>
        <v/>
      </c>
      <c r="J458" s="236" t="str">
        <f aca="false">IF(B458="","",IF(MOD(B457,Lists!$H$340)=0,1,IF(MOD(B457,Lists!$H$339)=0,J457+1,J457)))</f>
        <v/>
      </c>
      <c r="K458" s="237" t="str">
        <f aca="false">IF(B458="","",IF(MOD(B457,Lists!$H$341)=0,1,K457+1))</f>
        <v/>
      </c>
      <c r="L458" s="238"/>
      <c r="M458" s="246"/>
      <c r="N458" s="240"/>
      <c r="O458" s="240"/>
      <c r="P458" s="240"/>
      <c r="Q458" s="240"/>
      <c r="R458" s="240"/>
      <c r="S458" s="240"/>
      <c r="T458" s="240"/>
      <c r="U458" s="240"/>
      <c r="V458" s="240"/>
      <c r="W458" s="240"/>
      <c r="X458" s="240"/>
      <c r="Y458" s="240"/>
      <c r="Z458" s="240"/>
      <c r="AA458" s="240"/>
      <c r="AB458" s="241"/>
      <c r="AC458" s="228"/>
      <c r="AD458" s="229"/>
      <c r="AE458" s="245"/>
      <c r="AF458" s="245"/>
      <c r="AG458" s="245"/>
      <c r="AH458" s="245"/>
      <c r="AI458" s="245"/>
      <c r="AJ458" s="245"/>
      <c r="AK458" s="245"/>
      <c r="AL458" s="245"/>
      <c r="AM458" s="245"/>
      <c r="AN458" s="245"/>
      <c r="AO458" s="245"/>
      <c r="AP458" s="245"/>
      <c r="AQ458" s="245"/>
      <c r="AR458" s="245"/>
      <c r="AS458" s="189"/>
      <c r="AT458" s="230" t="str">
        <f aca="false">IF(B458="","",IF(MOD(B458,$BG$9)&gt;0,"","Set"))</f>
        <v/>
      </c>
      <c r="AU458" s="230" t="str">
        <f aca="true">IF(AT458="Set",SUM(OFFSET(L458,-(($BG$9)-1),0):L458),"")</f>
        <v/>
      </c>
      <c r="AV458" s="188"/>
    </row>
    <row r="459" customFormat="false" ht="15.75" hidden="true" customHeight="true" outlineLevel="0" collapsed="false">
      <c r="B459" s="234" t="str">
        <f aca="false">IF(OR(B458="",B458=Lists!$H$379),"",B458+1)</f>
        <v/>
      </c>
      <c r="C459" s="235" t="str">
        <f aca="false">IF(B459="","",IF(MOD(B458,Lists!$H$362)=0,C458+1,C458))</f>
        <v/>
      </c>
      <c r="D459" s="236" t="str">
        <f aca="false">IF(B459="","",IF(MOD(B458,Lists!$H$362)=0,1,D458+1))</f>
        <v/>
      </c>
      <c r="E459" s="236" t="str">
        <f aca="false">IF(B459="","",IF(MOD(B458,Lists!$H$354)=0,E458+1,E458))</f>
        <v/>
      </c>
      <c r="F459" s="236" t="str">
        <f aca="false">IF(B459="","",IF(MOD(B458,Lists!$H$355)=0,F458+1,F458))</f>
        <v/>
      </c>
      <c r="G459" s="236" t="str">
        <f aca="false">IF(B459="","",IF(MOD(B458,Lists!$H$356)=0,1,G458+1))</f>
        <v/>
      </c>
      <c r="H459" s="237" t="str">
        <f aca="false">IF(B459="","",IF(MOD(B458,Lists!$H$337)=0,H458+1,H458))</f>
        <v/>
      </c>
      <c r="I459" s="236" t="str">
        <f aca="false">IF(B459="","",IF(MOD(B458,Lists!$H$338)=0,I458+1,I458))</f>
        <v/>
      </c>
      <c r="J459" s="236" t="str">
        <f aca="false">IF(B459="","",IF(MOD(B458,Lists!$H$340)=0,1,IF(MOD(B458,Lists!$H$339)=0,J458+1,J458)))</f>
        <v/>
      </c>
      <c r="K459" s="237" t="str">
        <f aca="false">IF(B459="","",IF(MOD(B458,Lists!$H$341)=0,1,K458+1))</f>
        <v/>
      </c>
      <c r="L459" s="238"/>
      <c r="M459" s="246"/>
      <c r="N459" s="240"/>
      <c r="O459" s="240"/>
      <c r="P459" s="240"/>
      <c r="Q459" s="240"/>
      <c r="R459" s="240"/>
      <c r="S459" s="240"/>
      <c r="T459" s="240"/>
      <c r="U459" s="240"/>
      <c r="V459" s="240"/>
      <c r="W459" s="240"/>
      <c r="X459" s="240"/>
      <c r="Y459" s="240"/>
      <c r="Z459" s="240"/>
      <c r="AA459" s="240"/>
      <c r="AB459" s="241"/>
      <c r="AC459" s="228"/>
      <c r="AD459" s="229"/>
      <c r="AE459" s="245"/>
      <c r="AF459" s="245"/>
      <c r="AG459" s="245"/>
      <c r="AH459" s="245"/>
      <c r="AI459" s="245"/>
      <c r="AJ459" s="245"/>
      <c r="AK459" s="245"/>
      <c r="AL459" s="245"/>
      <c r="AM459" s="245"/>
      <c r="AN459" s="245"/>
      <c r="AO459" s="245"/>
      <c r="AP459" s="245"/>
      <c r="AQ459" s="245"/>
      <c r="AR459" s="245"/>
      <c r="AS459" s="189"/>
      <c r="AT459" s="230" t="str">
        <f aca="false">IF(B459="","",IF(MOD(B459,$BG$9)&gt;0,"","Set"))</f>
        <v/>
      </c>
      <c r="AU459" s="230" t="str">
        <f aca="true">IF(AT459="Set",SUM(OFFSET(L459,-(($BG$9)-1),0):L459),"")</f>
        <v/>
      </c>
      <c r="AV459" s="188"/>
    </row>
    <row r="460" customFormat="false" ht="15.75" hidden="true" customHeight="true" outlineLevel="0" collapsed="false">
      <c r="B460" s="234" t="str">
        <f aca="false">IF(OR(B459="",B459=Lists!$H$379),"",B459+1)</f>
        <v/>
      </c>
      <c r="C460" s="235" t="str">
        <f aca="false">IF(B460="","",IF(MOD(B459,Lists!$H$362)=0,C459+1,C459))</f>
        <v/>
      </c>
      <c r="D460" s="236" t="str">
        <f aca="false">IF(B460="","",IF(MOD(B459,Lists!$H$362)=0,1,D459+1))</f>
        <v/>
      </c>
      <c r="E460" s="236" t="str">
        <f aca="false">IF(B460="","",IF(MOD(B459,Lists!$H$354)=0,E459+1,E459))</f>
        <v/>
      </c>
      <c r="F460" s="236" t="str">
        <f aca="false">IF(B460="","",IF(MOD(B459,Lists!$H$355)=0,F459+1,F459))</f>
        <v/>
      </c>
      <c r="G460" s="236" t="str">
        <f aca="false">IF(B460="","",IF(MOD(B459,Lists!$H$356)=0,1,G459+1))</f>
        <v/>
      </c>
      <c r="H460" s="237" t="str">
        <f aca="false">IF(B460="","",IF(MOD(B459,Lists!$H$337)=0,H459+1,H459))</f>
        <v/>
      </c>
      <c r="I460" s="236" t="str">
        <f aca="false">IF(B460="","",IF(MOD(B459,Lists!$H$338)=0,I459+1,I459))</f>
        <v/>
      </c>
      <c r="J460" s="236" t="str">
        <f aca="false">IF(B460="","",IF(MOD(B459,Lists!$H$340)=0,1,IF(MOD(B459,Lists!$H$339)=0,J459+1,J459)))</f>
        <v/>
      </c>
      <c r="K460" s="237" t="str">
        <f aca="false">IF(B460="","",IF(MOD(B459,Lists!$H$341)=0,1,K459+1))</f>
        <v/>
      </c>
      <c r="L460" s="238"/>
      <c r="M460" s="246"/>
      <c r="N460" s="240"/>
      <c r="O460" s="240"/>
      <c r="P460" s="240"/>
      <c r="Q460" s="240"/>
      <c r="R460" s="240"/>
      <c r="S460" s="240"/>
      <c r="T460" s="240"/>
      <c r="U460" s="240"/>
      <c r="V460" s="240"/>
      <c r="W460" s="240"/>
      <c r="X460" s="240"/>
      <c r="Y460" s="240"/>
      <c r="Z460" s="240"/>
      <c r="AA460" s="240"/>
      <c r="AB460" s="241"/>
      <c r="AC460" s="228"/>
      <c r="AD460" s="229"/>
      <c r="AE460" s="245"/>
      <c r="AF460" s="245"/>
      <c r="AG460" s="245"/>
      <c r="AH460" s="245"/>
      <c r="AI460" s="245"/>
      <c r="AJ460" s="245"/>
      <c r="AK460" s="245"/>
      <c r="AL460" s="245"/>
      <c r="AM460" s="245"/>
      <c r="AN460" s="245"/>
      <c r="AO460" s="245"/>
      <c r="AP460" s="245"/>
      <c r="AQ460" s="245"/>
      <c r="AR460" s="245"/>
      <c r="AS460" s="189"/>
      <c r="AT460" s="230" t="str">
        <f aca="false">IF(B460="","",IF(MOD(B460,$BG$9)&gt;0,"","Set"))</f>
        <v/>
      </c>
      <c r="AU460" s="230" t="str">
        <f aca="true">IF(AT460="Set",SUM(OFFSET(L460,-(($BG$9)-1),0):L460),"")</f>
        <v/>
      </c>
      <c r="AV460" s="188"/>
    </row>
    <row r="461" customFormat="false" ht="15.75" hidden="true" customHeight="true" outlineLevel="0" collapsed="false">
      <c r="B461" s="234" t="str">
        <f aca="false">IF(OR(B460="",B460=Lists!$H$379),"",B460+1)</f>
        <v/>
      </c>
      <c r="C461" s="235" t="str">
        <f aca="false">IF(B461="","",IF(MOD(B460,Lists!$H$362)=0,C460+1,C460))</f>
        <v/>
      </c>
      <c r="D461" s="236" t="str">
        <f aca="false">IF(B461="","",IF(MOD(B460,Lists!$H$362)=0,1,D460+1))</f>
        <v/>
      </c>
      <c r="E461" s="236" t="str">
        <f aca="false">IF(B461="","",IF(MOD(B460,Lists!$H$354)=0,E460+1,E460))</f>
        <v/>
      </c>
      <c r="F461" s="236" t="str">
        <f aca="false">IF(B461="","",IF(MOD(B460,Lists!$H$355)=0,F460+1,F460))</f>
        <v/>
      </c>
      <c r="G461" s="236" t="str">
        <f aca="false">IF(B461="","",IF(MOD(B460,Lists!$H$356)=0,1,G460+1))</f>
        <v/>
      </c>
      <c r="H461" s="237" t="str">
        <f aca="false">IF(B461="","",IF(MOD(B460,Lists!$H$337)=0,H460+1,H460))</f>
        <v/>
      </c>
      <c r="I461" s="236" t="str">
        <f aca="false">IF(B461="","",IF(MOD(B460,Lists!$H$338)=0,I460+1,I460))</f>
        <v/>
      </c>
      <c r="J461" s="236" t="str">
        <f aca="false">IF(B461="","",IF(MOD(B460,Lists!$H$340)=0,1,IF(MOD(B460,Lists!$H$339)=0,J460+1,J460)))</f>
        <v/>
      </c>
      <c r="K461" s="237" t="str">
        <f aca="false">IF(B461="","",IF(MOD(B460,Lists!$H$341)=0,1,K460+1))</f>
        <v/>
      </c>
      <c r="L461" s="238"/>
      <c r="M461" s="246"/>
      <c r="N461" s="240"/>
      <c r="O461" s="240"/>
      <c r="P461" s="240"/>
      <c r="Q461" s="240"/>
      <c r="R461" s="240"/>
      <c r="S461" s="240"/>
      <c r="T461" s="240"/>
      <c r="U461" s="240"/>
      <c r="V461" s="240"/>
      <c r="W461" s="240"/>
      <c r="X461" s="240"/>
      <c r="Y461" s="240"/>
      <c r="Z461" s="240"/>
      <c r="AA461" s="240"/>
      <c r="AB461" s="241"/>
      <c r="AC461" s="228"/>
      <c r="AD461" s="229"/>
      <c r="AE461" s="245"/>
      <c r="AF461" s="245"/>
      <c r="AG461" s="245"/>
      <c r="AH461" s="245"/>
      <c r="AI461" s="245"/>
      <c r="AJ461" s="245"/>
      <c r="AK461" s="245"/>
      <c r="AL461" s="245"/>
      <c r="AM461" s="245"/>
      <c r="AN461" s="245"/>
      <c r="AO461" s="245"/>
      <c r="AP461" s="245"/>
      <c r="AQ461" s="245"/>
      <c r="AR461" s="245"/>
      <c r="AS461" s="189"/>
      <c r="AT461" s="230" t="str">
        <f aca="false">IF(B461="","",IF(MOD(B461,$BG$9)&gt;0,"","Set"))</f>
        <v/>
      </c>
      <c r="AU461" s="230" t="str">
        <f aca="true">IF(AT461="Set",SUM(OFFSET(L461,-(($BG$9)-1),0):L461),"")</f>
        <v/>
      </c>
      <c r="AV461" s="188"/>
    </row>
    <row r="462" customFormat="false" ht="15.75" hidden="true" customHeight="true" outlineLevel="0" collapsed="false">
      <c r="B462" s="234" t="str">
        <f aca="false">IF(OR(B461="",B461=Lists!$H$379),"",B461+1)</f>
        <v/>
      </c>
      <c r="C462" s="235" t="str">
        <f aca="false">IF(B462="","",IF(MOD(B461,Lists!$H$362)=0,C461+1,C461))</f>
        <v/>
      </c>
      <c r="D462" s="236" t="str">
        <f aca="false">IF(B462="","",IF(MOD(B461,Lists!$H$362)=0,1,D461+1))</f>
        <v/>
      </c>
      <c r="E462" s="236" t="str">
        <f aca="false">IF(B462="","",IF(MOD(B461,Lists!$H$354)=0,E461+1,E461))</f>
        <v/>
      </c>
      <c r="F462" s="236" t="str">
        <f aca="false">IF(B462="","",IF(MOD(B461,Lists!$H$355)=0,F461+1,F461))</f>
        <v/>
      </c>
      <c r="G462" s="236" t="str">
        <f aca="false">IF(B462="","",IF(MOD(B461,Lists!$H$356)=0,1,G461+1))</f>
        <v/>
      </c>
      <c r="H462" s="237" t="str">
        <f aca="false">IF(B462="","",IF(MOD(B461,Lists!$H$337)=0,H461+1,H461))</f>
        <v/>
      </c>
      <c r="I462" s="236" t="str">
        <f aca="false">IF(B462="","",IF(MOD(B461,Lists!$H$338)=0,I461+1,I461))</f>
        <v/>
      </c>
      <c r="J462" s="236" t="str">
        <f aca="false">IF(B462="","",IF(MOD(B461,Lists!$H$340)=0,1,IF(MOD(B461,Lists!$H$339)=0,J461+1,J461)))</f>
        <v/>
      </c>
      <c r="K462" s="237" t="str">
        <f aca="false">IF(B462="","",IF(MOD(B461,Lists!$H$341)=0,1,K461+1))</f>
        <v/>
      </c>
      <c r="L462" s="238"/>
      <c r="M462" s="246"/>
      <c r="N462" s="240"/>
      <c r="O462" s="240"/>
      <c r="P462" s="240"/>
      <c r="Q462" s="240"/>
      <c r="R462" s="240"/>
      <c r="S462" s="240"/>
      <c r="T462" s="240"/>
      <c r="U462" s="240"/>
      <c r="V462" s="240"/>
      <c r="W462" s="240"/>
      <c r="X462" s="240"/>
      <c r="Y462" s="240"/>
      <c r="Z462" s="240"/>
      <c r="AA462" s="240"/>
      <c r="AB462" s="241"/>
      <c r="AC462" s="228"/>
      <c r="AD462" s="229"/>
      <c r="AE462" s="245"/>
      <c r="AF462" s="245"/>
      <c r="AG462" s="245"/>
      <c r="AH462" s="245"/>
      <c r="AI462" s="245"/>
      <c r="AJ462" s="245"/>
      <c r="AK462" s="245"/>
      <c r="AL462" s="245"/>
      <c r="AM462" s="245"/>
      <c r="AN462" s="245"/>
      <c r="AO462" s="245"/>
      <c r="AP462" s="245"/>
      <c r="AQ462" s="245"/>
      <c r="AR462" s="245"/>
      <c r="AS462" s="189"/>
      <c r="AT462" s="230" t="str">
        <f aca="false">IF(B462="","",IF(MOD(B462,$BG$9)&gt;0,"","Set"))</f>
        <v/>
      </c>
      <c r="AU462" s="230" t="str">
        <f aca="true">IF(AT462="Set",SUM(OFFSET(L462,-(($BG$9)-1),0):L462),"")</f>
        <v/>
      </c>
      <c r="AV462" s="188"/>
    </row>
    <row r="463" customFormat="false" ht="15.75" hidden="true" customHeight="true" outlineLevel="0" collapsed="false">
      <c r="B463" s="234" t="str">
        <f aca="false">IF(OR(B462="",B462=Lists!$H$379),"",B462+1)</f>
        <v/>
      </c>
      <c r="C463" s="235" t="str">
        <f aca="false">IF(B463="","",IF(MOD(B462,Lists!$H$362)=0,C462+1,C462))</f>
        <v/>
      </c>
      <c r="D463" s="236" t="str">
        <f aca="false">IF(B463="","",IF(MOD(B462,Lists!$H$362)=0,1,D462+1))</f>
        <v/>
      </c>
      <c r="E463" s="236" t="str">
        <f aca="false">IF(B463="","",IF(MOD(B462,Lists!$H$354)=0,E462+1,E462))</f>
        <v/>
      </c>
      <c r="F463" s="236" t="str">
        <f aca="false">IF(B463="","",IF(MOD(B462,Lists!$H$355)=0,F462+1,F462))</f>
        <v/>
      </c>
      <c r="G463" s="236" t="str">
        <f aca="false">IF(B463="","",IF(MOD(B462,Lists!$H$356)=0,1,G462+1))</f>
        <v/>
      </c>
      <c r="H463" s="237" t="str">
        <f aca="false">IF(B463="","",IF(MOD(B462,Lists!$H$337)=0,H462+1,H462))</f>
        <v/>
      </c>
      <c r="I463" s="236" t="str">
        <f aca="false">IF(B463="","",IF(MOD(B462,Lists!$H$338)=0,I462+1,I462))</f>
        <v/>
      </c>
      <c r="J463" s="236" t="str">
        <f aca="false">IF(B463="","",IF(MOD(B462,Lists!$H$340)=0,1,IF(MOD(B462,Lists!$H$339)=0,J462+1,J462)))</f>
        <v/>
      </c>
      <c r="K463" s="237" t="str">
        <f aca="false">IF(B463="","",IF(MOD(B462,Lists!$H$341)=0,1,K462+1))</f>
        <v/>
      </c>
      <c r="L463" s="238"/>
      <c r="M463" s="246"/>
      <c r="N463" s="240"/>
      <c r="O463" s="240"/>
      <c r="P463" s="240"/>
      <c r="Q463" s="240"/>
      <c r="R463" s="240"/>
      <c r="S463" s="240"/>
      <c r="T463" s="240"/>
      <c r="U463" s="240"/>
      <c r="V463" s="240"/>
      <c r="W463" s="240"/>
      <c r="X463" s="240"/>
      <c r="Y463" s="240"/>
      <c r="Z463" s="240"/>
      <c r="AA463" s="240"/>
      <c r="AB463" s="241"/>
      <c r="AC463" s="228"/>
      <c r="AD463" s="229"/>
      <c r="AE463" s="245"/>
      <c r="AF463" s="245"/>
      <c r="AG463" s="245"/>
      <c r="AH463" s="245"/>
      <c r="AI463" s="245"/>
      <c r="AJ463" s="245"/>
      <c r="AK463" s="245"/>
      <c r="AL463" s="245"/>
      <c r="AM463" s="245"/>
      <c r="AN463" s="245"/>
      <c r="AO463" s="245"/>
      <c r="AP463" s="245"/>
      <c r="AQ463" s="245"/>
      <c r="AR463" s="245"/>
      <c r="AS463" s="189"/>
      <c r="AT463" s="230" t="str">
        <f aca="false">IF(B463="","",IF(MOD(B463,$BG$9)&gt;0,"","Set"))</f>
        <v/>
      </c>
      <c r="AU463" s="230" t="str">
        <f aca="true">IF(AT463="Set",SUM(OFFSET(L463,-(($BG$9)-1),0):L463),"")</f>
        <v/>
      </c>
      <c r="AV463" s="188"/>
    </row>
    <row r="464" customFormat="false" ht="15.75" hidden="true" customHeight="true" outlineLevel="0" collapsed="false">
      <c r="B464" s="234" t="str">
        <f aca="false">IF(OR(B463="",B463=Lists!$H$379),"",B463+1)</f>
        <v/>
      </c>
      <c r="C464" s="235" t="str">
        <f aca="false">IF(B464="","",IF(MOD(B463,Lists!$H$362)=0,C463+1,C463))</f>
        <v/>
      </c>
      <c r="D464" s="236" t="str">
        <f aca="false">IF(B464="","",IF(MOD(B463,Lists!$H$362)=0,1,D463+1))</f>
        <v/>
      </c>
      <c r="E464" s="236" t="str">
        <f aca="false">IF(B464="","",IF(MOD(B463,Lists!$H$354)=0,E463+1,E463))</f>
        <v/>
      </c>
      <c r="F464" s="236" t="str">
        <f aca="false">IF(B464="","",IF(MOD(B463,Lists!$H$355)=0,F463+1,F463))</f>
        <v/>
      </c>
      <c r="G464" s="236" t="str">
        <f aca="false">IF(B464="","",IF(MOD(B463,Lists!$H$356)=0,1,G463+1))</f>
        <v/>
      </c>
      <c r="H464" s="237" t="str">
        <f aca="false">IF(B464="","",IF(MOD(B463,Lists!$H$337)=0,H463+1,H463))</f>
        <v/>
      </c>
      <c r="I464" s="236" t="str">
        <f aca="false">IF(B464="","",IF(MOD(B463,Lists!$H$338)=0,I463+1,I463))</f>
        <v/>
      </c>
      <c r="J464" s="236" t="str">
        <f aca="false">IF(B464="","",IF(MOD(B463,Lists!$H$340)=0,1,IF(MOD(B463,Lists!$H$339)=0,J463+1,J463)))</f>
        <v/>
      </c>
      <c r="K464" s="237" t="str">
        <f aca="false">IF(B464="","",IF(MOD(B463,Lists!$H$341)=0,1,K463+1))</f>
        <v/>
      </c>
      <c r="L464" s="238"/>
      <c r="M464" s="246"/>
      <c r="N464" s="240"/>
      <c r="O464" s="240"/>
      <c r="P464" s="240"/>
      <c r="Q464" s="240"/>
      <c r="R464" s="240"/>
      <c r="S464" s="240"/>
      <c r="T464" s="240"/>
      <c r="U464" s="240"/>
      <c r="V464" s="240"/>
      <c r="W464" s="240"/>
      <c r="X464" s="240"/>
      <c r="Y464" s="240"/>
      <c r="Z464" s="240"/>
      <c r="AA464" s="240"/>
      <c r="AB464" s="241"/>
      <c r="AC464" s="228"/>
      <c r="AD464" s="229"/>
      <c r="AE464" s="245"/>
      <c r="AF464" s="245"/>
      <c r="AG464" s="245"/>
      <c r="AH464" s="245"/>
      <c r="AI464" s="245"/>
      <c r="AJ464" s="245"/>
      <c r="AK464" s="245"/>
      <c r="AL464" s="245"/>
      <c r="AM464" s="245"/>
      <c r="AN464" s="245"/>
      <c r="AO464" s="245"/>
      <c r="AP464" s="245"/>
      <c r="AQ464" s="245"/>
      <c r="AR464" s="245"/>
      <c r="AS464" s="189"/>
      <c r="AT464" s="230" t="str">
        <f aca="false">IF(B464="","",IF(MOD(B464,$BG$9)&gt;0,"","Set"))</f>
        <v/>
      </c>
      <c r="AU464" s="230" t="str">
        <f aca="true">IF(AT464="Set",SUM(OFFSET(L464,-(($BG$9)-1),0):L464),"")</f>
        <v/>
      </c>
      <c r="AV464" s="188"/>
    </row>
    <row r="465" customFormat="false" ht="15.75" hidden="true" customHeight="true" outlineLevel="0" collapsed="false">
      <c r="B465" s="234" t="str">
        <f aca="false">IF(OR(B464="",B464=Lists!$H$379),"",B464+1)</f>
        <v/>
      </c>
      <c r="C465" s="235" t="str">
        <f aca="false">IF(B465="","",IF(MOD(B464,Lists!$H$362)=0,C464+1,C464))</f>
        <v/>
      </c>
      <c r="D465" s="236" t="str">
        <f aca="false">IF(B465="","",IF(MOD(B464,Lists!$H$362)=0,1,D464+1))</f>
        <v/>
      </c>
      <c r="E465" s="236" t="str">
        <f aca="false">IF(B465="","",IF(MOD(B464,Lists!$H$354)=0,E464+1,E464))</f>
        <v/>
      </c>
      <c r="F465" s="236" t="str">
        <f aca="false">IF(B465="","",IF(MOD(B464,Lists!$H$355)=0,F464+1,F464))</f>
        <v/>
      </c>
      <c r="G465" s="236" t="str">
        <f aca="false">IF(B465="","",IF(MOD(B464,Lists!$H$356)=0,1,G464+1))</f>
        <v/>
      </c>
      <c r="H465" s="237" t="str">
        <f aca="false">IF(B465="","",IF(MOD(B464,Lists!$H$337)=0,H464+1,H464))</f>
        <v/>
      </c>
      <c r="I465" s="236" t="str">
        <f aca="false">IF(B465="","",IF(MOD(B464,Lists!$H$338)=0,I464+1,I464))</f>
        <v/>
      </c>
      <c r="J465" s="236" t="str">
        <f aca="false">IF(B465="","",IF(MOD(B464,Lists!$H$340)=0,1,IF(MOD(B464,Lists!$H$339)=0,J464+1,J464)))</f>
        <v/>
      </c>
      <c r="K465" s="237" t="str">
        <f aca="false">IF(B465="","",IF(MOD(B464,Lists!$H$341)=0,1,K464+1))</f>
        <v/>
      </c>
      <c r="L465" s="238"/>
      <c r="M465" s="246"/>
      <c r="N465" s="240"/>
      <c r="O465" s="240"/>
      <c r="P465" s="240"/>
      <c r="Q465" s="240"/>
      <c r="R465" s="240"/>
      <c r="S465" s="240"/>
      <c r="T465" s="240"/>
      <c r="U465" s="240"/>
      <c r="V465" s="240"/>
      <c r="W465" s="240"/>
      <c r="X465" s="240"/>
      <c r="Y465" s="240"/>
      <c r="Z465" s="240"/>
      <c r="AA465" s="240"/>
      <c r="AB465" s="241"/>
      <c r="AC465" s="228"/>
      <c r="AD465" s="229"/>
      <c r="AE465" s="245"/>
      <c r="AF465" s="245"/>
      <c r="AG465" s="245"/>
      <c r="AH465" s="245"/>
      <c r="AI465" s="245"/>
      <c r="AJ465" s="245"/>
      <c r="AK465" s="245"/>
      <c r="AL465" s="245"/>
      <c r="AM465" s="245"/>
      <c r="AN465" s="245"/>
      <c r="AO465" s="245"/>
      <c r="AP465" s="245"/>
      <c r="AQ465" s="245"/>
      <c r="AR465" s="245"/>
      <c r="AS465" s="189"/>
      <c r="AT465" s="230" t="str">
        <f aca="false">IF(B465="","",IF(MOD(B465,$BG$9)&gt;0,"","Set"))</f>
        <v/>
      </c>
      <c r="AU465" s="230" t="str">
        <f aca="true">IF(AT465="Set",SUM(OFFSET(L465,-(($BG$9)-1),0):L465),"")</f>
        <v/>
      </c>
      <c r="AV465" s="188"/>
    </row>
    <row r="466" customFormat="false" ht="15.75" hidden="true" customHeight="true" outlineLevel="0" collapsed="false">
      <c r="B466" s="234" t="str">
        <f aca="false">IF(OR(B465="",B465=Lists!$H$379),"",B465+1)</f>
        <v/>
      </c>
      <c r="C466" s="235" t="str">
        <f aca="false">IF(B466="","",IF(MOD(B465,Lists!$H$362)=0,C465+1,C465))</f>
        <v/>
      </c>
      <c r="D466" s="236" t="str">
        <f aca="false">IF(B466="","",IF(MOD(B465,Lists!$H$362)=0,1,D465+1))</f>
        <v/>
      </c>
      <c r="E466" s="236" t="str">
        <f aca="false">IF(B466="","",IF(MOD(B465,Lists!$H$354)=0,E465+1,E465))</f>
        <v/>
      </c>
      <c r="F466" s="236" t="str">
        <f aca="false">IF(B466="","",IF(MOD(B465,Lists!$H$355)=0,F465+1,F465))</f>
        <v/>
      </c>
      <c r="G466" s="236" t="str">
        <f aca="false">IF(B466="","",IF(MOD(B465,Lists!$H$356)=0,1,G465+1))</f>
        <v/>
      </c>
      <c r="H466" s="237" t="str">
        <f aca="false">IF(B466="","",IF(MOD(B465,Lists!$H$337)=0,H465+1,H465))</f>
        <v/>
      </c>
      <c r="I466" s="236" t="str">
        <f aca="false">IF(B466="","",IF(MOD(B465,Lists!$H$338)=0,I465+1,I465))</f>
        <v/>
      </c>
      <c r="J466" s="236" t="str">
        <f aca="false">IF(B466="","",IF(MOD(B465,Lists!$H$340)=0,1,IF(MOD(B465,Lists!$H$339)=0,J465+1,J465)))</f>
        <v/>
      </c>
      <c r="K466" s="237" t="str">
        <f aca="false">IF(B466="","",IF(MOD(B465,Lists!$H$341)=0,1,K465+1))</f>
        <v/>
      </c>
      <c r="L466" s="238"/>
      <c r="M466" s="246"/>
      <c r="N466" s="240"/>
      <c r="O466" s="240"/>
      <c r="P466" s="240"/>
      <c r="Q466" s="240"/>
      <c r="R466" s="240"/>
      <c r="S466" s="240"/>
      <c r="T466" s="240"/>
      <c r="U466" s="240"/>
      <c r="V466" s="240"/>
      <c r="W466" s="240"/>
      <c r="X466" s="240"/>
      <c r="Y466" s="240"/>
      <c r="Z466" s="240"/>
      <c r="AA466" s="240"/>
      <c r="AB466" s="241"/>
      <c r="AC466" s="228"/>
      <c r="AD466" s="229"/>
      <c r="AE466" s="245"/>
      <c r="AF466" s="245"/>
      <c r="AG466" s="245"/>
      <c r="AH466" s="245"/>
      <c r="AI466" s="245"/>
      <c r="AJ466" s="245"/>
      <c r="AK466" s="245"/>
      <c r="AL466" s="245"/>
      <c r="AM466" s="245"/>
      <c r="AN466" s="245"/>
      <c r="AO466" s="245"/>
      <c r="AP466" s="245"/>
      <c r="AQ466" s="245"/>
      <c r="AR466" s="245"/>
      <c r="AS466" s="189"/>
      <c r="AT466" s="230" t="str">
        <f aca="false">IF(B466="","",IF(MOD(B466,$BG$9)&gt;0,"","Set"))</f>
        <v/>
      </c>
      <c r="AU466" s="230" t="str">
        <f aca="true">IF(AT466="Set",SUM(OFFSET(L466,-(($BG$9)-1),0):L466),"")</f>
        <v/>
      </c>
      <c r="AV466" s="188"/>
    </row>
    <row r="467" customFormat="false" ht="15.75" hidden="true" customHeight="true" outlineLevel="0" collapsed="false">
      <c r="B467" s="234" t="str">
        <f aca="false">IF(OR(B466="",B466=Lists!$H$379),"",B466+1)</f>
        <v/>
      </c>
      <c r="C467" s="235" t="str">
        <f aca="false">IF(B467="","",IF(MOD(B466,Lists!$H$362)=0,C466+1,C466))</f>
        <v/>
      </c>
      <c r="D467" s="236" t="str">
        <f aca="false">IF(B467="","",IF(MOD(B466,Lists!$H$362)=0,1,D466+1))</f>
        <v/>
      </c>
      <c r="E467" s="236" t="str">
        <f aca="false">IF(B467="","",IF(MOD(B466,Lists!$H$354)=0,E466+1,E466))</f>
        <v/>
      </c>
      <c r="F467" s="236" t="str">
        <f aca="false">IF(B467="","",IF(MOD(B466,Lists!$H$355)=0,F466+1,F466))</f>
        <v/>
      </c>
      <c r="G467" s="236" t="str">
        <f aca="false">IF(B467="","",IF(MOD(B466,Lists!$H$356)=0,1,G466+1))</f>
        <v/>
      </c>
      <c r="H467" s="237" t="str">
        <f aca="false">IF(B467="","",IF(MOD(B466,Lists!$H$337)=0,H466+1,H466))</f>
        <v/>
      </c>
      <c r="I467" s="236" t="str">
        <f aca="false">IF(B467="","",IF(MOD(B466,Lists!$H$338)=0,I466+1,I466))</f>
        <v/>
      </c>
      <c r="J467" s="236" t="str">
        <f aca="false">IF(B467="","",IF(MOD(B466,Lists!$H$340)=0,1,IF(MOD(B466,Lists!$H$339)=0,J466+1,J466)))</f>
        <v/>
      </c>
      <c r="K467" s="237" t="str">
        <f aca="false">IF(B467="","",IF(MOD(B466,Lists!$H$341)=0,1,K466+1))</f>
        <v/>
      </c>
      <c r="L467" s="238"/>
      <c r="M467" s="246"/>
      <c r="N467" s="240"/>
      <c r="O467" s="240"/>
      <c r="P467" s="240"/>
      <c r="Q467" s="240"/>
      <c r="R467" s="240"/>
      <c r="S467" s="240"/>
      <c r="T467" s="240"/>
      <c r="U467" s="240"/>
      <c r="V467" s="240"/>
      <c r="W467" s="240"/>
      <c r="X467" s="240"/>
      <c r="Y467" s="240"/>
      <c r="Z467" s="240"/>
      <c r="AA467" s="240"/>
      <c r="AB467" s="241"/>
      <c r="AC467" s="228"/>
      <c r="AD467" s="229"/>
      <c r="AE467" s="245"/>
      <c r="AF467" s="245"/>
      <c r="AG467" s="245"/>
      <c r="AH467" s="245"/>
      <c r="AI467" s="245"/>
      <c r="AJ467" s="245"/>
      <c r="AK467" s="245"/>
      <c r="AL467" s="245"/>
      <c r="AM467" s="245"/>
      <c r="AN467" s="245"/>
      <c r="AO467" s="245"/>
      <c r="AP467" s="245"/>
      <c r="AQ467" s="245"/>
      <c r="AR467" s="245"/>
      <c r="AS467" s="189"/>
      <c r="AT467" s="230" t="str">
        <f aca="false">IF(B467="","",IF(MOD(B467,$BG$9)&gt;0,"","Set"))</f>
        <v/>
      </c>
      <c r="AU467" s="230" t="str">
        <f aca="true">IF(AT467="Set",SUM(OFFSET(L467,-(($BG$9)-1),0):L467),"")</f>
        <v/>
      </c>
      <c r="AV467" s="188"/>
    </row>
    <row r="468" customFormat="false" ht="15.75" hidden="true" customHeight="true" outlineLevel="0" collapsed="false">
      <c r="B468" s="234" t="str">
        <f aca="false">IF(OR(B467="",B467=Lists!$H$379),"",B467+1)</f>
        <v/>
      </c>
      <c r="C468" s="235" t="str">
        <f aca="false">IF(B468="","",IF(MOD(B467,Lists!$H$362)=0,C467+1,C467))</f>
        <v/>
      </c>
      <c r="D468" s="236" t="str">
        <f aca="false">IF(B468="","",IF(MOD(B467,Lists!$H$362)=0,1,D467+1))</f>
        <v/>
      </c>
      <c r="E468" s="236" t="str">
        <f aca="false">IF(B468="","",IF(MOD(B467,Lists!$H$354)=0,E467+1,E467))</f>
        <v/>
      </c>
      <c r="F468" s="236" t="str">
        <f aca="false">IF(B468="","",IF(MOD(B467,Lists!$H$355)=0,F467+1,F467))</f>
        <v/>
      </c>
      <c r="G468" s="236" t="str">
        <f aca="false">IF(B468="","",IF(MOD(B467,Lists!$H$356)=0,1,G467+1))</f>
        <v/>
      </c>
      <c r="H468" s="237" t="str">
        <f aca="false">IF(B468="","",IF(MOD(B467,Lists!$H$337)=0,H467+1,H467))</f>
        <v/>
      </c>
      <c r="I468" s="236" t="str">
        <f aca="false">IF(B468="","",IF(MOD(B467,Lists!$H$338)=0,I467+1,I467))</f>
        <v/>
      </c>
      <c r="J468" s="236" t="str">
        <f aca="false">IF(B468="","",IF(MOD(B467,Lists!$H$340)=0,1,IF(MOD(B467,Lists!$H$339)=0,J467+1,J467)))</f>
        <v/>
      </c>
      <c r="K468" s="237" t="str">
        <f aca="false">IF(B468="","",IF(MOD(B467,Lists!$H$341)=0,1,K467+1))</f>
        <v/>
      </c>
      <c r="L468" s="238"/>
      <c r="M468" s="246"/>
      <c r="N468" s="240"/>
      <c r="O468" s="240"/>
      <c r="P468" s="240"/>
      <c r="Q468" s="240"/>
      <c r="R468" s="240"/>
      <c r="S468" s="240"/>
      <c r="T468" s="240"/>
      <c r="U468" s="240"/>
      <c r="V468" s="240"/>
      <c r="W468" s="240"/>
      <c r="X468" s="240"/>
      <c r="Y468" s="240"/>
      <c r="Z468" s="240"/>
      <c r="AA468" s="240"/>
      <c r="AB468" s="241"/>
      <c r="AC468" s="228"/>
      <c r="AD468" s="229"/>
      <c r="AE468" s="245"/>
      <c r="AF468" s="245"/>
      <c r="AG468" s="245"/>
      <c r="AH468" s="245"/>
      <c r="AI468" s="245"/>
      <c r="AJ468" s="245"/>
      <c r="AK468" s="245"/>
      <c r="AL468" s="245"/>
      <c r="AM468" s="245"/>
      <c r="AN468" s="245"/>
      <c r="AO468" s="245"/>
      <c r="AP468" s="245"/>
      <c r="AQ468" s="245"/>
      <c r="AR468" s="245"/>
      <c r="AS468" s="189"/>
      <c r="AT468" s="230" t="str">
        <f aca="false">IF(B468="","",IF(MOD(B468,$BG$9)&gt;0,"","Set"))</f>
        <v/>
      </c>
      <c r="AU468" s="230" t="str">
        <f aca="true">IF(AT468="Set",SUM(OFFSET(L468,-(($BG$9)-1),0):L468),"")</f>
        <v/>
      </c>
      <c r="AV468" s="188"/>
    </row>
    <row r="469" customFormat="false" ht="15.75" hidden="true" customHeight="true" outlineLevel="0" collapsed="false">
      <c r="B469" s="234" t="str">
        <f aca="false">IF(OR(B468="",B468=Lists!$H$379),"",B468+1)</f>
        <v/>
      </c>
      <c r="C469" s="235" t="str">
        <f aca="false">IF(B469="","",IF(MOD(B468,Lists!$H$362)=0,C468+1,C468))</f>
        <v/>
      </c>
      <c r="D469" s="236" t="str">
        <f aca="false">IF(B469="","",IF(MOD(B468,Lists!$H$362)=0,1,D468+1))</f>
        <v/>
      </c>
      <c r="E469" s="236" t="str">
        <f aca="false">IF(B469="","",IF(MOD(B468,Lists!$H$354)=0,E468+1,E468))</f>
        <v/>
      </c>
      <c r="F469" s="236" t="str">
        <f aca="false">IF(B469="","",IF(MOD(B468,Lists!$H$355)=0,F468+1,F468))</f>
        <v/>
      </c>
      <c r="G469" s="236" t="str">
        <f aca="false">IF(B469="","",IF(MOD(B468,Lists!$H$356)=0,1,G468+1))</f>
        <v/>
      </c>
      <c r="H469" s="237" t="str">
        <f aca="false">IF(B469="","",IF(MOD(B468,Lists!$H$337)=0,H468+1,H468))</f>
        <v/>
      </c>
      <c r="I469" s="236" t="str">
        <f aca="false">IF(B469="","",IF(MOD(B468,Lists!$H$338)=0,I468+1,I468))</f>
        <v/>
      </c>
      <c r="J469" s="236" t="str">
        <f aca="false">IF(B469="","",IF(MOD(B468,Lists!$H$340)=0,1,IF(MOD(B468,Lists!$H$339)=0,J468+1,J468)))</f>
        <v/>
      </c>
      <c r="K469" s="237" t="str">
        <f aca="false">IF(B469="","",IF(MOD(B468,Lists!$H$341)=0,1,K468+1))</f>
        <v/>
      </c>
      <c r="L469" s="238"/>
      <c r="M469" s="246"/>
      <c r="N469" s="240"/>
      <c r="O469" s="240"/>
      <c r="P469" s="240"/>
      <c r="Q469" s="240"/>
      <c r="R469" s="240"/>
      <c r="S469" s="240"/>
      <c r="T469" s="240"/>
      <c r="U469" s="240"/>
      <c r="V469" s="240"/>
      <c r="W469" s="240"/>
      <c r="X469" s="240"/>
      <c r="Y469" s="240"/>
      <c r="Z469" s="240"/>
      <c r="AA469" s="240"/>
      <c r="AB469" s="241"/>
      <c r="AC469" s="228"/>
      <c r="AD469" s="229"/>
      <c r="AE469" s="245"/>
      <c r="AF469" s="245"/>
      <c r="AG469" s="245"/>
      <c r="AH469" s="245"/>
      <c r="AI469" s="245"/>
      <c r="AJ469" s="245"/>
      <c r="AK469" s="245"/>
      <c r="AL469" s="245"/>
      <c r="AM469" s="245"/>
      <c r="AN469" s="245"/>
      <c r="AO469" s="245"/>
      <c r="AP469" s="245"/>
      <c r="AQ469" s="245"/>
      <c r="AR469" s="245"/>
      <c r="AS469" s="189"/>
      <c r="AT469" s="230" t="str">
        <f aca="false">IF(B469="","",IF(MOD(B469,$BG$9)&gt;0,"","Set"))</f>
        <v/>
      </c>
      <c r="AU469" s="230" t="str">
        <f aca="true">IF(AT469="Set",SUM(OFFSET(L469,-(($BG$9)-1),0):L469),"")</f>
        <v/>
      </c>
      <c r="AV469" s="188"/>
    </row>
    <row r="470" customFormat="false" ht="15.75" hidden="true" customHeight="true" outlineLevel="0" collapsed="false">
      <c r="B470" s="234" t="str">
        <f aca="false">IF(OR(B469="",B469=Lists!$H$379),"",B469+1)</f>
        <v/>
      </c>
      <c r="C470" s="235" t="str">
        <f aca="false">IF(B470="","",IF(MOD(B469,Lists!$H$362)=0,C469+1,C469))</f>
        <v/>
      </c>
      <c r="D470" s="236" t="str">
        <f aca="false">IF(B470="","",IF(MOD(B469,Lists!$H$362)=0,1,D469+1))</f>
        <v/>
      </c>
      <c r="E470" s="236" t="str">
        <f aca="false">IF(B470="","",IF(MOD(B469,Lists!$H$354)=0,E469+1,E469))</f>
        <v/>
      </c>
      <c r="F470" s="236" t="str">
        <f aca="false">IF(B470="","",IF(MOD(B469,Lists!$H$355)=0,F469+1,F469))</f>
        <v/>
      </c>
      <c r="G470" s="236" t="str">
        <f aca="false">IF(B470="","",IF(MOD(B469,Lists!$H$356)=0,1,G469+1))</f>
        <v/>
      </c>
      <c r="H470" s="237" t="str">
        <f aca="false">IF(B470="","",IF(MOD(B469,Lists!$H$337)=0,H469+1,H469))</f>
        <v/>
      </c>
      <c r="I470" s="236" t="str">
        <f aca="false">IF(B470="","",IF(MOD(B469,Lists!$H$338)=0,I469+1,I469))</f>
        <v/>
      </c>
      <c r="J470" s="236" t="str">
        <f aca="false">IF(B470="","",IF(MOD(B469,Lists!$H$340)=0,1,IF(MOD(B469,Lists!$H$339)=0,J469+1,J469)))</f>
        <v/>
      </c>
      <c r="K470" s="237" t="str">
        <f aca="false">IF(B470="","",IF(MOD(B469,Lists!$H$341)=0,1,K469+1))</f>
        <v/>
      </c>
      <c r="L470" s="238"/>
      <c r="M470" s="246"/>
      <c r="N470" s="240"/>
      <c r="O470" s="240"/>
      <c r="P470" s="240"/>
      <c r="Q470" s="240"/>
      <c r="R470" s="240"/>
      <c r="S470" s="240"/>
      <c r="T470" s="240"/>
      <c r="U470" s="240"/>
      <c r="V470" s="240"/>
      <c r="W470" s="240"/>
      <c r="X470" s="240"/>
      <c r="Y470" s="240"/>
      <c r="Z470" s="240"/>
      <c r="AA470" s="240"/>
      <c r="AB470" s="241"/>
      <c r="AC470" s="228"/>
      <c r="AD470" s="229"/>
      <c r="AE470" s="245"/>
      <c r="AF470" s="245"/>
      <c r="AG470" s="245"/>
      <c r="AH470" s="245"/>
      <c r="AI470" s="245"/>
      <c r="AJ470" s="245"/>
      <c r="AK470" s="245"/>
      <c r="AL470" s="245"/>
      <c r="AM470" s="245"/>
      <c r="AN470" s="245"/>
      <c r="AO470" s="245"/>
      <c r="AP470" s="245"/>
      <c r="AQ470" s="245"/>
      <c r="AR470" s="245"/>
      <c r="AS470" s="189"/>
      <c r="AT470" s="230" t="str">
        <f aca="false">IF(B470="","",IF(MOD(B470,$BG$9)&gt;0,"","Set"))</f>
        <v/>
      </c>
      <c r="AU470" s="230" t="str">
        <f aca="true">IF(AT470="Set",SUM(OFFSET(L470,-(($BG$9)-1),0):L470),"")</f>
        <v/>
      </c>
      <c r="AV470" s="188"/>
    </row>
    <row r="471" customFormat="false" ht="15.75" hidden="true" customHeight="true" outlineLevel="0" collapsed="false">
      <c r="B471" s="234" t="str">
        <f aca="false">IF(OR(B470="",B470=Lists!$H$379),"",B470+1)</f>
        <v/>
      </c>
      <c r="C471" s="235" t="str">
        <f aca="false">IF(B471="","",IF(MOD(B470,Lists!$H$362)=0,C470+1,C470))</f>
        <v/>
      </c>
      <c r="D471" s="236" t="str">
        <f aca="false">IF(B471="","",IF(MOD(B470,Lists!$H$362)=0,1,D470+1))</f>
        <v/>
      </c>
      <c r="E471" s="236" t="str">
        <f aca="false">IF(B471="","",IF(MOD(B470,Lists!$H$354)=0,E470+1,E470))</f>
        <v/>
      </c>
      <c r="F471" s="236" t="str">
        <f aca="false">IF(B471="","",IF(MOD(B470,Lists!$H$355)=0,F470+1,F470))</f>
        <v/>
      </c>
      <c r="G471" s="236" t="str">
        <f aca="false">IF(B471="","",IF(MOD(B470,Lists!$H$356)=0,1,G470+1))</f>
        <v/>
      </c>
      <c r="H471" s="237" t="str">
        <f aca="false">IF(B471="","",IF(MOD(B470,Lists!$H$337)=0,H470+1,H470))</f>
        <v/>
      </c>
      <c r="I471" s="236" t="str">
        <f aca="false">IF(B471="","",IF(MOD(B470,Lists!$H$338)=0,I470+1,I470))</f>
        <v/>
      </c>
      <c r="J471" s="236" t="str">
        <f aca="false">IF(B471="","",IF(MOD(B470,Lists!$H$340)=0,1,IF(MOD(B470,Lists!$H$339)=0,J470+1,J470)))</f>
        <v/>
      </c>
      <c r="K471" s="237" t="str">
        <f aca="false">IF(B471="","",IF(MOD(B470,Lists!$H$341)=0,1,K470+1))</f>
        <v/>
      </c>
      <c r="L471" s="238"/>
      <c r="M471" s="246"/>
      <c r="N471" s="240"/>
      <c r="O471" s="240"/>
      <c r="P471" s="240"/>
      <c r="Q471" s="240"/>
      <c r="R471" s="240"/>
      <c r="S471" s="240"/>
      <c r="T471" s="240"/>
      <c r="U471" s="240"/>
      <c r="V471" s="240"/>
      <c r="W471" s="240"/>
      <c r="X471" s="240"/>
      <c r="Y471" s="240"/>
      <c r="Z471" s="240"/>
      <c r="AA471" s="240"/>
      <c r="AB471" s="241"/>
      <c r="AC471" s="228"/>
      <c r="AD471" s="229"/>
      <c r="AE471" s="245"/>
      <c r="AF471" s="245"/>
      <c r="AG471" s="245"/>
      <c r="AH471" s="245"/>
      <c r="AI471" s="245"/>
      <c r="AJ471" s="245"/>
      <c r="AK471" s="245"/>
      <c r="AL471" s="245"/>
      <c r="AM471" s="245"/>
      <c r="AN471" s="245"/>
      <c r="AO471" s="245"/>
      <c r="AP471" s="245"/>
      <c r="AQ471" s="245"/>
      <c r="AR471" s="245"/>
      <c r="AS471" s="189"/>
      <c r="AT471" s="230" t="str">
        <f aca="false">IF(B471="","",IF(MOD(B471,$BG$9)&gt;0,"","Set"))</f>
        <v/>
      </c>
      <c r="AU471" s="230" t="str">
        <f aca="true">IF(AT471="Set",SUM(OFFSET(L471,-(($BG$9)-1),0):L471),"")</f>
        <v/>
      </c>
      <c r="AV471" s="188"/>
    </row>
    <row r="472" customFormat="false" ht="15.75" hidden="true" customHeight="true" outlineLevel="0" collapsed="false">
      <c r="B472" s="234" t="str">
        <f aca="false">IF(OR(B471="",B471=Lists!$H$379),"",B471+1)</f>
        <v/>
      </c>
      <c r="C472" s="235" t="str">
        <f aca="false">IF(B472="","",IF(MOD(B471,Lists!$H$362)=0,C471+1,C471))</f>
        <v/>
      </c>
      <c r="D472" s="236" t="str">
        <f aca="false">IF(B472="","",IF(MOD(B471,Lists!$H$362)=0,1,D471+1))</f>
        <v/>
      </c>
      <c r="E472" s="236" t="str">
        <f aca="false">IF(B472="","",IF(MOD(B471,Lists!$H$354)=0,E471+1,E471))</f>
        <v/>
      </c>
      <c r="F472" s="236" t="str">
        <f aca="false">IF(B472="","",IF(MOD(B471,Lists!$H$355)=0,F471+1,F471))</f>
        <v/>
      </c>
      <c r="G472" s="236" t="str">
        <f aca="false">IF(B472="","",IF(MOD(B471,Lists!$H$356)=0,1,G471+1))</f>
        <v/>
      </c>
      <c r="H472" s="237" t="str">
        <f aca="false">IF(B472="","",IF(MOD(B471,Lists!$H$337)=0,H471+1,H471))</f>
        <v/>
      </c>
      <c r="I472" s="236" t="str">
        <f aca="false">IF(B472="","",IF(MOD(B471,Lists!$H$338)=0,I471+1,I471))</f>
        <v/>
      </c>
      <c r="J472" s="236" t="str">
        <f aca="false">IF(B472="","",IF(MOD(B471,Lists!$H$340)=0,1,IF(MOD(B471,Lists!$H$339)=0,J471+1,J471)))</f>
        <v/>
      </c>
      <c r="K472" s="237" t="str">
        <f aca="false">IF(B472="","",IF(MOD(B471,Lists!$H$341)=0,1,K471+1))</f>
        <v/>
      </c>
      <c r="L472" s="238"/>
      <c r="M472" s="246"/>
      <c r="N472" s="240"/>
      <c r="O472" s="240"/>
      <c r="P472" s="240"/>
      <c r="Q472" s="240"/>
      <c r="R472" s="240"/>
      <c r="S472" s="240"/>
      <c r="T472" s="240"/>
      <c r="U472" s="240"/>
      <c r="V472" s="240"/>
      <c r="W472" s="240"/>
      <c r="X472" s="240"/>
      <c r="Y472" s="240"/>
      <c r="Z472" s="240"/>
      <c r="AA472" s="240"/>
      <c r="AB472" s="241"/>
      <c r="AC472" s="228"/>
      <c r="AD472" s="229"/>
      <c r="AE472" s="245"/>
      <c r="AF472" s="245"/>
      <c r="AG472" s="245"/>
      <c r="AH472" s="245"/>
      <c r="AI472" s="245"/>
      <c r="AJ472" s="245"/>
      <c r="AK472" s="245"/>
      <c r="AL472" s="245"/>
      <c r="AM472" s="245"/>
      <c r="AN472" s="245"/>
      <c r="AO472" s="245"/>
      <c r="AP472" s="245"/>
      <c r="AQ472" s="245"/>
      <c r="AR472" s="245"/>
      <c r="AS472" s="189"/>
      <c r="AT472" s="230" t="str">
        <f aca="false">IF(B472="","",IF(MOD(B472,$BG$9)&gt;0,"","Set"))</f>
        <v/>
      </c>
      <c r="AU472" s="230" t="str">
        <f aca="true">IF(AT472="Set",SUM(OFFSET(L472,-(($BG$9)-1),0):L472),"")</f>
        <v/>
      </c>
      <c r="AV472" s="188"/>
    </row>
    <row r="473" customFormat="false" ht="15.75" hidden="true" customHeight="true" outlineLevel="0" collapsed="false">
      <c r="B473" s="234" t="str">
        <f aca="false">IF(OR(B472="",B472=Lists!$H$379),"",B472+1)</f>
        <v/>
      </c>
      <c r="C473" s="235" t="str">
        <f aca="false">IF(B473="","",IF(MOD(B472,Lists!$H$362)=0,C472+1,C472))</f>
        <v/>
      </c>
      <c r="D473" s="236" t="str">
        <f aca="false">IF(B473="","",IF(MOD(B472,Lists!$H$362)=0,1,D472+1))</f>
        <v/>
      </c>
      <c r="E473" s="236" t="str">
        <f aca="false">IF(B473="","",IF(MOD(B472,Lists!$H$354)=0,E472+1,E472))</f>
        <v/>
      </c>
      <c r="F473" s="236" t="str">
        <f aca="false">IF(B473="","",IF(MOD(B472,Lists!$H$355)=0,F472+1,F472))</f>
        <v/>
      </c>
      <c r="G473" s="236" t="str">
        <f aca="false">IF(B473="","",IF(MOD(B472,Lists!$H$356)=0,1,G472+1))</f>
        <v/>
      </c>
      <c r="H473" s="237" t="str">
        <f aca="false">IF(B473="","",IF(MOD(B472,Lists!$H$337)=0,H472+1,H472))</f>
        <v/>
      </c>
      <c r="I473" s="236" t="str">
        <f aca="false">IF(B473="","",IF(MOD(B472,Lists!$H$338)=0,I472+1,I472))</f>
        <v/>
      </c>
      <c r="J473" s="236" t="str">
        <f aca="false">IF(B473="","",IF(MOD(B472,Lists!$H$340)=0,1,IF(MOD(B472,Lists!$H$339)=0,J472+1,J472)))</f>
        <v/>
      </c>
      <c r="K473" s="237" t="str">
        <f aca="false">IF(B473="","",IF(MOD(B472,Lists!$H$341)=0,1,K472+1))</f>
        <v/>
      </c>
      <c r="L473" s="238"/>
      <c r="M473" s="246"/>
      <c r="N473" s="240"/>
      <c r="O473" s="240"/>
      <c r="P473" s="240"/>
      <c r="Q473" s="240"/>
      <c r="R473" s="240"/>
      <c r="S473" s="240"/>
      <c r="T473" s="240"/>
      <c r="U473" s="240"/>
      <c r="V473" s="240"/>
      <c r="W473" s="240"/>
      <c r="X473" s="240"/>
      <c r="Y473" s="240"/>
      <c r="Z473" s="240"/>
      <c r="AA473" s="240"/>
      <c r="AB473" s="241"/>
      <c r="AC473" s="228"/>
      <c r="AD473" s="229"/>
      <c r="AE473" s="245"/>
      <c r="AF473" s="245"/>
      <c r="AG473" s="245"/>
      <c r="AH473" s="245"/>
      <c r="AI473" s="245"/>
      <c r="AJ473" s="245"/>
      <c r="AK473" s="245"/>
      <c r="AL473" s="245"/>
      <c r="AM473" s="245"/>
      <c r="AN473" s="245"/>
      <c r="AO473" s="245"/>
      <c r="AP473" s="245"/>
      <c r="AQ473" s="245"/>
      <c r="AR473" s="245"/>
      <c r="AS473" s="189"/>
      <c r="AT473" s="230" t="str">
        <f aca="false">IF(B473="","",IF(MOD(B473,$BG$9)&gt;0,"","Set"))</f>
        <v/>
      </c>
      <c r="AU473" s="230" t="str">
        <f aca="true">IF(AT473="Set",SUM(OFFSET(L473,-(($BG$9)-1),0):L473),"")</f>
        <v/>
      </c>
      <c r="AV473" s="188"/>
    </row>
    <row r="474" customFormat="false" ht="15.75" hidden="true" customHeight="true" outlineLevel="0" collapsed="false">
      <c r="B474" s="234" t="str">
        <f aca="false">IF(OR(B473="",B473=Lists!$H$379),"",B473+1)</f>
        <v/>
      </c>
      <c r="C474" s="235" t="str">
        <f aca="false">IF(B474="","",IF(MOD(B473,Lists!$H$362)=0,C473+1,C473))</f>
        <v/>
      </c>
      <c r="D474" s="236" t="str">
        <f aca="false">IF(B474="","",IF(MOD(B473,Lists!$H$362)=0,1,D473+1))</f>
        <v/>
      </c>
      <c r="E474" s="236" t="str">
        <f aca="false">IF(B474="","",IF(MOD(B473,Lists!$H$354)=0,E473+1,E473))</f>
        <v/>
      </c>
      <c r="F474" s="236" t="str">
        <f aca="false">IF(B474="","",IF(MOD(B473,Lists!$H$355)=0,F473+1,F473))</f>
        <v/>
      </c>
      <c r="G474" s="236" t="str">
        <f aca="false">IF(B474="","",IF(MOD(B473,Lists!$H$356)=0,1,G473+1))</f>
        <v/>
      </c>
      <c r="H474" s="237" t="str">
        <f aca="false">IF(B474="","",IF(MOD(B473,Lists!$H$337)=0,H473+1,H473))</f>
        <v/>
      </c>
      <c r="I474" s="236" t="str">
        <f aca="false">IF(B474="","",IF(MOD(B473,Lists!$H$338)=0,I473+1,I473))</f>
        <v/>
      </c>
      <c r="J474" s="236" t="str">
        <f aca="false">IF(B474="","",IF(MOD(B473,Lists!$H$340)=0,1,IF(MOD(B473,Lists!$H$339)=0,J473+1,J473)))</f>
        <v/>
      </c>
      <c r="K474" s="237" t="str">
        <f aca="false">IF(B474="","",IF(MOD(B473,Lists!$H$341)=0,1,K473+1))</f>
        <v/>
      </c>
      <c r="L474" s="238"/>
      <c r="M474" s="246"/>
      <c r="N474" s="240"/>
      <c r="O474" s="240"/>
      <c r="P474" s="240"/>
      <c r="Q474" s="240"/>
      <c r="R474" s="240"/>
      <c r="S474" s="240"/>
      <c r="T474" s="240"/>
      <c r="U474" s="240"/>
      <c r="V474" s="240"/>
      <c r="W474" s="240"/>
      <c r="X474" s="240"/>
      <c r="Y474" s="240"/>
      <c r="Z474" s="240"/>
      <c r="AA474" s="240"/>
      <c r="AB474" s="241"/>
      <c r="AC474" s="228"/>
      <c r="AD474" s="229"/>
      <c r="AE474" s="245"/>
      <c r="AF474" s="245"/>
      <c r="AG474" s="245"/>
      <c r="AH474" s="245"/>
      <c r="AI474" s="245"/>
      <c r="AJ474" s="245"/>
      <c r="AK474" s="245"/>
      <c r="AL474" s="245"/>
      <c r="AM474" s="245"/>
      <c r="AN474" s="245"/>
      <c r="AO474" s="245"/>
      <c r="AP474" s="245"/>
      <c r="AQ474" s="245"/>
      <c r="AR474" s="245"/>
      <c r="AS474" s="189"/>
      <c r="AT474" s="230" t="str">
        <f aca="false">IF(B474="","",IF(MOD(B474,$BG$9)&gt;0,"","Set"))</f>
        <v/>
      </c>
      <c r="AU474" s="230" t="str">
        <f aca="true">IF(AT474="Set",SUM(OFFSET(L474,-(($BG$9)-1),0):L474),"")</f>
        <v/>
      </c>
      <c r="AV474" s="188"/>
    </row>
    <row r="475" customFormat="false" ht="15.75" hidden="true" customHeight="true" outlineLevel="0" collapsed="false">
      <c r="B475" s="234" t="str">
        <f aca="false">IF(OR(B474="",B474=Lists!$H$379),"",B474+1)</f>
        <v/>
      </c>
      <c r="C475" s="235" t="str">
        <f aca="false">IF(B475="","",IF(MOD(B474,Lists!$H$362)=0,C474+1,C474))</f>
        <v/>
      </c>
      <c r="D475" s="236" t="str">
        <f aca="false">IF(B475="","",IF(MOD(B474,Lists!$H$362)=0,1,D474+1))</f>
        <v/>
      </c>
      <c r="E475" s="236" t="str">
        <f aca="false">IF(B475="","",IF(MOD(B474,Lists!$H$354)=0,E474+1,E474))</f>
        <v/>
      </c>
      <c r="F475" s="236" t="str">
        <f aca="false">IF(B475="","",IF(MOD(B474,Lists!$H$355)=0,F474+1,F474))</f>
        <v/>
      </c>
      <c r="G475" s="236" t="str">
        <f aca="false">IF(B475="","",IF(MOD(B474,Lists!$H$356)=0,1,G474+1))</f>
        <v/>
      </c>
      <c r="H475" s="237" t="str">
        <f aca="false">IF(B475="","",IF(MOD(B474,Lists!$H$337)=0,H474+1,H474))</f>
        <v/>
      </c>
      <c r="I475" s="236" t="str">
        <f aca="false">IF(B475="","",IF(MOD(B474,Lists!$H$338)=0,I474+1,I474))</f>
        <v/>
      </c>
      <c r="J475" s="236" t="str">
        <f aca="false">IF(B475="","",IF(MOD(B474,Lists!$H$340)=0,1,IF(MOD(B474,Lists!$H$339)=0,J474+1,J474)))</f>
        <v/>
      </c>
      <c r="K475" s="237" t="str">
        <f aca="false">IF(B475="","",IF(MOD(B474,Lists!$H$341)=0,1,K474+1))</f>
        <v/>
      </c>
      <c r="L475" s="238"/>
      <c r="M475" s="246"/>
      <c r="N475" s="240"/>
      <c r="O475" s="240"/>
      <c r="P475" s="240"/>
      <c r="Q475" s="240"/>
      <c r="R475" s="240"/>
      <c r="S475" s="240"/>
      <c r="T475" s="240"/>
      <c r="U475" s="240"/>
      <c r="V475" s="240"/>
      <c r="W475" s="240"/>
      <c r="X475" s="240"/>
      <c r="Y475" s="240"/>
      <c r="Z475" s="240"/>
      <c r="AA475" s="240"/>
      <c r="AB475" s="241"/>
      <c r="AC475" s="228"/>
      <c r="AD475" s="229"/>
      <c r="AE475" s="245"/>
      <c r="AF475" s="245"/>
      <c r="AG475" s="245"/>
      <c r="AH475" s="245"/>
      <c r="AI475" s="245"/>
      <c r="AJ475" s="245"/>
      <c r="AK475" s="245"/>
      <c r="AL475" s="245"/>
      <c r="AM475" s="245"/>
      <c r="AN475" s="245"/>
      <c r="AO475" s="245"/>
      <c r="AP475" s="245"/>
      <c r="AQ475" s="245"/>
      <c r="AR475" s="245"/>
      <c r="AS475" s="189"/>
      <c r="AT475" s="230" t="str">
        <f aca="false">IF(B475="","",IF(MOD(B475,$BG$9)&gt;0,"","Set"))</f>
        <v/>
      </c>
      <c r="AU475" s="230" t="str">
        <f aca="true">IF(AT475="Set",SUM(OFFSET(L475,-(($BG$9)-1),0):L475),"")</f>
        <v/>
      </c>
      <c r="AV475" s="188"/>
    </row>
    <row r="476" customFormat="false" ht="15.75" hidden="true" customHeight="true" outlineLevel="0" collapsed="false">
      <c r="B476" s="234" t="str">
        <f aca="false">IF(OR(B475="",B475=Lists!$H$379),"",B475+1)</f>
        <v/>
      </c>
      <c r="C476" s="235" t="str">
        <f aca="false">IF(B476="","",IF(MOD(B475,Lists!$H$362)=0,C475+1,C475))</f>
        <v/>
      </c>
      <c r="D476" s="236" t="str">
        <f aca="false">IF(B476="","",IF(MOD(B475,Lists!$H$362)=0,1,D475+1))</f>
        <v/>
      </c>
      <c r="E476" s="236" t="str">
        <f aca="false">IF(B476="","",IF(MOD(B475,Lists!$H$354)=0,E475+1,E475))</f>
        <v/>
      </c>
      <c r="F476" s="236" t="str">
        <f aca="false">IF(B476="","",IF(MOD(B475,Lists!$H$355)=0,F475+1,F475))</f>
        <v/>
      </c>
      <c r="G476" s="236" t="str">
        <f aca="false">IF(B476="","",IF(MOD(B475,Lists!$H$356)=0,1,G475+1))</f>
        <v/>
      </c>
      <c r="H476" s="237" t="str">
        <f aca="false">IF(B476="","",IF(MOD(B475,Lists!$H$337)=0,H475+1,H475))</f>
        <v/>
      </c>
      <c r="I476" s="236" t="str">
        <f aca="false">IF(B476="","",IF(MOD(B475,Lists!$H$338)=0,I475+1,I475))</f>
        <v/>
      </c>
      <c r="J476" s="236" t="str">
        <f aca="false">IF(B476="","",IF(MOD(B475,Lists!$H$340)=0,1,IF(MOD(B475,Lists!$H$339)=0,J475+1,J475)))</f>
        <v/>
      </c>
      <c r="K476" s="237" t="str">
        <f aca="false">IF(B476="","",IF(MOD(B475,Lists!$H$341)=0,1,K475+1))</f>
        <v/>
      </c>
      <c r="L476" s="238"/>
      <c r="M476" s="246"/>
      <c r="N476" s="240"/>
      <c r="O476" s="240"/>
      <c r="P476" s="240"/>
      <c r="Q476" s="240"/>
      <c r="R476" s="240"/>
      <c r="S476" s="240"/>
      <c r="T476" s="240"/>
      <c r="U476" s="240"/>
      <c r="V476" s="240"/>
      <c r="W476" s="240"/>
      <c r="X476" s="240"/>
      <c r="Y476" s="240"/>
      <c r="Z476" s="240"/>
      <c r="AA476" s="240"/>
      <c r="AB476" s="241"/>
      <c r="AC476" s="228"/>
      <c r="AD476" s="229"/>
      <c r="AE476" s="245"/>
      <c r="AF476" s="245"/>
      <c r="AG476" s="245"/>
      <c r="AH476" s="245"/>
      <c r="AI476" s="245"/>
      <c r="AJ476" s="245"/>
      <c r="AK476" s="245"/>
      <c r="AL476" s="245"/>
      <c r="AM476" s="245"/>
      <c r="AN476" s="245"/>
      <c r="AO476" s="245"/>
      <c r="AP476" s="245"/>
      <c r="AQ476" s="245"/>
      <c r="AR476" s="245"/>
      <c r="AS476" s="189"/>
      <c r="AT476" s="230" t="str">
        <f aca="false">IF(B476="","",IF(MOD(B476,$BG$9)&gt;0,"","Set"))</f>
        <v/>
      </c>
      <c r="AU476" s="230" t="str">
        <f aca="true">IF(AT476="Set",SUM(OFFSET(L476,-(($BG$9)-1),0):L476),"")</f>
        <v/>
      </c>
      <c r="AV476" s="188"/>
    </row>
    <row r="477" customFormat="false" ht="15.75" hidden="true" customHeight="true" outlineLevel="0" collapsed="false">
      <c r="B477" s="234" t="str">
        <f aca="false">IF(OR(B476="",B476=Lists!$H$379),"",B476+1)</f>
        <v/>
      </c>
      <c r="C477" s="235" t="str">
        <f aca="false">IF(B477="","",IF(MOD(B476,Lists!$H$362)=0,C476+1,C476))</f>
        <v/>
      </c>
      <c r="D477" s="236" t="str">
        <f aca="false">IF(B477="","",IF(MOD(B476,Lists!$H$362)=0,1,D476+1))</f>
        <v/>
      </c>
      <c r="E477" s="236" t="str">
        <f aca="false">IF(B477="","",IF(MOD(B476,Lists!$H$354)=0,E476+1,E476))</f>
        <v/>
      </c>
      <c r="F477" s="236" t="str">
        <f aca="false">IF(B477="","",IF(MOD(B476,Lists!$H$355)=0,F476+1,F476))</f>
        <v/>
      </c>
      <c r="G477" s="236" t="str">
        <f aca="false">IF(B477="","",IF(MOD(B476,Lists!$H$356)=0,1,G476+1))</f>
        <v/>
      </c>
      <c r="H477" s="237" t="str">
        <f aca="false">IF(B477="","",IF(MOD(B476,Lists!$H$337)=0,H476+1,H476))</f>
        <v/>
      </c>
      <c r="I477" s="236" t="str">
        <f aca="false">IF(B477="","",IF(MOD(B476,Lists!$H$338)=0,I476+1,I476))</f>
        <v/>
      </c>
      <c r="J477" s="236" t="str">
        <f aca="false">IF(B477="","",IF(MOD(B476,Lists!$H$340)=0,1,IF(MOD(B476,Lists!$H$339)=0,J476+1,J476)))</f>
        <v/>
      </c>
      <c r="K477" s="237" t="str">
        <f aca="false">IF(B477="","",IF(MOD(B476,Lists!$H$341)=0,1,K476+1))</f>
        <v/>
      </c>
      <c r="L477" s="238"/>
      <c r="M477" s="246"/>
      <c r="N477" s="240"/>
      <c r="O477" s="240"/>
      <c r="P477" s="240"/>
      <c r="Q477" s="240"/>
      <c r="R477" s="240"/>
      <c r="S477" s="240"/>
      <c r="T477" s="240"/>
      <c r="U477" s="240"/>
      <c r="V477" s="240"/>
      <c r="W477" s="240"/>
      <c r="X477" s="240"/>
      <c r="Y477" s="240"/>
      <c r="Z477" s="240"/>
      <c r="AA477" s="240"/>
      <c r="AB477" s="241"/>
      <c r="AC477" s="228"/>
      <c r="AD477" s="229"/>
      <c r="AE477" s="245"/>
      <c r="AF477" s="245"/>
      <c r="AG477" s="245"/>
      <c r="AH477" s="245"/>
      <c r="AI477" s="245"/>
      <c r="AJ477" s="245"/>
      <c r="AK477" s="245"/>
      <c r="AL477" s="245"/>
      <c r="AM477" s="245"/>
      <c r="AN477" s="245"/>
      <c r="AO477" s="245"/>
      <c r="AP477" s="245"/>
      <c r="AQ477" s="245"/>
      <c r="AR477" s="245"/>
      <c r="AS477" s="189"/>
      <c r="AT477" s="230" t="str">
        <f aca="false">IF(B477="","",IF(MOD(B477,$BG$9)&gt;0,"","Set"))</f>
        <v/>
      </c>
      <c r="AU477" s="230" t="str">
        <f aca="true">IF(AT477="Set",SUM(OFFSET(L477,-(($BG$9)-1),0):L477),"")</f>
        <v/>
      </c>
      <c r="AV477" s="188"/>
    </row>
    <row r="478" customFormat="false" ht="15.75" hidden="true" customHeight="true" outlineLevel="0" collapsed="false">
      <c r="B478" s="234" t="str">
        <f aca="false">IF(OR(B477="",B477=Lists!$H$379),"",B477+1)</f>
        <v/>
      </c>
      <c r="C478" s="235" t="str">
        <f aca="false">IF(B478="","",IF(MOD(B477,Lists!$H$362)=0,C477+1,C477))</f>
        <v/>
      </c>
      <c r="D478" s="236" t="str">
        <f aca="false">IF(B478="","",IF(MOD(B477,Lists!$H$362)=0,1,D477+1))</f>
        <v/>
      </c>
      <c r="E478" s="236" t="str">
        <f aca="false">IF(B478="","",IF(MOD(B477,Lists!$H$354)=0,E477+1,E477))</f>
        <v/>
      </c>
      <c r="F478" s="236" t="str">
        <f aca="false">IF(B478="","",IF(MOD(B477,Lists!$H$355)=0,F477+1,F477))</f>
        <v/>
      </c>
      <c r="G478" s="236" t="str">
        <f aca="false">IF(B478="","",IF(MOD(B477,Lists!$H$356)=0,1,G477+1))</f>
        <v/>
      </c>
      <c r="H478" s="237" t="str">
        <f aca="false">IF(B478="","",IF(MOD(B477,Lists!$H$337)=0,H477+1,H477))</f>
        <v/>
      </c>
      <c r="I478" s="236" t="str">
        <f aca="false">IF(B478="","",IF(MOD(B477,Lists!$H$338)=0,I477+1,I477))</f>
        <v/>
      </c>
      <c r="J478" s="236" t="str">
        <f aca="false">IF(B478="","",IF(MOD(B477,Lists!$H$340)=0,1,IF(MOD(B477,Lists!$H$339)=0,J477+1,J477)))</f>
        <v/>
      </c>
      <c r="K478" s="237" t="str">
        <f aca="false">IF(B478="","",IF(MOD(B477,Lists!$H$341)=0,1,K477+1))</f>
        <v/>
      </c>
      <c r="L478" s="238"/>
      <c r="M478" s="246"/>
      <c r="N478" s="240"/>
      <c r="O478" s="240"/>
      <c r="P478" s="240"/>
      <c r="Q478" s="240"/>
      <c r="R478" s="240"/>
      <c r="S478" s="240"/>
      <c r="T478" s="240"/>
      <c r="U478" s="240"/>
      <c r="V478" s="240"/>
      <c r="W478" s="240"/>
      <c r="X478" s="240"/>
      <c r="Y478" s="240"/>
      <c r="Z478" s="240"/>
      <c r="AA478" s="240"/>
      <c r="AB478" s="241"/>
      <c r="AC478" s="228"/>
      <c r="AD478" s="229"/>
      <c r="AE478" s="245"/>
      <c r="AF478" s="245"/>
      <c r="AG478" s="245"/>
      <c r="AH478" s="245"/>
      <c r="AI478" s="245"/>
      <c r="AJ478" s="245"/>
      <c r="AK478" s="245"/>
      <c r="AL478" s="245"/>
      <c r="AM478" s="245"/>
      <c r="AN478" s="245"/>
      <c r="AO478" s="245"/>
      <c r="AP478" s="245"/>
      <c r="AQ478" s="245"/>
      <c r="AR478" s="245"/>
      <c r="AS478" s="189"/>
      <c r="AT478" s="230" t="str">
        <f aca="false">IF(B478="","",IF(MOD(B478,$BG$9)&gt;0,"","Set"))</f>
        <v/>
      </c>
      <c r="AU478" s="230" t="str">
        <f aca="true">IF(AT478="Set",SUM(OFFSET(L478,-(($BG$9)-1),0):L478),"")</f>
        <v/>
      </c>
      <c r="AV478" s="188"/>
    </row>
    <row r="479" customFormat="false" ht="15.75" hidden="true" customHeight="true" outlineLevel="0" collapsed="false">
      <c r="B479" s="234" t="str">
        <f aca="false">IF(OR(B478="",B478=Lists!$H$379),"",B478+1)</f>
        <v/>
      </c>
      <c r="C479" s="235" t="str">
        <f aca="false">IF(B479="","",IF(MOD(B478,Lists!$H$362)=0,C478+1,C478))</f>
        <v/>
      </c>
      <c r="D479" s="236" t="str">
        <f aca="false">IF(B479="","",IF(MOD(B478,Lists!$H$362)=0,1,D478+1))</f>
        <v/>
      </c>
      <c r="E479" s="236" t="str">
        <f aca="false">IF(B479="","",IF(MOD(B478,Lists!$H$354)=0,E478+1,E478))</f>
        <v/>
      </c>
      <c r="F479" s="236" t="str">
        <f aca="false">IF(B479="","",IF(MOD(B478,Lists!$H$355)=0,F478+1,F478))</f>
        <v/>
      </c>
      <c r="G479" s="236" t="str">
        <f aca="false">IF(B479="","",IF(MOD(B478,Lists!$H$356)=0,1,G478+1))</f>
        <v/>
      </c>
      <c r="H479" s="237" t="str">
        <f aca="false">IF(B479="","",IF(MOD(B478,Lists!$H$337)=0,H478+1,H478))</f>
        <v/>
      </c>
      <c r="I479" s="236" t="str">
        <f aca="false">IF(B479="","",IF(MOD(B478,Lists!$H$338)=0,I478+1,I478))</f>
        <v/>
      </c>
      <c r="J479" s="236" t="str">
        <f aca="false">IF(B479="","",IF(MOD(B478,Lists!$H$340)=0,1,IF(MOD(B478,Lists!$H$339)=0,J478+1,J478)))</f>
        <v/>
      </c>
      <c r="K479" s="237" t="str">
        <f aca="false">IF(B479="","",IF(MOD(B478,Lists!$H$341)=0,1,K478+1))</f>
        <v/>
      </c>
      <c r="L479" s="238"/>
      <c r="M479" s="246"/>
      <c r="N479" s="240"/>
      <c r="O479" s="240"/>
      <c r="P479" s="240"/>
      <c r="Q479" s="240"/>
      <c r="R479" s="240"/>
      <c r="S479" s="240"/>
      <c r="T479" s="240"/>
      <c r="U479" s="240"/>
      <c r="V479" s="240"/>
      <c r="W479" s="240"/>
      <c r="X479" s="240"/>
      <c r="Y479" s="240"/>
      <c r="Z479" s="240"/>
      <c r="AA479" s="240"/>
      <c r="AB479" s="241"/>
      <c r="AC479" s="228"/>
      <c r="AD479" s="229"/>
      <c r="AE479" s="245"/>
      <c r="AF479" s="245"/>
      <c r="AG479" s="245"/>
      <c r="AH479" s="245"/>
      <c r="AI479" s="245"/>
      <c r="AJ479" s="245"/>
      <c r="AK479" s="245"/>
      <c r="AL479" s="245"/>
      <c r="AM479" s="245"/>
      <c r="AN479" s="245"/>
      <c r="AO479" s="245"/>
      <c r="AP479" s="245"/>
      <c r="AQ479" s="245"/>
      <c r="AR479" s="245"/>
      <c r="AS479" s="189"/>
      <c r="AT479" s="230" t="str">
        <f aca="false">IF(B479="","",IF(MOD(B479,$BG$9)&gt;0,"","Set"))</f>
        <v/>
      </c>
      <c r="AU479" s="230" t="str">
        <f aca="true">IF(AT479="Set",SUM(OFFSET(L479,-(($BG$9)-1),0):L479),"")</f>
        <v/>
      </c>
      <c r="AV479" s="188"/>
    </row>
    <row r="480" customFormat="false" ht="15.75" hidden="true" customHeight="true" outlineLevel="0" collapsed="false">
      <c r="B480" s="234" t="str">
        <f aca="false">IF(OR(B479="",B479=Lists!$H$379),"",B479+1)</f>
        <v/>
      </c>
      <c r="C480" s="235" t="str">
        <f aca="false">IF(B480="","",IF(MOD(B479,Lists!$H$362)=0,C479+1,C479))</f>
        <v/>
      </c>
      <c r="D480" s="236" t="str">
        <f aca="false">IF(B480="","",IF(MOD(B479,Lists!$H$362)=0,1,D479+1))</f>
        <v/>
      </c>
      <c r="E480" s="236" t="str">
        <f aca="false">IF(B480="","",IF(MOD(B479,Lists!$H$354)=0,E479+1,E479))</f>
        <v/>
      </c>
      <c r="F480" s="236" t="str">
        <f aca="false">IF(B480="","",IF(MOD(B479,Lists!$H$355)=0,F479+1,F479))</f>
        <v/>
      </c>
      <c r="G480" s="236" t="str">
        <f aca="false">IF(B480="","",IF(MOD(B479,Lists!$H$356)=0,1,G479+1))</f>
        <v/>
      </c>
      <c r="H480" s="237" t="str">
        <f aca="false">IF(B480="","",IF(MOD(B479,Lists!$H$337)=0,H479+1,H479))</f>
        <v/>
      </c>
      <c r="I480" s="236" t="str">
        <f aca="false">IF(B480="","",IF(MOD(B479,Lists!$H$338)=0,I479+1,I479))</f>
        <v/>
      </c>
      <c r="J480" s="236" t="str">
        <f aca="false">IF(B480="","",IF(MOD(B479,Lists!$H$340)=0,1,IF(MOD(B479,Lists!$H$339)=0,J479+1,J479)))</f>
        <v/>
      </c>
      <c r="K480" s="237" t="str">
        <f aca="false">IF(B480="","",IF(MOD(B479,Lists!$H$341)=0,1,K479+1))</f>
        <v/>
      </c>
      <c r="L480" s="238"/>
      <c r="M480" s="246"/>
      <c r="N480" s="240"/>
      <c r="O480" s="240"/>
      <c r="P480" s="240"/>
      <c r="Q480" s="240"/>
      <c r="R480" s="240"/>
      <c r="S480" s="240"/>
      <c r="T480" s="240"/>
      <c r="U480" s="240"/>
      <c r="V480" s="240"/>
      <c r="W480" s="240"/>
      <c r="X480" s="240"/>
      <c r="Y480" s="240"/>
      <c r="Z480" s="240"/>
      <c r="AA480" s="240"/>
      <c r="AB480" s="241"/>
      <c r="AC480" s="228"/>
      <c r="AD480" s="229"/>
      <c r="AE480" s="245"/>
      <c r="AF480" s="245"/>
      <c r="AG480" s="245"/>
      <c r="AH480" s="245"/>
      <c r="AI480" s="245"/>
      <c r="AJ480" s="245"/>
      <c r="AK480" s="245"/>
      <c r="AL480" s="245"/>
      <c r="AM480" s="245"/>
      <c r="AN480" s="245"/>
      <c r="AO480" s="245"/>
      <c r="AP480" s="245"/>
      <c r="AQ480" s="245"/>
      <c r="AR480" s="245"/>
      <c r="AS480" s="189"/>
      <c r="AT480" s="230" t="str">
        <f aca="false">IF(B480="","",IF(MOD(B480,$BG$9)&gt;0,"","Set"))</f>
        <v/>
      </c>
      <c r="AU480" s="230" t="str">
        <f aca="true">IF(AT480="Set",SUM(OFFSET(L480,-(($BG$9)-1),0):L480),"")</f>
        <v/>
      </c>
      <c r="AV480" s="188"/>
    </row>
    <row r="481" customFormat="false" ht="15.75" hidden="true" customHeight="true" outlineLevel="0" collapsed="false">
      <c r="B481" s="234" t="str">
        <f aca="false">IF(OR(B480="",B480=Lists!$H$379),"",B480+1)</f>
        <v/>
      </c>
      <c r="C481" s="235" t="str">
        <f aca="false">IF(B481="","",IF(MOD(B480,Lists!$H$362)=0,C480+1,C480))</f>
        <v/>
      </c>
      <c r="D481" s="236" t="str">
        <f aca="false">IF(B481="","",IF(MOD(B480,Lists!$H$362)=0,1,D480+1))</f>
        <v/>
      </c>
      <c r="E481" s="236" t="str">
        <f aca="false">IF(B481="","",IF(MOD(B480,Lists!$H$354)=0,E480+1,E480))</f>
        <v/>
      </c>
      <c r="F481" s="236" t="str">
        <f aca="false">IF(B481="","",IF(MOD(B480,Lists!$H$355)=0,F480+1,F480))</f>
        <v/>
      </c>
      <c r="G481" s="236" t="str">
        <f aca="false">IF(B481="","",IF(MOD(B480,Lists!$H$356)=0,1,G480+1))</f>
        <v/>
      </c>
      <c r="H481" s="237" t="str">
        <f aca="false">IF(B481="","",IF(MOD(B480,Lists!$H$337)=0,H480+1,H480))</f>
        <v/>
      </c>
      <c r="I481" s="236" t="str">
        <f aca="false">IF(B481="","",IF(MOD(B480,Lists!$H$338)=0,I480+1,I480))</f>
        <v/>
      </c>
      <c r="J481" s="236" t="str">
        <f aca="false">IF(B481="","",IF(MOD(B480,Lists!$H$340)=0,1,IF(MOD(B480,Lists!$H$339)=0,J480+1,J480)))</f>
        <v/>
      </c>
      <c r="K481" s="237" t="str">
        <f aca="false">IF(B481="","",IF(MOD(B480,Lists!$H$341)=0,1,K480+1))</f>
        <v/>
      </c>
      <c r="L481" s="238"/>
      <c r="M481" s="246"/>
      <c r="N481" s="240"/>
      <c r="O481" s="240"/>
      <c r="P481" s="240"/>
      <c r="Q481" s="240"/>
      <c r="R481" s="240"/>
      <c r="S481" s="240"/>
      <c r="T481" s="240"/>
      <c r="U481" s="240"/>
      <c r="V481" s="240"/>
      <c r="W481" s="240"/>
      <c r="X481" s="240"/>
      <c r="Y481" s="240"/>
      <c r="Z481" s="240"/>
      <c r="AA481" s="240"/>
      <c r="AB481" s="241"/>
      <c r="AC481" s="228"/>
      <c r="AD481" s="229"/>
      <c r="AE481" s="245"/>
      <c r="AF481" s="245"/>
      <c r="AG481" s="245"/>
      <c r="AH481" s="245"/>
      <c r="AI481" s="245"/>
      <c r="AJ481" s="245"/>
      <c r="AK481" s="245"/>
      <c r="AL481" s="245"/>
      <c r="AM481" s="245"/>
      <c r="AN481" s="245"/>
      <c r="AO481" s="245"/>
      <c r="AP481" s="245"/>
      <c r="AQ481" s="245"/>
      <c r="AR481" s="245"/>
      <c r="AS481" s="189"/>
      <c r="AT481" s="230" t="str">
        <f aca="false">IF(B481="","",IF(MOD(B481,$BG$9)&gt;0,"","Set"))</f>
        <v/>
      </c>
      <c r="AU481" s="230" t="str">
        <f aca="true">IF(AT481="Set",SUM(OFFSET(L481,-(($BG$9)-1),0):L481),"")</f>
        <v/>
      </c>
      <c r="AV481" s="188"/>
    </row>
    <row r="482" customFormat="false" ht="15.75" hidden="true" customHeight="true" outlineLevel="0" collapsed="false">
      <c r="B482" s="234" t="str">
        <f aca="false">IF(OR(B481="",B481=Lists!$H$379),"",B481+1)</f>
        <v/>
      </c>
      <c r="C482" s="235" t="str">
        <f aca="false">IF(B482="","",IF(MOD(B481,Lists!$H$362)=0,C481+1,C481))</f>
        <v/>
      </c>
      <c r="D482" s="236" t="str">
        <f aca="false">IF(B482="","",IF(MOD(B481,Lists!$H$362)=0,1,D481+1))</f>
        <v/>
      </c>
      <c r="E482" s="236" t="str">
        <f aca="false">IF(B482="","",IF(MOD(B481,Lists!$H$354)=0,E481+1,E481))</f>
        <v/>
      </c>
      <c r="F482" s="236" t="str">
        <f aca="false">IF(B482="","",IF(MOD(B481,Lists!$H$355)=0,F481+1,F481))</f>
        <v/>
      </c>
      <c r="G482" s="236" t="str">
        <f aca="false">IF(B482="","",IF(MOD(B481,Lists!$H$356)=0,1,G481+1))</f>
        <v/>
      </c>
      <c r="H482" s="237" t="str">
        <f aca="false">IF(B482="","",IF(MOD(B481,Lists!$H$337)=0,H481+1,H481))</f>
        <v/>
      </c>
      <c r="I482" s="236" t="str">
        <f aca="false">IF(B482="","",IF(MOD(B481,Lists!$H$338)=0,I481+1,I481))</f>
        <v/>
      </c>
      <c r="J482" s="236" t="str">
        <f aca="false">IF(B482="","",IF(MOD(B481,Lists!$H$340)=0,1,IF(MOD(B481,Lists!$H$339)=0,J481+1,J481)))</f>
        <v/>
      </c>
      <c r="K482" s="237" t="str">
        <f aca="false">IF(B482="","",IF(MOD(B481,Lists!$H$341)=0,1,K481+1))</f>
        <v/>
      </c>
      <c r="L482" s="238"/>
      <c r="M482" s="246"/>
      <c r="N482" s="240"/>
      <c r="O482" s="240"/>
      <c r="P482" s="240"/>
      <c r="Q482" s="240"/>
      <c r="R482" s="240"/>
      <c r="S482" s="240"/>
      <c r="T482" s="240"/>
      <c r="U482" s="240"/>
      <c r="V482" s="240"/>
      <c r="W482" s="240"/>
      <c r="X482" s="240"/>
      <c r="Y482" s="240"/>
      <c r="Z482" s="240"/>
      <c r="AA482" s="240"/>
      <c r="AB482" s="241"/>
      <c r="AC482" s="228"/>
      <c r="AD482" s="229"/>
      <c r="AE482" s="245"/>
      <c r="AF482" s="245"/>
      <c r="AG482" s="245"/>
      <c r="AH482" s="245"/>
      <c r="AI482" s="245"/>
      <c r="AJ482" s="245"/>
      <c r="AK482" s="245"/>
      <c r="AL482" s="245"/>
      <c r="AM482" s="245"/>
      <c r="AN482" s="245"/>
      <c r="AO482" s="245"/>
      <c r="AP482" s="245"/>
      <c r="AQ482" s="245"/>
      <c r="AR482" s="245"/>
      <c r="AS482" s="189"/>
      <c r="AT482" s="230" t="str">
        <f aca="false">IF(B482="","",IF(MOD(B482,$BG$9)&gt;0,"","Set"))</f>
        <v/>
      </c>
      <c r="AU482" s="230" t="str">
        <f aca="true">IF(AT482="Set",SUM(OFFSET(L482,-(($BG$9)-1),0):L482),"")</f>
        <v/>
      </c>
      <c r="AV482" s="188"/>
    </row>
    <row r="483" customFormat="false" ht="15.75" hidden="true" customHeight="true" outlineLevel="0" collapsed="false">
      <c r="B483" s="234" t="str">
        <f aca="false">IF(OR(B482="",B482=Lists!$H$379),"",B482+1)</f>
        <v/>
      </c>
      <c r="C483" s="235" t="str">
        <f aca="false">IF(B483="","",IF(MOD(B482,Lists!$H$362)=0,C482+1,C482))</f>
        <v/>
      </c>
      <c r="D483" s="236" t="str">
        <f aca="false">IF(B483="","",IF(MOD(B482,Lists!$H$362)=0,1,D482+1))</f>
        <v/>
      </c>
      <c r="E483" s="236" t="str">
        <f aca="false">IF(B483="","",IF(MOD(B482,Lists!$H$354)=0,E482+1,E482))</f>
        <v/>
      </c>
      <c r="F483" s="236" t="str">
        <f aca="false">IF(B483="","",IF(MOD(B482,Lists!$H$355)=0,F482+1,F482))</f>
        <v/>
      </c>
      <c r="G483" s="236" t="str">
        <f aca="false">IF(B483="","",IF(MOD(B482,Lists!$H$356)=0,1,G482+1))</f>
        <v/>
      </c>
      <c r="H483" s="237" t="str">
        <f aca="false">IF(B483="","",IF(MOD(B482,Lists!$H$337)=0,H482+1,H482))</f>
        <v/>
      </c>
      <c r="I483" s="236" t="str">
        <f aca="false">IF(B483="","",IF(MOD(B482,Lists!$H$338)=0,I482+1,I482))</f>
        <v/>
      </c>
      <c r="J483" s="236" t="str">
        <f aca="false">IF(B483="","",IF(MOD(B482,Lists!$H$340)=0,1,IF(MOD(B482,Lists!$H$339)=0,J482+1,J482)))</f>
        <v/>
      </c>
      <c r="K483" s="237" t="str">
        <f aca="false">IF(B483="","",IF(MOD(B482,Lists!$H$341)=0,1,K482+1))</f>
        <v/>
      </c>
      <c r="L483" s="238"/>
      <c r="M483" s="246"/>
      <c r="N483" s="240"/>
      <c r="O483" s="240"/>
      <c r="P483" s="240"/>
      <c r="Q483" s="240"/>
      <c r="R483" s="240"/>
      <c r="S483" s="240"/>
      <c r="T483" s="240"/>
      <c r="U483" s="240"/>
      <c r="V483" s="240"/>
      <c r="W483" s="240"/>
      <c r="X483" s="240"/>
      <c r="Y483" s="240"/>
      <c r="Z483" s="240"/>
      <c r="AA483" s="240"/>
      <c r="AB483" s="241"/>
      <c r="AC483" s="228"/>
      <c r="AD483" s="229"/>
      <c r="AE483" s="245"/>
      <c r="AF483" s="245"/>
      <c r="AG483" s="245"/>
      <c r="AH483" s="245"/>
      <c r="AI483" s="245"/>
      <c r="AJ483" s="245"/>
      <c r="AK483" s="245"/>
      <c r="AL483" s="245"/>
      <c r="AM483" s="245"/>
      <c r="AN483" s="245"/>
      <c r="AO483" s="245"/>
      <c r="AP483" s="245"/>
      <c r="AQ483" s="245"/>
      <c r="AR483" s="245"/>
      <c r="AS483" s="189"/>
      <c r="AT483" s="230" t="str">
        <f aca="false">IF(B483="","",IF(MOD(B483,$BG$9)&gt;0,"","Set"))</f>
        <v/>
      </c>
      <c r="AU483" s="230" t="str">
        <f aca="true">IF(AT483="Set",SUM(OFFSET(L483,-(($BG$9)-1),0):L483),"")</f>
        <v/>
      </c>
      <c r="AV483" s="188"/>
    </row>
    <row r="484" customFormat="false" ht="15.75" hidden="true" customHeight="true" outlineLevel="0" collapsed="false">
      <c r="B484" s="234" t="str">
        <f aca="false">IF(OR(B483="",B483=Lists!$H$379),"",B483+1)</f>
        <v/>
      </c>
      <c r="C484" s="235" t="str">
        <f aca="false">IF(B484="","",IF(MOD(B483,Lists!$H$362)=0,C483+1,C483))</f>
        <v/>
      </c>
      <c r="D484" s="236" t="str">
        <f aca="false">IF(B484="","",IF(MOD(B483,Lists!$H$362)=0,1,D483+1))</f>
        <v/>
      </c>
      <c r="E484" s="236" t="str">
        <f aca="false">IF(B484="","",IF(MOD(B483,Lists!$H$354)=0,E483+1,E483))</f>
        <v/>
      </c>
      <c r="F484" s="236" t="str">
        <f aca="false">IF(B484="","",IF(MOD(B483,Lists!$H$355)=0,F483+1,F483))</f>
        <v/>
      </c>
      <c r="G484" s="236" t="str">
        <f aca="false">IF(B484="","",IF(MOD(B483,Lists!$H$356)=0,1,G483+1))</f>
        <v/>
      </c>
      <c r="H484" s="237" t="str">
        <f aca="false">IF(B484="","",IF(MOD(B483,Lists!$H$337)=0,H483+1,H483))</f>
        <v/>
      </c>
      <c r="I484" s="236" t="str">
        <f aca="false">IF(B484="","",IF(MOD(B483,Lists!$H$338)=0,I483+1,I483))</f>
        <v/>
      </c>
      <c r="J484" s="236" t="str">
        <f aca="false">IF(B484="","",IF(MOD(B483,Lists!$H$340)=0,1,IF(MOD(B483,Lists!$H$339)=0,J483+1,J483)))</f>
        <v/>
      </c>
      <c r="K484" s="237" t="str">
        <f aca="false">IF(B484="","",IF(MOD(B483,Lists!$H$341)=0,1,K483+1))</f>
        <v/>
      </c>
      <c r="L484" s="238"/>
      <c r="M484" s="246"/>
      <c r="N484" s="240"/>
      <c r="O484" s="240"/>
      <c r="P484" s="240"/>
      <c r="Q484" s="240"/>
      <c r="R484" s="240"/>
      <c r="S484" s="240"/>
      <c r="T484" s="240"/>
      <c r="U484" s="240"/>
      <c r="V484" s="240"/>
      <c r="W484" s="240"/>
      <c r="X484" s="240"/>
      <c r="Y484" s="240"/>
      <c r="Z484" s="240"/>
      <c r="AA484" s="240"/>
      <c r="AB484" s="241"/>
      <c r="AC484" s="228"/>
      <c r="AD484" s="229"/>
      <c r="AE484" s="245"/>
      <c r="AF484" s="245"/>
      <c r="AG484" s="245"/>
      <c r="AH484" s="245"/>
      <c r="AI484" s="245"/>
      <c r="AJ484" s="245"/>
      <c r="AK484" s="245"/>
      <c r="AL484" s="245"/>
      <c r="AM484" s="245"/>
      <c r="AN484" s="245"/>
      <c r="AO484" s="245"/>
      <c r="AP484" s="245"/>
      <c r="AQ484" s="245"/>
      <c r="AR484" s="245"/>
      <c r="AS484" s="189"/>
      <c r="AT484" s="230" t="str">
        <f aca="false">IF(B484="","",IF(MOD(B484,$BG$9)&gt;0,"","Set"))</f>
        <v/>
      </c>
      <c r="AU484" s="230" t="str">
        <f aca="true">IF(AT484="Set",SUM(OFFSET(L484,-(($BG$9)-1),0):L484),"")</f>
        <v/>
      </c>
      <c r="AV484" s="188"/>
    </row>
    <row r="485" customFormat="false" ht="15.75" hidden="true" customHeight="true" outlineLevel="0" collapsed="false">
      <c r="B485" s="234" t="str">
        <f aca="false">IF(OR(B484="",B484=Lists!$H$379),"",B484+1)</f>
        <v/>
      </c>
      <c r="C485" s="235" t="str">
        <f aca="false">IF(B485="","",IF(MOD(B484,Lists!$H$362)=0,C484+1,C484))</f>
        <v/>
      </c>
      <c r="D485" s="236" t="str">
        <f aca="false">IF(B485="","",IF(MOD(B484,Lists!$H$362)=0,1,D484+1))</f>
        <v/>
      </c>
      <c r="E485" s="236" t="str">
        <f aca="false">IF(B485="","",IF(MOD(B484,Lists!$H$354)=0,E484+1,E484))</f>
        <v/>
      </c>
      <c r="F485" s="236" t="str">
        <f aca="false">IF(B485="","",IF(MOD(B484,Lists!$H$355)=0,F484+1,F484))</f>
        <v/>
      </c>
      <c r="G485" s="236" t="str">
        <f aca="false">IF(B485="","",IF(MOD(B484,Lists!$H$356)=0,1,G484+1))</f>
        <v/>
      </c>
      <c r="H485" s="237" t="str">
        <f aca="false">IF(B485="","",IF(MOD(B484,Lists!$H$337)=0,H484+1,H484))</f>
        <v/>
      </c>
      <c r="I485" s="236" t="str">
        <f aca="false">IF(B485="","",IF(MOD(B484,Lists!$H$338)=0,I484+1,I484))</f>
        <v/>
      </c>
      <c r="J485" s="236" t="str">
        <f aca="false">IF(B485="","",IF(MOD(B484,Lists!$H$340)=0,1,IF(MOD(B484,Lists!$H$339)=0,J484+1,J484)))</f>
        <v/>
      </c>
      <c r="K485" s="237" t="str">
        <f aca="false">IF(B485="","",IF(MOD(B484,Lists!$H$341)=0,1,K484+1))</f>
        <v/>
      </c>
      <c r="L485" s="238"/>
      <c r="M485" s="246"/>
      <c r="N485" s="240"/>
      <c r="O485" s="240"/>
      <c r="P485" s="240"/>
      <c r="Q485" s="240"/>
      <c r="R485" s="240"/>
      <c r="S485" s="240"/>
      <c r="T485" s="240"/>
      <c r="U485" s="240"/>
      <c r="V485" s="240"/>
      <c r="W485" s="240"/>
      <c r="X485" s="240"/>
      <c r="Y485" s="240"/>
      <c r="Z485" s="240"/>
      <c r="AA485" s="240"/>
      <c r="AB485" s="241"/>
      <c r="AC485" s="228"/>
      <c r="AD485" s="229"/>
      <c r="AE485" s="245"/>
      <c r="AF485" s="245"/>
      <c r="AG485" s="245"/>
      <c r="AH485" s="245"/>
      <c r="AI485" s="245"/>
      <c r="AJ485" s="245"/>
      <c r="AK485" s="245"/>
      <c r="AL485" s="245"/>
      <c r="AM485" s="245"/>
      <c r="AN485" s="245"/>
      <c r="AO485" s="245"/>
      <c r="AP485" s="245"/>
      <c r="AQ485" s="245"/>
      <c r="AR485" s="245"/>
      <c r="AS485" s="189"/>
      <c r="AT485" s="230" t="str">
        <f aca="false">IF(B485="","",IF(MOD(B485,$BG$9)&gt;0,"","Set"))</f>
        <v/>
      </c>
      <c r="AU485" s="230" t="str">
        <f aca="true">IF(AT485="Set",SUM(OFFSET(L485,-(($BG$9)-1),0):L485),"")</f>
        <v/>
      </c>
      <c r="AV485" s="188"/>
    </row>
    <row r="486" customFormat="false" ht="15.75" hidden="true" customHeight="true" outlineLevel="0" collapsed="false">
      <c r="B486" s="234" t="str">
        <f aca="false">IF(OR(B485="",B485=Lists!$H$379),"",B485+1)</f>
        <v/>
      </c>
      <c r="C486" s="235" t="str">
        <f aca="false">IF(B486="","",IF(MOD(B485,Lists!$H$362)=0,C485+1,C485))</f>
        <v/>
      </c>
      <c r="D486" s="236" t="str">
        <f aca="false">IF(B486="","",IF(MOD(B485,Lists!$H$362)=0,1,D485+1))</f>
        <v/>
      </c>
      <c r="E486" s="236" t="str">
        <f aca="false">IF(B486="","",IF(MOD(B485,Lists!$H$354)=0,E485+1,E485))</f>
        <v/>
      </c>
      <c r="F486" s="236" t="str">
        <f aca="false">IF(B486="","",IF(MOD(B485,Lists!$H$355)=0,F485+1,F485))</f>
        <v/>
      </c>
      <c r="G486" s="236" t="str">
        <f aca="false">IF(B486="","",IF(MOD(B485,Lists!$H$356)=0,1,G485+1))</f>
        <v/>
      </c>
      <c r="H486" s="237" t="str">
        <f aca="false">IF(B486="","",IF(MOD(B485,Lists!$H$337)=0,H485+1,H485))</f>
        <v/>
      </c>
      <c r="I486" s="236" t="str">
        <f aca="false">IF(B486="","",IF(MOD(B485,Lists!$H$338)=0,I485+1,I485))</f>
        <v/>
      </c>
      <c r="J486" s="236" t="str">
        <f aca="false">IF(B486="","",IF(MOD(B485,Lists!$H$340)=0,1,IF(MOD(B485,Lists!$H$339)=0,J485+1,J485)))</f>
        <v/>
      </c>
      <c r="K486" s="237" t="str">
        <f aca="false">IF(B486="","",IF(MOD(B485,Lists!$H$341)=0,1,K485+1))</f>
        <v/>
      </c>
      <c r="L486" s="238"/>
      <c r="M486" s="246"/>
      <c r="N486" s="240"/>
      <c r="O486" s="240"/>
      <c r="P486" s="240"/>
      <c r="Q486" s="240"/>
      <c r="R486" s="240"/>
      <c r="S486" s="240"/>
      <c r="T486" s="240"/>
      <c r="U486" s="240"/>
      <c r="V486" s="240"/>
      <c r="W486" s="240"/>
      <c r="X486" s="240"/>
      <c r="Y486" s="240"/>
      <c r="Z486" s="240"/>
      <c r="AA486" s="240"/>
      <c r="AB486" s="241"/>
      <c r="AC486" s="228"/>
      <c r="AD486" s="229"/>
      <c r="AE486" s="245"/>
      <c r="AF486" s="245"/>
      <c r="AG486" s="245"/>
      <c r="AH486" s="245"/>
      <c r="AI486" s="245"/>
      <c r="AJ486" s="245"/>
      <c r="AK486" s="245"/>
      <c r="AL486" s="245"/>
      <c r="AM486" s="245"/>
      <c r="AN486" s="245"/>
      <c r="AO486" s="245"/>
      <c r="AP486" s="245"/>
      <c r="AQ486" s="245"/>
      <c r="AR486" s="245"/>
      <c r="AS486" s="189"/>
      <c r="AT486" s="230" t="str">
        <f aca="false">IF(B486="","",IF(MOD(B486,$BG$9)&gt;0,"","Set"))</f>
        <v/>
      </c>
      <c r="AU486" s="230" t="str">
        <f aca="true">IF(AT486="Set",SUM(OFFSET(L486,-(($BG$9)-1),0):L486),"")</f>
        <v/>
      </c>
      <c r="AV486" s="188"/>
    </row>
    <row r="487" customFormat="false" ht="15.75" hidden="true" customHeight="true" outlineLevel="0" collapsed="false">
      <c r="B487" s="234" t="str">
        <f aca="false">IF(OR(B486="",B486=Lists!$H$379),"",B486+1)</f>
        <v/>
      </c>
      <c r="C487" s="235" t="str">
        <f aca="false">IF(B487="","",IF(MOD(B486,Lists!$H$362)=0,C486+1,C486))</f>
        <v/>
      </c>
      <c r="D487" s="236" t="str">
        <f aca="false">IF(B487="","",IF(MOD(B486,Lists!$H$362)=0,1,D486+1))</f>
        <v/>
      </c>
      <c r="E487" s="236" t="str">
        <f aca="false">IF(B487="","",IF(MOD(B486,Lists!$H$354)=0,E486+1,E486))</f>
        <v/>
      </c>
      <c r="F487" s="236" t="str">
        <f aca="false">IF(B487="","",IF(MOD(B486,Lists!$H$355)=0,F486+1,F486))</f>
        <v/>
      </c>
      <c r="G487" s="236" t="str">
        <f aca="false">IF(B487="","",IF(MOD(B486,Lists!$H$356)=0,1,G486+1))</f>
        <v/>
      </c>
      <c r="H487" s="237" t="str">
        <f aca="false">IF(B487="","",IF(MOD(B486,Lists!$H$337)=0,H486+1,H486))</f>
        <v/>
      </c>
      <c r="I487" s="236" t="str">
        <f aca="false">IF(B487="","",IF(MOD(B486,Lists!$H$338)=0,I486+1,I486))</f>
        <v/>
      </c>
      <c r="J487" s="236" t="str">
        <f aca="false">IF(B487="","",IF(MOD(B486,Lists!$H$340)=0,1,IF(MOD(B486,Lists!$H$339)=0,J486+1,J486)))</f>
        <v/>
      </c>
      <c r="K487" s="237" t="str">
        <f aca="false">IF(B487="","",IF(MOD(B486,Lists!$H$341)=0,1,K486+1))</f>
        <v/>
      </c>
      <c r="L487" s="238"/>
      <c r="M487" s="246"/>
      <c r="N487" s="240"/>
      <c r="O487" s="240"/>
      <c r="P487" s="240"/>
      <c r="Q487" s="240"/>
      <c r="R487" s="240"/>
      <c r="S487" s="240"/>
      <c r="T487" s="240"/>
      <c r="U487" s="240"/>
      <c r="V487" s="240"/>
      <c r="W487" s="240"/>
      <c r="X487" s="240"/>
      <c r="Y487" s="240"/>
      <c r="Z487" s="240"/>
      <c r="AA487" s="240"/>
      <c r="AB487" s="241"/>
      <c r="AC487" s="228"/>
      <c r="AD487" s="229"/>
      <c r="AE487" s="245"/>
      <c r="AF487" s="245"/>
      <c r="AG487" s="245"/>
      <c r="AH487" s="245"/>
      <c r="AI487" s="245"/>
      <c r="AJ487" s="245"/>
      <c r="AK487" s="245"/>
      <c r="AL487" s="245"/>
      <c r="AM487" s="245"/>
      <c r="AN487" s="245"/>
      <c r="AO487" s="245"/>
      <c r="AP487" s="245"/>
      <c r="AQ487" s="245"/>
      <c r="AR487" s="245"/>
      <c r="AS487" s="189"/>
      <c r="AT487" s="230" t="str">
        <f aca="false">IF(B487="","",IF(MOD(B487,$BG$9)&gt;0,"","Set"))</f>
        <v/>
      </c>
      <c r="AU487" s="230" t="str">
        <f aca="true">IF(AT487="Set",SUM(OFFSET(L487,-(($BG$9)-1),0):L487),"")</f>
        <v/>
      </c>
      <c r="AV487" s="188"/>
    </row>
    <row r="488" customFormat="false" ht="15.75" hidden="true" customHeight="true" outlineLevel="0" collapsed="false">
      <c r="B488" s="234" t="str">
        <f aca="false">IF(OR(B487="",B487=Lists!$H$379),"",B487+1)</f>
        <v/>
      </c>
      <c r="C488" s="235" t="str">
        <f aca="false">IF(B488="","",IF(MOD(B487,Lists!$H$362)=0,C487+1,C487))</f>
        <v/>
      </c>
      <c r="D488" s="236" t="str">
        <f aca="false">IF(B488="","",IF(MOD(B487,Lists!$H$362)=0,1,D487+1))</f>
        <v/>
      </c>
      <c r="E488" s="236" t="str">
        <f aca="false">IF(B488="","",IF(MOD(B487,Lists!$H$354)=0,E487+1,E487))</f>
        <v/>
      </c>
      <c r="F488" s="236" t="str">
        <f aca="false">IF(B488="","",IF(MOD(B487,Lists!$H$355)=0,F487+1,F487))</f>
        <v/>
      </c>
      <c r="G488" s="236" t="str">
        <f aca="false">IF(B488="","",IF(MOD(B487,Lists!$H$356)=0,1,G487+1))</f>
        <v/>
      </c>
      <c r="H488" s="237" t="str">
        <f aca="false">IF(B488="","",IF(MOD(B487,Lists!$H$337)=0,H487+1,H487))</f>
        <v/>
      </c>
      <c r="I488" s="236" t="str">
        <f aca="false">IF(B488="","",IF(MOD(B487,Lists!$H$338)=0,I487+1,I487))</f>
        <v/>
      </c>
      <c r="J488" s="236" t="str">
        <f aca="false">IF(B488="","",IF(MOD(B487,Lists!$H$340)=0,1,IF(MOD(B487,Lists!$H$339)=0,J487+1,J487)))</f>
        <v/>
      </c>
      <c r="K488" s="237" t="str">
        <f aca="false">IF(B488="","",IF(MOD(B487,Lists!$H$341)=0,1,K487+1))</f>
        <v/>
      </c>
      <c r="L488" s="238"/>
      <c r="M488" s="246"/>
      <c r="N488" s="240"/>
      <c r="O488" s="240"/>
      <c r="P488" s="240"/>
      <c r="Q488" s="240"/>
      <c r="R488" s="240"/>
      <c r="S488" s="240"/>
      <c r="T488" s="240"/>
      <c r="U488" s="240"/>
      <c r="V488" s="240"/>
      <c r="W488" s="240"/>
      <c r="X488" s="240"/>
      <c r="Y488" s="240"/>
      <c r="Z488" s="240"/>
      <c r="AA488" s="240"/>
      <c r="AB488" s="241"/>
      <c r="AC488" s="228"/>
      <c r="AD488" s="229"/>
      <c r="AE488" s="245"/>
      <c r="AF488" s="245"/>
      <c r="AG488" s="245"/>
      <c r="AH488" s="245"/>
      <c r="AI488" s="245"/>
      <c r="AJ488" s="245"/>
      <c r="AK488" s="245"/>
      <c r="AL488" s="245"/>
      <c r="AM488" s="245"/>
      <c r="AN488" s="245"/>
      <c r="AO488" s="245"/>
      <c r="AP488" s="245"/>
      <c r="AQ488" s="245"/>
      <c r="AR488" s="245"/>
      <c r="AS488" s="189"/>
      <c r="AT488" s="230" t="str">
        <f aca="false">IF(B488="","",IF(MOD(B488,$BG$9)&gt;0,"","Set"))</f>
        <v/>
      </c>
      <c r="AU488" s="230" t="str">
        <f aca="true">IF(AT488="Set",SUM(OFFSET(L488,-(($BG$9)-1),0):L488),"")</f>
        <v/>
      </c>
      <c r="AV488" s="188"/>
    </row>
    <row r="489" customFormat="false" ht="15.75" hidden="true" customHeight="true" outlineLevel="0" collapsed="false">
      <c r="B489" s="234" t="str">
        <f aca="false">IF(OR(B488="",B488=Lists!$H$379),"",B488+1)</f>
        <v/>
      </c>
      <c r="C489" s="235" t="str">
        <f aca="false">IF(B489="","",IF(MOD(B488,Lists!$H$362)=0,C488+1,C488))</f>
        <v/>
      </c>
      <c r="D489" s="236" t="str">
        <f aca="false">IF(B489="","",IF(MOD(B488,Lists!$H$362)=0,1,D488+1))</f>
        <v/>
      </c>
      <c r="E489" s="236" t="str">
        <f aca="false">IF(B489="","",IF(MOD(B488,Lists!$H$354)=0,E488+1,E488))</f>
        <v/>
      </c>
      <c r="F489" s="236" t="str">
        <f aca="false">IF(B489="","",IF(MOD(B488,Lists!$H$355)=0,F488+1,F488))</f>
        <v/>
      </c>
      <c r="G489" s="236" t="str">
        <f aca="false">IF(B489="","",IF(MOD(B488,Lists!$H$356)=0,1,G488+1))</f>
        <v/>
      </c>
      <c r="H489" s="237" t="str">
        <f aca="false">IF(B489="","",IF(MOD(B488,Lists!$H$337)=0,H488+1,H488))</f>
        <v/>
      </c>
      <c r="I489" s="236" t="str">
        <f aca="false">IF(B489="","",IF(MOD(B488,Lists!$H$338)=0,I488+1,I488))</f>
        <v/>
      </c>
      <c r="J489" s="236" t="str">
        <f aca="false">IF(B489="","",IF(MOD(B488,Lists!$H$340)=0,1,IF(MOD(B488,Lists!$H$339)=0,J488+1,J488)))</f>
        <v/>
      </c>
      <c r="K489" s="237" t="str">
        <f aca="false">IF(B489="","",IF(MOD(B488,Lists!$H$341)=0,1,K488+1))</f>
        <v/>
      </c>
      <c r="L489" s="238"/>
      <c r="M489" s="246"/>
      <c r="N489" s="240"/>
      <c r="O489" s="240"/>
      <c r="P489" s="240"/>
      <c r="Q489" s="240"/>
      <c r="R489" s="240"/>
      <c r="S489" s="240"/>
      <c r="T489" s="240"/>
      <c r="U489" s="240"/>
      <c r="V489" s="240"/>
      <c r="W489" s="240"/>
      <c r="X489" s="240"/>
      <c r="Y489" s="240"/>
      <c r="Z489" s="240"/>
      <c r="AA489" s="240"/>
      <c r="AB489" s="241"/>
      <c r="AC489" s="228"/>
      <c r="AD489" s="229"/>
      <c r="AE489" s="245"/>
      <c r="AF489" s="245"/>
      <c r="AG489" s="245"/>
      <c r="AH489" s="245"/>
      <c r="AI489" s="245"/>
      <c r="AJ489" s="245"/>
      <c r="AK489" s="245"/>
      <c r="AL489" s="245"/>
      <c r="AM489" s="245"/>
      <c r="AN489" s="245"/>
      <c r="AO489" s="245"/>
      <c r="AP489" s="245"/>
      <c r="AQ489" s="245"/>
      <c r="AR489" s="245"/>
      <c r="AS489" s="189"/>
      <c r="AT489" s="230" t="str">
        <f aca="false">IF(B489="","",IF(MOD(B489,$BG$9)&gt;0,"","Set"))</f>
        <v/>
      </c>
      <c r="AU489" s="230" t="str">
        <f aca="true">IF(AT489="Set",SUM(OFFSET(L489,-(($BG$9)-1),0):L489),"")</f>
        <v/>
      </c>
      <c r="AV489" s="188"/>
    </row>
    <row r="490" customFormat="false" ht="15.75" hidden="true" customHeight="true" outlineLevel="0" collapsed="false">
      <c r="B490" s="234" t="str">
        <f aca="false">IF(OR(B489="",B489=Lists!$H$379),"",B489+1)</f>
        <v/>
      </c>
      <c r="C490" s="235" t="str">
        <f aca="false">IF(B490="","",IF(MOD(B489,Lists!$H$362)=0,C489+1,C489))</f>
        <v/>
      </c>
      <c r="D490" s="236" t="str">
        <f aca="false">IF(B490="","",IF(MOD(B489,Lists!$H$362)=0,1,D489+1))</f>
        <v/>
      </c>
      <c r="E490" s="236" t="str">
        <f aca="false">IF(B490="","",IF(MOD(B489,Lists!$H$354)=0,E489+1,E489))</f>
        <v/>
      </c>
      <c r="F490" s="236" t="str">
        <f aca="false">IF(B490="","",IF(MOD(B489,Lists!$H$355)=0,F489+1,F489))</f>
        <v/>
      </c>
      <c r="G490" s="236" t="str">
        <f aca="false">IF(B490="","",IF(MOD(B489,Lists!$H$356)=0,1,G489+1))</f>
        <v/>
      </c>
      <c r="H490" s="237" t="str">
        <f aca="false">IF(B490="","",IF(MOD(B489,Lists!$H$337)=0,H489+1,H489))</f>
        <v/>
      </c>
      <c r="I490" s="236" t="str">
        <f aca="false">IF(B490="","",IF(MOD(B489,Lists!$H$338)=0,I489+1,I489))</f>
        <v/>
      </c>
      <c r="J490" s="236" t="str">
        <f aca="false">IF(B490="","",IF(MOD(B489,Lists!$H$340)=0,1,IF(MOD(B489,Lists!$H$339)=0,J489+1,J489)))</f>
        <v/>
      </c>
      <c r="K490" s="237" t="str">
        <f aca="false">IF(B490="","",IF(MOD(B489,Lists!$H$341)=0,1,K489+1))</f>
        <v/>
      </c>
      <c r="L490" s="238"/>
      <c r="M490" s="246"/>
      <c r="N490" s="240"/>
      <c r="O490" s="240"/>
      <c r="P490" s="240"/>
      <c r="Q490" s="240"/>
      <c r="R490" s="240"/>
      <c r="S490" s="240"/>
      <c r="T490" s="240"/>
      <c r="U490" s="240"/>
      <c r="V490" s="240"/>
      <c r="W490" s="240"/>
      <c r="X490" s="240"/>
      <c r="Y490" s="240"/>
      <c r="Z490" s="240"/>
      <c r="AA490" s="240"/>
      <c r="AB490" s="241"/>
      <c r="AC490" s="228"/>
      <c r="AD490" s="229"/>
      <c r="AE490" s="245"/>
      <c r="AF490" s="245"/>
      <c r="AG490" s="245"/>
      <c r="AH490" s="245"/>
      <c r="AI490" s="245"/>
      <c r="AJ490" s="245"/>
      <c r="AK490" s="245"/>
      <c r="AL490" s="245"/>
      <c r="AM490" s="245"/>
      <c r="AN490" s="245"/>
      <c r="AO490" s="245"/>
      <c r="AP490" s="245"/>
      <c r="AQ490" s="245"/>
      <c r="AR490" s="245"/>
      <c r="AS490" s="189"/>
      <c r="AT490" s="230" t="str">
        <f aca="false">IF(B490="","",IF(MOD(B490,$BG$9)&gt;0,"","Set"))</f>
        <v/>
      </c>
      <c r="AU490" s="230" t="str">
        <f aca="true">IF(AT490="Set",SUM(OFFSET(L490,-(($BG$9)-1),0):L490),"")</f>
        <v/>
      </c>
      <c r="AV490" s="188"/>
    </row>
    <row r="491" customFormat="false" ht="15.75" hidden="true" customHeight="true" outlineLevel="0" collapsed="false">
      <c r="B491" s="234" t="str">
        <f aca="false">IF(OR(B490="",B490=Lists!$H$379),"",B490+1)</f>
        <v/>
      </c>
      <c r="C491" s="235" t="str">
        <f aca="false">IF(B491="","",IF(MOD(B490,Lists!$H$362)=0,C490+1,C490))</f>
        <v/>
      </c>
      <c r="D491" s="236" t="str">
        <f aca="false">IF(B491="","",IF(MOD(B490,Lists!$H$362)=0,1,D490+1))</f>
        <v/>
      </c>
      <c r="E491" s="236" t="str">
        <f aca="false">IF(B491="","",IF(MOD(B490,Lists!$H$354)=0,E490+1,E490))</f>
        <v/>
      </c>
      <c r="F491" s="236" t="str">
        <f aca="false">IF(B491="","",IF(MOD(B490,Lists!$H$355)=0,F490+1,F490))</f>
        <v/>
      </c>
      <c r="G491" s="236" t="str">
        <f aca="false">IF(B491="","",IF(MOD(B490,Lists!$H$356)=0,1,G490+1))</f>
        <v/>
      </c>
      <c r="H491" s="237" t="str">
        <f aca="false">IF(B491="","",IF(MOD(B490,Lists!$H$337)=0,H490+1,H490))</f>
        <v/>
      </c>
      <c r="I491" s="236" t="str">
        <f aca="false">IF(B491="","",IF(MOD(B490,Lists!$H$338)=0,I490+1,I490))</f>
        <v/>
      </c>
      <c r="J491" s="236" t="str">
        <f aca="false">IF(B491="","",IF(MOD(B490,Lists!$H$340)=0,1,IF(MOD(B490,Lists!$H$339)=0,J490+1,J490)))</f>
        <v/>
      </c>
      <c r="K491" s="237" t="str">
        <f aca="false">IF(B491="","",IF(MOD(B490,Lists!$H$341)=0,1,K490+1))</f>
        <v/>
      </c>
      <c r="L491" s="238"/>
      <c r="M491" s="246"/>
      <c r="N491" s="240"/>
      <c r="O491" s="240"/>
      <c r="P491" s="240"/>
      <c r="Q491" s="240"/>
      <c r="R491" s="240"/>
      <c r="S491" s="240"/>
      <c r="T491" s="240"/>
      <c r="U491" s="240"/>
      <c r="V491" s="240"/>
      <c r="W491" s="240"/>
      <c r="X491" s="240"/>
      <c r="Y491" s="240"/>
      <c r="Z491" s="240"/>
      <c r="AA491" s="240"/>
      <c r="AB491" s="241"/>
      <c r="AC491" s="228"/>
      <c r="AD491" s="229"/>
      <c r="AE491" s="245"/>
      <c r="AF491" s="245"/>
      <c r="AG491" s="245"/>
      <c r="AH491" s="245"/>
      <c r="AI491" s="245"/>
      <c r="AJ491" s="245"/>
      <c r="AK491" s="245"/>
      <c r="AL491" s="245"/>
      <c r="AM491" s="245"/>
      <c r="AN491" s="245"/>
      <c r="AO491" s="245"/>
      <c r="AP491" s="245"/>
      <c r="AQ491" s="245"/>
      <c r="AR491" s="245"/>
      <c r="AS491" s="189"/>
      <c r="AT491" s="230" t="str">
        <f aca="false">IF(B491="","",IF(MOD(B491,$BG$9)&gt;0,"","Set"))</f>
        <v/>
      </c>
      <c r="AU491" s="230" t="str">
        <f aca="true">IF(AT491="Set",SUM(OFFSET(L491,-(($BG$9)-1),0):L491),"")</f>
        <v/>
      </c>
      <c r="AV491" s="188"/>
    </row>
    <row r="492" customFormat="false" ht="15.75" hidden="true" customHeight="true" outlineLevel="0" collapsed="false">
      <c r="B492" s="234" t="str">
        <f aca="false">IF(OR(B491="",B491=Lists!$H$379),"",B491+1)</f>
        <v/>
      </c>
      <c r="C492" s="235" t="str">
        <f aca="false">IF(B492="","",IF(MOD(B491,Lists!$H$362)=0,C491+1,C491))</f>
        <v/>
      </c>
      <c r="D492" s="236" t="str">
        <f aca="false">IF(B492="","",IF(MOD(B491,Lists!$H$362)=0,1,D491+1))</f>
        <v/>
      </c>
      <c r="E492" s="236" t="str">
        <f aca="false">IF(B492="","",IF(MOD(B491,Lists!$H$354)=0,E491+1,E491))</f>
        <v/>
      </c>
      <c r="F492" s="236" t="str">
        <f aca="false">IF(B492="","",IF(MOD(B491,Lists!$H$355)=0,F491+1,F491))</f>
        <v/>
      </c>
      <c r="G492" s="236" t="str">
        <f aca="false">IF(B492="","",IF(MOD(B491,Lists!$H$356)=0,1,G491+1))</f>
        <v/>
      </c>
      <c r="H492" s="237" t="str">
        <f aca="false">IF(B492="","",IF(MOD(B491,Lists!$H$337)=0,H491+1,H491))</f>
        <v/>
      </c>
      <c r="I492" s="236" t="str">
        <f aca="false">IF(B492="","",IF(MOD(B491,Lists!$H$338)=0,I491+1,I491))</f>
        <v/>
      </c>
      <c r="J492" s="236" t="str">
        <f aca="false">IF(B492="","",IF(MOD(B491,Lists!$H$340)=0,1,IF(MOD(B491,Lists!$H$339)=0,J491+1,J491)))</f>
        <v/>
      </c>
      <c r="K492" s="237" t="str">
        <f aca="false">IF(B492="","",IF(MOD(B491,Lists!$H$341)=0,1,K491+1))</f>
        <v/>
      </c>
      <c r="L492" s="238"/>
      <c r="M492" s="246"/>
      <c r="N492" s="240"/>
      <c r="O492" s="240"/>
      <c r="P492" s="240"/>
      <c r="Q492" s="240"/>
      <c r="R492" s="240"/>
      <c r="S492" s="240"/>
      <c r="T492" s="240"/>
      <c r="U492" s="240"/>
      <c r="V492" s="240"/>
      <c r="W492" s="240"/>
      <c r="X492" s="240"/>
      <c r="Y492" s="240"/>
      <c r="Z492" s="240"/>
      <c r="AA492" s="240"/>
      <c r="AB492" s="241"/>
      <c r="AC492" s="228"/>
      <c r="AD492" s="229"/>
      <c r="AE492" s="245"/>
      <c r="AF492" s="245"/>
      <c r="AG492" s="245"/>
      <c r="AH492" s="245"/>
      <c r="AI492" s="245"/>
      <c r="AJ492" s="245"/>
      <c r="AK492" s="245"/>
      <c r="AL492" s="245"/>
      <c r="AM492" s="245"/>
      <c r="AN492" s="245"/>
      <c r="AO492" s="245"/>
      <c r="AP492" s="245"/>
      <c r="AQ492" s="245"/>
      <c r="AR492" s="245"/>
      <c r="AS492" s="189"/>
      <c r="AT492" s="230" t="str">
        <f aca="false">IF(B492="","",IF(MOD(B492,$BG$9)&gt;0,"","Set"))</f>
        <v/>
      </c>
      <c r="AU492" s="230" t="str">
        <f aca="true">IF(AT492="Set",SUM(OFFSET(L492,-(($BG$9)-1),0):L492),"")</f>
        <v/>
      </c>
      <c r="AV492" s="188"/>
    </row>
    <row r="493" customFormat="false" ht="15.75" hidden="true" customHeight="true" outlineLevel="0" collapsed="false">
      <c r="B493" s="234" t="str">
        <f aca="false">IF(OR(B492="",B492=Lists!$H$379),"",B492+1)</f>
        <v/>
      </c>
      <c r="C493" s="235" t="str">
        <f aca="false">IF(B493="","",IF(MOD(B492,Lists!$H$362)=0,C492+1,C492))</f>
        <v/>
      </c>
      <c r="D493" s="236" t="str">
        <f aca="false">IF(B493="","",IF(MOD(B492,Lists!$H$362)=0,1,D492+1))</f>
        <v/>
      </c>
      <c r="E493" s="236" t="str">
        <f aca="false">IF(B493="","",IF(MOD(B492,Lists!$H$354)=0,E492+1,E492))</f>
        <v/>
      </c>
      <c r="F493" s="236" t="str">
        <f aca="false">IF(B493="","",IF(MOD(B492,Lists!$H$355)=0,F492+1,F492))</f>
        <v/>
      </c>
      <c r="G493" s="236" t="str">
        <f aca="false">IF(B493="","",IF(MOD(B492,Lists!$H$356)=0,1,G492+1))</f>
        <v/>
      </c>
      <c r="H493" s="237" t="str">
        <f aca="false">IF(B493="","",IF(MOD(B492,Lists!$H$337)=0,H492+1,H492))</f>
        <v/>
      </c>
      <c r="I493" s="236" t="str">
        <f aca="false">IF(B493="","",IF(MOD(B492,Lists!$H$338)=0,I492+1,I492))</f>
        <v/>
      </c>
      <c r="J493" s="236" t="str">
        <f aca="false">IF(B493="","",IF(MOD(B492,Lists!$H$340)=0,1,IF(MOD(B492,Lists!$H$339)=0,J492+1,J492)))</f>
        <v/>
      </c>
      <c r="K493" s="237" t="str">
        <f aca="false">IF(B493="","",IF(MOD(B492,Lists!$H$341)=0,1,K492+1))</f>
        <v/>
      </c>
      <c r="L493" s="238"/>
      <c r="M493" s="246"/>
      <c r="N493" s="240"/>
      <c r="O493" s="240"/>
      <c r="P493" s="240"/>
      <c r="Q493" s="240"/>
      <c r="R493" s="240"/>
      <c r="S493" s="240"/>
      <c r="T493" s="240"/>
      <c r="U493" s="240"/>
      <c r="V493" s="240"/>
      <c r="W493" s="240"/>
      <c r="X493" s="240"/>
      <c r="Y493" s="240"/>
      <c r="Z493" s="240"/>
      <c r="AA493" s="240"/>
      <c r="AB493" s="241"/>
      <c r="AC493" s="228"/>
      <c r="AD493" s="229"/>
      <c r="AE493" s="245"/>
      <c r="AF493" s="245"/>
      <c r="AG493" s="245"/>
      <c r="AH493" s="245"/>
      <c r="AI493" s="245"/>
      <c r="AJ493" s="245"/>
      <c r="AK493" s="245"/>
      <c r="AL493" s="245"/>
      <c r="AM493" s="245"/>
      <c r="AN493" s="245"/>
      <c r="AO493" s="245"/>
      <c r="AP493" s="245"/>
      <c r="AQ493" s="245"/>
      <c r="AR493" s="245"/>
      <c r="AS493" s="189"/>
      <c r="AT493" s="230" t="str">
        <f aca="false">IF(B493="","",IF(MOD(B493,$BG$9)&gt;0,"","Set"))</f>
        <v/>
      </c>
      <c r="AU493" s="230" t="str">
        <f aca="true">IF(AT493="Set",SUM(OFFSET(L493,-(($BG$9)-1),0):L493),"")</f>
        <v/>
      </c>
      <c r="AV493" s="188"/>
    </row>
    <row r="494" customFormat="false" ht="15.75" hidden="true" customHeight="true" outlineLevel="0" collapsed="false">
      <c r="B494" s="234" t="str">
        <f aca="false">IF(OR(B493="",B493=Lists!$H$379),"",B493+1)</f>
        <v/>
      </c>
      <c r="C494" s="235" t="str">
        <f aca="false">IF(B494="","",IF(MOD(B493,Lists!$H$362)=0,C493+1,C493))</f>
        <v/>
      </c>
      <c r="D494" s="236" t="str">
        <f aca="false">IF(B494="","",IF(MOD(B493,Lists!$H$362)=0,1,D493+1))</f>
        <v/>
      </c>
      <c r="E494" s="236" t="str">
        <f aca="false">IF(B494="","",IF(MOD(B493,Lists!$H$354)=0,E493+1,E493))</f>
        <v/>
      </c>
      <c r="F494" s="236" t="str">
        <f aca="false">IF(B494="","",IF(MOD(B493,Lists!$H$355)=0,F493+1,F493))</f>
        <v/>
      </c>
      <c r="G494" s="236" t="str">
        <f aca="false">IF(B494="","",IF(MOD(B493,Lists!$H$356)=0,1,G493+1))</f>
        <v/>
      </c>
      <c r="H494" s="237" t="str">
        <f aca="false">IF(B494="","",IF(MOD(B493,Lists!$H$337)=0,H493+1,H493))</f>
        <v/>
      </c>
      <c r="I494" s="236" t="str">
        <f aca="false">IF(B494="","",IF(MOD(B493,Lists!$H$338)=0,I493+1,I493))</f>
        <v/>
      </c>
      <c r="J494" s="236" t="str">
        <f aca="false">IF(B494="","",IF(MOD(B493,Lists!$H$340)=0,1,IF(MOD(B493,Lists!$H$339)=0,J493+1,J493)))</f>
        <v/>
      </c>
      <c r="K494" s="237" t="str">
        <f aca="false">IF(B494="","",IF(MOD(B493,Lists!$H$341)=0,1,K493+1))</f>
        <v/>
      </c>
      <c r="L494" s="238"/>
      <c r="M494" s="246"/>
      <c r="N494" s="240"/>
      <c r="O494" s="240"/>
      <c r="P494" s="240"/>
      <c r="Q494" s="240"/>
      <c r="R494" s="240"/>
      <c r="S494" s="240"/>
      <c r="T494" s="240"/>
      <c r="U494" s="240"/>
      <c r="V494" s="240"/>
      <c r="W494" s="240"/>
      <c r="X494" s="240"/>
      <c r="Y494" s="240"/>
      <c r="Z494" s="240"/>
      <c r="AA494" s="240"/>
      <c r="AB494" s="241"/>
      <c r="AC494" s="228"/>
      <c r="AD494" s="229"/>
      <c r="AE494" s="245"/>
      <c r="AF494" s="245"/>
      <c r="AG494" s="245"/>
      <c r="AH494" s="245"/>
      <c r="AI494" s="245"/>
      <c r="AJ494" s="245"/>
      <c r="AK494" s="245"/>
      <c r="AL494" s="245"/>
      <c r="AM494" s="245"/>
      <c r="AN494" s="245"/>
      <c r="AO494" s="245"/>
      <c r="AP494" s="245"/>
      <c r="AQ494" s="245"/>
      <c r="AR494" s="245"/>
      <c r="AS494" s="189"/>
      <c r="AT494" s="230" t="str">
        <f aca="false">IF(B494="","",IF(MOD(B494,$BG$9)&gt;0,"","Set"))</f>
        <v/>
      </c>
      <c r="AU494" s="230" t="str">
        <f aca="true">IF(AT494="Set",SUM(OFFSET(L494,-(($BG$9)-1),0):L494),"")</f>
        <v/>
      </c>
      <c r="AV494" s="188"/>
    </row>
    <row r="495" customFormat="false" ht="15.75" hidden="true" customHeight="true" outlineLevel="0" collapsed="false">
      <c r="B495" s="234" t="str">
        <f aca="false">IF(OR(B494="",B494=Lists!$H$379),"",B494+1)</f>
        <v/>
      </c>
      <c r="C495" s="235" t="str">
        <f aca="false">IF(B495="","",IF(MOD(B494,Lists!$H$362)=0,C494+1,C494))</f>
        <v/>
      </c>
      <c r="D495" s="236" t="str">
        <f aca="false">IF(B495="","",IF(MOD(B494,Lists!$H$362)=0,1,D494+1))</f>
        <v/>
      </c>
      <c r="E495" s="236" t="str">
        <f aca="false">IF(B495="","",IF(MOD(B494,Lists!$H$354)=0,E494+1,E494))</f>
        <v/>
      </c>
      <c r="F495" s="236" t="str">
        <f aca="false">IF(B495="","",IF(MOD(B494,Lists!$H$355)=0,F494+1,F494))</f>
        <v/>
      </c>
      <c r="G495" s="236" t="str">
        <f aca="false">IF(B495="","",IF(MOD(B494,Lists!$H$356)=0,1,G494+1))</f>
        <v/>
      </c>
      <c r="H495" s="237" t="str">
        <f aca="false">IF(B495="","",IF(MOD(B494,Lists!$H$337)=0,H494+1,H494))</f>
        <v/>
      </c>
      <c r="I495" s="236" t="str">
        <f aca="false">IF(B495="","",IF(MOD(B494,Lists!$H$338)=0,I494+1,I494))</f>
        <v/>
      </c>
      <c r="J495" s="236" t="str">
        <f aca="false">IF(B495="","",IF(MOD(B494,Lists!$H$340)=0,1,IF(MOD(B494,Lists!$H$339)=0,J494+1,J494)))</f>
        <v/>
      </c>
      <c r="K495" s="237" t="str">
        <f aca="false">IF(B495="","",IF(MOD(B494,Lists!$H$341)=0,1,K494+1))</f>
        <v/>
      </c>
      <c r="L495" s="238"/>
      <c r="M495" s="246"/>
      <c r="N495" s="240"/>
      <c r="O495" s="240"/>
      <c r="P495" s="240"/>
      <c r="Q495" s="240"/>
      <c r="R495" s="240"/>
      <c r="S495" s="240"/>
      <c r="T495" s="240"/>
      <c r="U495" s="240"/>
      <c r="V495" s="240"/>
      <c r="W495" s="240"/>
      <c r="X495" s="240"/>
      <c r="Y495" s="240"/>
      <c r="Z495" s="240"/>
      <c r="AA495" s="240"/>
      <c r="AB495" s="241"/>
      <c r="AC495" s="228"/>
      <c r="AD495" s="229"/>
      <c r="AE495" s="245"/>
      <c r="AF495" s="245"/>
      <c r="AG495" s="245"/>
      <c r="AH495" s="245"/>
      <c r="AI495" s="245"/>
      <c r="AJ495" s="245"/>
      <c r="AK495" s="245"/>
      <c r="AL495" s="245"/>
      <c r="AM495" s="245"/>
      <c r="AN495" s="245"/>
      <c r="AO495" s="245"/>
      <c r="AP495" s="245"/>
      <c r="AQ495" s="245"/>
      <c r="AR495" s="245"/>
      <c r="AS495" s="189"/>
      <c r="AT495" s="230" t="str">
        <f aca="false">IF(B495="","",IF(MOD(B495,$BG$9)&gt;0,"","Set"))</f>
        <v/>
      </c>
      <c r="AU495" s="230" t="str">
        <f aca="true">IF(AT495="Set",SUM(OFFSET(L495,-(($BG$9)-1),0):L495),"")</f>
        <v/>
      </c>
      <c r="AV495" s="188"/>
    </row>
    <row r="496" customFormat="false" ht="15.75" hidden="true" customHeight="true" outlineLevel="0" collapsed="false">
      <c r="B496" s="234" t="str">
        <f aca="false">IF(OR(B495="",B495=Lists!$H$379),"",B495+1)</f>
        <v/>
      </c>
      <c r="C496" s="235" t="str">
        <f aca="false">IF(B496="","",IF(MOD(B495,Lists!$H$362)=0,C495+1,C495))</f>
        <v/>
      </c>
      <c r="D496" s="236" t="str">
        <f aca="false">IF(B496="","",IF(MOD(B495,Lists!$H$362)=0,1,D495+1))</f>
        <v/>
      </c>
      <c r="E496" s="236" t="str">
        <f aca="false">IF(B496="","",IF(MOD(B495,Lists!$H$354)=0,E495+1,E495))</f>
        <v/>
      </c>
      <c r="F496" s="236" t="str">
        <f aca="false">IF(B496="","",IF(MOD(B495,Lists!$H$355)=0,F495+1,F495))</f>
        <v/>
      </c>
      <c r="G496" s="236" t="str">
        <f aca="false">IF(B496="","",IF(MOD(B495,Lists!$H$356)=0,1,G495+1))</f>
        <v/>
      </c>
      <c r="H496" s="237" t="str">
        <f aca="false">IF(B496="","",IF(MOD(B495,Lists!$H$337)=0,H495+1,H495))</f>
        <v/>
      </c>
      <c r="I496" s="236" t="str">
        <f aca="false">IF(B496="","",IF(MOD(B495,Lists!$H$338)=0,I495+1,I495))</f>
        <v/>
      </c>
      <c r="J496" s="236" t="str">
        <f aca="false">IF(B496="","",IF(MOD(B495,Lists!$H$340)=0,1,IF(MOD(B495,Lists!$H$339)=0,J495+1,J495)))</f>
        <v/>
      </c>
      <c r="K496" s="237" t="str">
        <f aca="false">IF(B496="","",IF(MOD(B495,Lists!$H$341)=0,1,K495+1))</f>
        <v/>
      </c>
      <c r="L496" s="238"/>
      <c r="M496" s="246"/>
      <c r="N496" s="240"/>
      <c r="O496" s="240"/>
      <c r="P496" s="240"/>
      <c r="Q496" s="240"/>
      <c r="R496" s="240"/>
      <c r="S496" s="240"/>
      <c r="T496" s="240"/>
      <c r="U496" s="240"/>
      <c r="V496" s="240"/>
      <c r="W496" s="240"/>
      <c r="X496" s="240"/>
      <c r="Y496" s="240"/>
      <c r="Z496" s="240"/>
      <c r="AA496" s="240"/>
      <c r="AB496" s="241"/>
      <c r="AC496" s="228"/>
      <c r="AD496" s="229"/>
      <c r="AE496" s="245"/>
      <c r="AF496" s="245"/>
      <c r="AG496" s="245"/>
      <c r="AH496" s="245"/>
      <c r="AI496" s="245"/>
      <c r="AJ496" s="245"/>
      <c r="AK496" s="245"/>
      <c r="AL496" s="245"/>
      <c r="AM496" s="245"/>
      <c r="AN496" s="245"/>
      <c r="AO496" s="245"/>
      <c r="AP496" s="245"/>
      <c r="AQ496" s="245"/>
      <c r="AR496" s="245"/>
      <c r="AS496" s="189"/>
      <c r="AT496" s="230" t="str">
        <f aca="false">IF(B496="","",IF(MOD(B496,$BG$9)&gt;0,"","Set"))</f>
        <v/>
      </c>
      <c r="AU496" s="230" t="str">
        <f aca="true">IF(AT496="Set",SUM(OFFSET(L496,-(($BG$9)-1),0):L496),"")</f>
        <v/>
      </c>
      <c r="AV496" s="188"/>
    </row>
    <row r="497" customFormat="false" ht="15.75" hidden="true" customHeight="true" outlineLevel="0" collapsed="false">
      <c r="B497" s="234" t="str">
        <f aca="false">IF(OR(B496="",B496=Lists!$H$379),"",B496+1)</f>
        <v/>
      </c>
      <c r="C497" s="235" t="str">
        <f aca="false">IF(B497="","",IF(MOD(B496,Lists!$H$362)=0,C496+1,C496))</f>
        <v/>
      </c>
      <c r="D497" s="236" t="str">
        <f aca="false">IF(B497="","",IF(MOD(B496,Lists!$H$362)=0,1,D496+1))</f>
        <v/>
      </c>
      <c r="E497" s="236" t="str">
        <f aca="false">IF(B497="","",IF(MOD(B496,Lists!$H$354)=0,E496+1,E496))</f>
        <v/>
      </c>
      <c r="F497" s="236" t="str">
        <f aca="false">IF(B497="","",IF(MOD(B496,Lists!$H$355)=0,F496+1,F496))</f>
        <v/>
      </c>
      <c r="G497" s="236" t="str">
        <f aca="false">IF(B497="","",IF(MOD(B496,Lists!$H$356)=0,1,G496+1))</f>
        <v/>
      </c>
      <c r="H497" s="237" t="str">
        <f aca="false">IF(B497="","",IF(MOD(B496,Lists!$H$337)=0,H496+1,H496))</f>
        <v/>
      </c>
      <c r="I497" s="236" t="str">
        <f aca="false">IF(B497="","",IF(MOD(B496,Lists!$H$338)=0,I496+1,I496))</f>
        <v/>
      </c>
      <c r="J497" s="236" t="str">
        <f aca="false">IF(B497="","",IF(MOD(B496,Lists!$H$340)=0,1,IF(MOD(B496,Lists!$H$339)=0,J496+1,J496)))</f>
        <v/>
      </c>
      <c r="K497" s="237" t="str">
        <f aca="false">IF(B497="","",IF(MOD(B496,Lists!$H$341)=0,1,K496+1))</f>
        <v/>
      </c>
      <c r="L497" s="238"/>
      <c r="M497" s="246"/>
      <c r="N497" s="240"/>
      <c r="O497" s="240"/>
      <c r="P497" s="240"/>
      <c r="Q497" s="240"/>
      <c r="R497" s="240"/>
      <c r="S497" s="240"/>
      <c r="T497" s="240"/>
      <c r="U497" s="240"/>
      <c r="V497" s="240"/>
      <c r="W497" s="240"/>
      <c r="X497" s="240"/>
      <c r="Y497" s="240"/>
      <c r="Z497" s="240"/>
      <c r="AA497" s="240"/>
      <c r="AB497" s="241"/>
      <c r="AC497" s="228"/>
      <c r="AD497" s="229"/>
      <c r="AE497" s="245"/>
      <c r="AF497" s="245"/>
      <c r="AG497" s="245"/>
      <c r="AH497" s="245"/>
      <c r="AI497" s="245"/>
      <c r="AJ497" s="245"/>
      <c r="AK497" s="245"/>
      <c r="AL497" s="245"/>
      <c r="AM497" s="245"/>
      <c r="AN497" s="245"/>
      <c r="AO497" s="245"/>
      <c r="AP497" s="245"/>
      <c r="AQ497" s="245"/>
      <c r="AR497" s="245"/>
      <c r="AS497" s="189"/>
      <c r="AT497" s="230" t="str">
        <f aca="false">IF(B497="","",IF(MOD(B497,$BG$9)&gt;0,"","Set"))</f>
        <v/>
      </c>
      <c r="AU497" s="230" t="str">
        <f aca="true">IF(AT497="Set",SUM(OFFSET(L497,-(($BG$9)-1),0):L497),"")</f>
        <v/>
      </c>
      <c r="AV497" s="188"/>
    </row>
    <row r="498" customFormat="false" ht="15.75" hidden="true" customHeight="true" outlineLevel="0" collapsed="false">
      <c r="B498" s="234" t="str">
        <f aca="false">IF(OR(B497="",B497=Lists!$H$379),"",B497+1)</f>
        <v/>
      </c>
      <c r="C498" s="235" t="str">
        <f aca="false">IF(B498="","",IF(MOD(B497,Lists!$H$362)=0,C497+1,C497))</f>
        <v/>
      </c>
      <c r="D498" s="236" t="str">
        <f aca="false">IF(B498="","",IF(MOD(B497,Lists!$H$362)=0,1,D497+1))</f>
        <v/>
      </c>
      <c r="E498" s="236" t="str">
        <f aca="false">IF(B498="","",IF(MOD(B497,Lists!$H$354)=0,E497+1,E497))</f>
        <v/>
      </c>
      <c r="F498" s="236" t="str">
        <f aca="false">IF(B498="","",IF(MOD(B497,Lists!$H$355)=0,F497+1,F497))</f>
        <v/>
      </c>
      <c r="G498" s="236" t="str">
        <f aca="false">IF(B498="","",IF(MOD(B497,Lists!$H$356)=0,1,G497+1))</f>
        <v/>
      </c>
      <c r="H498" s="237" t="str">
        <f aca="false">IF(B498="","",IF(MOD(B497,Lists!$H$337)=0,H497+1,H497))</f>
        <v/>
      </c>
      <c r="I498" s="236" t="str">
        <f aca="false">IF(B498="","",IF(MOD(B497,Lists!$H$338)=0,I497+1,I497))</f>
        <v/>
      </c>
      <c r="J498" s="236" t="str">
        <f aca="false">IF(B498="","",IF(MOD(B497,Lists!$H$340)=0,1,IF(MOD(B497,Lists!$H$339)=0,J497+1,J497)))</f>
        <v/>
      </c>
      <c r="K498" s="237" t="str">
        <f aca="false">IF(B498="","",IF(MOD(B497,Lists!$H$341)=0,1,K497+1))</f>
        <v/>
      </c>
      <c r="L498" s="238"/>
      <c r="M498" s="246"/>
      <c r="N498" s="240"/>
      <c r="O498" s="240"/>
      <c r="P498" s="240"/>
      <c r="Q498" s="240"/>
      <c r="R498" s="240"/>
      <c r="S498" s="240"/>
      <c r="T498" s="240"/>
      <c r="U498" s="240"/>
      <c r="V498" s="240"/>
      <c r="W498" s="240"/>
      <c r="X498" s="240"/>
      <c r="Y498" s="240"/>
      <c r="Z498" s="240"/>
      <c r="AA498" s="240"/>
      <c r="AB498" s="241"/>
      <c r="AC498" s="228"/>
      <c r="AD498" s="229"/>
      <c r="AE498" s="245"/>
      <c r="AF498" s="245"/>
      <c r="AG498" s="245"/>
      <c r="AH498" s="245"/>
      <c r="AI498" s="245"/>
      <c r="AJ498" s="245"/>
      <c r="AK498" s="245"/>
      <c r="AL498" s="245"/>
      <c r="AM498" s="245"/>
      <c r="AN498" s="245"/>
      <c r="AO498" s="245"/>
      <c r="AP498" s="245"/>
      <c r="AQ498" s="245"/>
      <c r="AR498" s="245"/>
      <c r="AS498" s="189"/>
      <c r="AT498" s="230" t="str">
        <f aca="false">IF(B498="","",IF(MOD(B498,$BG$9)&gt;0,"","Set"))</f>
        <v/>
      </c>
      <c r="AU498" s="230" t="str">
        <f aca="true">IF(AT498="Set",SUM(OFFSET(L498,-(($BG$9)-1),0):L498),"")</f>
        <v/>
      </c>
      <c r="AV498" s="188"/>
    </row>
    <row r="499" customFormat="false" ht="15.75" hidden="true" customHeight="true" outlineLevel="0" collapsed="false">
      <c r="B499" s="234" t="str">
        <f aca="false">IF(OR(B498="",B498=Lists!$H$379),"",B498+1)</f>
        <v/>
      </c>
      <c r="C499" s="235" t="str">
        <f aca="false">IF(B499="","",IF(MOD(B498,Lists!$H$362)=0,C498+1,C498))</f>
        <v/>
      </c>
      <c r="D499" s="236" t="str">
        <f aca="false">IF(B499="","",IF(MOD(B498,Lists!$H$362)=0,1,D498+1))</f>
        <v/>
      </c>
      <c r="E499" s="236" t="str">
        <f aca="false">IF(B499="","",IF(MOD(B498,Lists!$H$354)=0,E498+1,E498))</f>
        <v/>
      </c>
      <c r="F499" s="236" t="str">
        <f aca="false">IF(B499="","",IF(MOD(B498,Lists!$H$355)=0,F498+1,F498))</f>
        <v/>
      </c>
      <c r="G499" s="236" t="str">
        <f aca="false">IF(B499="","",IF(MOD(B498,Lists!$H$356)=0,1,G498+1))</f>
        <v/>
      </c>
      <c r="H499" s="237" t="str">
        <f aca="false">IF(B499="","",IF(MOD(B498,Lists!$H$337)=0,H498+1,H498))</f>
        <v/>
      </c>
      <c r="I499" s="236" t="str">
        <f aca="false">IF(B499="","",IF(MOD(B498,Lists!$H$338)=0,I498+1,I498))</f>
        <v/>
      </c>
      <c r="J499" s="236" t="str">
        <f aca="false">IF(B499="","",IF(MOD(B498,Lists!$H$340)=0,1,IF(MOD(B498,Lists!$H$339)=0,J498+1,J498)))</f>
        <v/>
      </c>
      <c r="K499" s="237" t="str">
        <f aca="false">IF(B499="","",IF(MOD(B498,Lists!$H$341)=0,1,K498+1))</f>
        <v/>
      </c>
      <c r="L499" s="238"/>
      <c r="M499" s="246"/>
      <c r="N499" s="240"/>
      <c r="O499" s="240"/>
      <c r="P499" s="240"/>
      <c r="Q499" s="240"/>
      <c r="R499" s="240"/>
      <c r="S499" s="240"/>
      <c r="T499" s="240"/>
      <c r="U499" s="240"/>
      <c r="V499" s="240"/>
      <c r="W499" s="240"/>
      <c r="X499" s="240"/>
      <c r="Y499" s="240"/>
      <c r="Z499" s="240"/>
      <c r="AA499" s="240"/>
      <c r="AB499" s="241"/>
      <c r="AC499" s="228"/>
      <c r="AD499" s="229"/>
      <c r="AE499" s="245"/>
      <c r="AF499" s="245"/>
      <c r="AG499" s="245"/>
      <c r="AH499" s="245"/>
      <c r="AI499" s="245"/>
      <c r="AJ499" s="245"/>
      <c r="AK499" s="245"/>
      <c r="AL499" s="245"/>
      <c r="AM499" s="245"/>
      <c r="AN499" s="245"/>
      <c r="AO499" s="245"/>
      <c r="AP499" s="245"/>
      <c r="AQ499" s="245"/>
      <c r="AR499" s="245"/>
      <c r="AS499" s="189"/>
      <c r="AT499" s="230" t="str">
        <f aca="false">IF(B499="","",IF(MOD(B499,$BG$9)&gt;0,"","Set"))</f>
        <v/>
      </c>
      <c r="AU499" s="230" t="str">
        <f aca="true">IF(AT499="Set",SUM(OFFSET(L499,-(($BG$9)-1),0):L499),"")</f>
        <v/>
      </c>
      <c r="AV499" s="188"/>
    </row>
    <row r="500" customFormat="false" ht="15.75" hidden="true" customHeight="true" outlineLevel="0" collapsed="false">
      <c r="B500" s="234" t="str">
        <f aca="false">IF(OR(B499="",B499=Lists!$H$379),"",B499+1)</f>
        <v/>
      </c>
      <c r="C500" s="235" t="str">
        <f aca="false">IF(B500="","",IF(MOD(B499,Lists!$H$362)=0,C499+1,C499))</f>
        <v/>
      </c>
      <c r="D500" s="236" t="str">
        <f aca="false">IF(B500="","",IF(MOD(B499,Lists!$H$362)=0,1,D499+1))</f>
        <v/>
      </c>
      <c r="E500" s="236" t="str">
        <f aca="false">IF(B500="","",IF(MOD(B499,Lists!$H$354)=0,E499+1,E499))</f>
        <v/>
      </c>
      <c r="F500" s="236" t="str">
        <f aca="false">IF(B500="","",IF(MOD(B499,Lists!$H$355)=0,F499+1,F499))</f>
        <v/>
      </c>
      <c r="G500" s="236" t="str">
        <f aca="false">IF(B500="","",IF(MOD(B499,Lists!$H$356)=0,1,G499+1))</f>
        <v/>
      </c>
      <c r="H500" s="237" t="str">
        <f aca="false">IF(B500="","",IF(MOD(B499,Lists!$H$337)=0,H499+1,H499))</f>
        <v/>
      </c>
      <c r="I500" s="236" t="str">
        <f aca="false">IF(B500="","",IF(MOD(B499,Lists!$H$338)=0,I499+1,I499))</f>
        <v/>
      </c>
      <c r="J500" s="236" t="str">
        <f aca="false">IF(B500="","",IF(MOD(B499,Lists!$H$340)=0,1,IF(MOD(B499,Lists!$H$339)=0,J499+1,J499)))</f>
        <v/>
      </c>
      <c r="K500" s="237" t="str">
        <f aca="false">IF(B500="","",IF(MOD(B499,Lists!$H$341)=0,1,K499+1))</f>
        <v/>
      </c>
      <c r="L500" s="238"/>
      <c r="M500" s="246"/>
      <c r="N500" s="240"/>
      <c r="O500" s="240"/>
      <c r="P500" s="240"/>
      <c r="Q500" s="240"/>
      <c r="R500" s="240"/>
      <c r="S500" s="240"/>
      <c r="T500" s="240"/>
      <c r="U500" s="240"/>
      <c r="V500" s="240"/>
      <c r="W500" s="240"/>
      <c r="X500" s="240"/>
      <c r="Y500" s="240"/>
      <c r="Z500" s="240"/>
      <c r="AA500" s="240"/>
      <c r="AB500" s="241"/>
      <c r="AC500" s="228"/>
      <c r="AD500" s="229"/>
      <c r="AE500" s="245"/>
      <c r="AF500" s="245"/>
      <c r="AG500" s="245"/>
      <c r="AH500" s="245"/>
      <c r="AI500" s="245"/>
      <c r="AJ500" s="245"/>
      <c r="AK500" s="245"/>
      <c r="AL500" s="245"/>
      <c r="AM500" s="245"/>
      <c r="AN500" s="245"/>
      <c r="AO500" s="245"/>
      <c r="AP500" s="245"/>
      <c r="AQ500" s="245"/>
      <c r="AR500" s="245"/>
      <c r="AS500" s="189"/>
      <c r="AT500" s="230" t="str">
        <f aca="false">IF(B500="","",IF(MOD(B500,$BG$9)&gt;0,"","Set"))</f>
        <v/>
      </c>
      <c r="AU500" s="230" t="str">
        <f aca="true">IF(AT500="Set",SUM(OFFSET(L500,-(($BG$9)-1),0):L500),"")</f>
        <v/>
      </c>
      <c r="AV500" s="188"/>
    </row>
    <row r="501" customFormat="false" ht="15.75" hidden="true" customHeight="true" outlineLevel="0" collapsed="false">
      <c r="B501" s="234" t="str">
        <f aca="false">IF(OR(B500="",B500=Lists!$H$379),"",B500+1)</f>
        <v/>
      </c>
      <c r="C501" s="235" t="str">
        <f aca="false">IF(B501="","",IF(MOD(B500,Lists!$H$362)=0,C500+1,C500))</f>
        <v/>
      </c>
      <c r="D501" s="236" t="str">
        <f aca="false">IF(B501="","",IF(MOD(B500,Lists!$H$362)=0,1,D500+1))</f>
        <v/>
      </c>
      <c r="E501" s="236" t="str">
        <f aca="false">IF(B501="","",IF(MOD(B500,Lists!$H$354)=0,E500+1,E500))</f>
        <v/>
      </c>
      <c r="F501" s="236" t="str">
        <f aca="false">IF(B501="","",IF(MOD(B500,Lists!$H$355)=0,F500+1,F500))</f>
        <v/>
      </c>
      <c r="G501" s="236" t="str">
        <f aca="false">IF(B501="","",IF(MOD(B500,Lists!$H$356)=0,1,G500+1))</f>
        <v/>
      </c>
      <c r="H501" s="237" t="str">
        <f aca="false">IF(B501="","",IF(MOD(B500,Lists!$H$337)=0,H500+1,H500))</f>
        <v/>
      </c>
      <c r="I501" s="236" t="str">
        <f aca="false">IF(B501="","",IF(MOD(B500,Lists!$H$338)=0,I500+1,I500))</f>
        <v/>
      </c>
      <c r="J501" s="236" t="str">
        <f aca="false">IF(B501="","",IF(MOD(B500,Lists!$H$340)=0,1,IF(MOD(B500,Lists!$H$339)=0,J500+1,J500)))</f>
        <v/>
      </c>
      <c r="K501" s="237" t="str">
        <f aca="false">IF(B501="","",IF(MOD(B500,Lists!$H$341)=0,1,K500+1))</f>
        <v/>
      </c>
      <c r="L501" s="238"/>
      <c r="M501" s="246"/>
      <c r="N501" s="240"/>
      <c r="O501" s="240"/>
      <c r="P501" s="240"/>
      <c r="Q501" s="240"/>
      <c r="R501" s="240"/>
      <c r="S501" s="240"/>
      <c r="T501" s="240"/>
      <c r="U501" s="240"/>
      <c r="V501" s="240"/>
      <c r="W501" s="240"/>
      <c r="X501" s="240"/>
      <c r="Y501" s="240"/>
      <c r="Z501" s="240"/>
      <c r="AA501" s="240"/>
      <c r="AB501" s="241"/>
      <c r="AC501" s="228"/>
      <c r="AD501" s="229"/>
      <c r="AE501" s="245"/>
      <c r="AF501" s="245"/>
      <c r="AG501" s="245"/>
      <c r="AH501" s="245"/>
      <c r="AI501" s="245"/>
      <c r="AJ501" s="245"/>
      <c r="AK501" s="245"/>
      <c r="AL501" s="245"/>
      <c r="AM501" s="245"/>
      <c r="AN501" s="245"/>
      <c r="AO501" s="245"/>
      <c r="AP501" s="245"/>
      <c r="AQ501" s="245"/>
      <c r="AR501" s="245"/>
      <c r="AS501" s="189"/>
      <c r="AT501" s="230" t="str">
        <f aca="false">IF(B501="","",IF(MOD(B501,$BG$9)&gt;0,"","Set"))</f>
        <v/>
      </c>
      <c r="AU501" s="230" t="str">
        <f aca="true">IF(AT501="Set",SUM(OFFSET(L501,-(($BG$9)-1),0):L501),"")</f>
        <v/>
      </c>
      <c r="AV501" s="188"/>
    </row>
    <row r="502" customFormat="false" ht="15.75" hidden="true" customHeight="true" outlineLevel="0" collapsed="false">
      <c r="B502" s="234" t="str">
        <f aca="false">IF(OR(B501="",B501=Lists!$H$379),"",B501+1)</f>
        <v/>
      </c>
      <c r="C502" s="235" t="str">
        <f aca="false">IF(B502="","",IF(MOD(B501,Lists!$H$362)=0,C501+1,C501))</f>
        <v/>
      </c>
      <c r="D502" s="236" t="str">
        <f aca="false">IF(B502="","",IF(MOD(B501,Lists!$H$362)=0,1,D501+1))</f>
        <v/>
      </c>
      <c r="E502" s="236" t="str">
        <f aca="false">IF(B502="","",IF(MOD(B501,Lists!$H$354)=0,E501+1,E501))</f>
        <v/>
      </c>
      <c r="F502" s="236" t="str">
        <f aca="false">IF(B502="","",IF(MOD(B501,Lists!$H$355)=0,F501+1,F501))</f>
        <v/>
      </c>
      <c r="G502" s="236" t="str">
        <f aca="false">IF(B502="","",IF(MOD(B501,Lists!$H$356)=0,1,G501+1))</f>
        <v/>
      </c>
      <c r="H502" s="237" t="str">
        <f aca="false">IF(B502="","",IF(MOD(B501,Lists!$H$337)=0,H501+1,H501))</f>
        <v/>
      </c>
      <c r="I502" s="236" t="str">
        <f aca="false">IF(B502="","",IF(MOD(B501,Lists!$H$338)=0,I501+1,I501))</f>
        <v/>
      </c>
      <c r="J502" s="236" t="str">
        <f aca="false">IF(B502="","",IF(MOD(B501,Lists!$H$340)=0,1,IF(MOD(B501,Lists!$H$339)=0,J501+1,J501)))</f>
        <v/>
      </c>
      <c r="K502" s="237" t="str">
        <f aca="false">IF(B502="","",IF(MOD(B501,Lists!$H$341)=0,1,K501+1))</f>
        <v/>
      </c>
      <c r="L502" s="238"/>
      <c r="M502" s="246"/>
      <c r="N502" s="240"/>
      <c r="O502" s="240"/>
      <c r="P502" s="240"/>
      <c r="Q502" s="240"/>
      <c r="R502" s="240"/>
      <c r="S502" s="240"/>
      <c r="T502" s="240"/>
      <c r="U502" s="240"/>
      <c r="V502" s="240"/>
      <c r="W502" s="240"/>
      <c r="X502" s="240"/>
      <c r="Y502" s="240"/>
      <c r="Z502" s="240"/>
      <c r="AA502" s="240"/>
      <c r="AB502" s="241"/>
      <c r="AC502" s="228"/>
      <c r="AD502" s="229"/>
      <c r="AE502" s="245"/>
      <c r="AF502" s="245"/>
      <c r="AG502" s="245"/>
      <c r="AH502" s="245"/>
      <c r="AI502" s="245"/>
      <c r="AJ502" s="245"/>
      <c r="AK502" s="245"/>
      <c r="AL502" s="245"/>
      <c r="AM502" s="245"/>
      <c r="AN502" s="245"/>
      <c r="AO502" s="245"/>
      <c r="AP502" s="245"/>
      <c r="AQ502" s="245"/>
      <c r="AR502" s="245"/>
      <c r="AS502" s="189"/>
      <c r="AT502" s="230" t="str">
        <f aca="false">IF(B502="","",IF(MOD(B502,$BG$9)&gt;0,"","Set"))</f>
        <v/>
      </c>
      <c r="AU502" s="230" t="str">
        <f aca="true">IF(AT502="Set",SUM(OFFSET(L502,-(($BG$9)-1),0):L502),"")</f>
        <v/>
      </c>
      <c r="AV502" s="188"/>
    </row>
    <row r="503" customFormat="false" ht="15.75" hidden="true" customHeight="true" outlineLevel="0" collapsed="false">
      <c r="B503" s="234" t="str">
        <f aca="false">IF(OR(B502="",B502=Lists!$H$379),"",B502+1)</f>
        <v/>
      </c>
      <c r="C503" s="235" t="str">
        <f aca="false">IF(B503="","",IF(MOD(B502,Lists!$H$362)=0,C502+1,C502))</f>
        <v/>
      </c>
      <c r="D503" s="236" t="str">
        <f aca="false">IF(B503="","",IF(MOD(B502,Lists!$H$362)=0,1,D502+1))</f>
        <v/>
      </c>
      <c r="E503" s="236" t="str">
        <f aca="false">IF(B503="","",IF(MOD(B502,Lists!$H$354)=0,E502+1,E502))</f>
        <v/>
      </c>
      <c r="F503" s="236" t="str">
        <f aca="false">IF(B503="","",IF(MOD(B502,Lists!$H$355)=0,F502+1,F502))</f>
        <v/>
      </c>
      <c r="G503" s="236" t="str">
        <f aca="false">IF(B503="","",IF(MOD(B502,Lists!$H$356)=0,1,G502+1))</f>
        <v/>
      </c>
      <c r="H503" s="237" t="str">
        <f aca="false">IF(B503="","",IF(MOD(B502,Lists!$H$337)=0,H502+1,H502))</f>
        <v/>
      </c>
      <c r="I503" s="236" t="str">
        <f aca="false">IF(B503="","",IF(MOD(B502,Lists!$H$338)=0,I502+1,I502))</f>
        <v/>
      </c>
      <c r="J503" s="236" t="str">
        <f aca="false">IF(B503="","",IF(MOD(B502,Lists!$H$340)=0,1,IF(MOD(B502,Lists!$H$339)=0,J502+1,J502)))</f>
        <v/>
      </c>
      <c r="K503" s="237" t="str">
        <f aca="false">IF(B503="","",IF(MOD(B502,Lists!$H$341)=0,1,K502+1))</f>
        <v/>
      </c>
      <c r="L503" s="238"/>
      <c r="M503" s="246"/>
      <c r="N503" s="240"/>
      <c r="O503" s="240"/>
      <c r="P503" s="240"/>
      <c r="Q503" s="240"/>
      <c r="R503" s="240"/>
      <c r="S503" s="240"/>
      <c r="T503" s="240"/>
      <c r="U503" s="240"/>
      <c r="V503" s="240"/>
      <c r="W503" s="240"/>
      <c r="X503" s="240"/>
      <c r="Y503" s="240"/>
      <c r="Z503" s="240"/>
      <c r="AA503" s="240"/>
      <c r="AB503" s="241"/>
      <c r="AC503" s="228"/>
      <c r="AD503" s="229"/>
      <c r="AE503" s="245"/>
      <c r="AF503" s="245"/>
      <c r="AG503" s="245"/>
      <c r="AH503" s="245"/>
      <c r="AI503" s="245"/>
      <c r="AJ503" s="245"/>
      <c r="AK503" s="245"/>
      <c r="AL503" s="245"/>
      <c r="AM503" s="245"/>
      <c r="AN503" s="245"/>
      <c r="AO503" s="245"/>
      <c r="AP503" s="245"/>
      <c r="AQ503" s="245"/>
      <c r="AR503" s="245"/>
      <c r="AS503" s="189"/>
      <c r="AT503" s="230" t="str">
        <f aca="false">IF(B503="","",IF(MOD(B503,$BG$9)&gt;0,"","Set"))</f>
        <v/>
      </c>
      <c r="AU503" s="230" t="str">
        <f aca="true">IF(AT503="Set",SUM(OFFSET(L503,-(($BG$9)-1),0):L503),"")</f>
        <v/>
      </c>
      <c r="AV503" s="188"/>
    </row>
    <row r="504" customFormat="false" ht="15.75" hidden="true" customHeight="true" outlineLevel="0" collapsed="false">
      <c r="B504" s="234" t="str">
        <f aca="false">IF(OR(B503="",B503=Lists!$H$379),"",B503+1)</f>
        <v/>
      </c>
      <c r="C504" s="235" t="str">
        <f aca="false">IF(B504="","",IF(MOD(B503,Lists!$H$362)=0,C503+1,C503))</f>
        <v/>
      </c>
      <c r="D504" s="236" t="str">
        <f aca="false">IF(B504="","",IF(MOD(B503,Lists!$H$362)=0,1,D503+1))</f>
        <v/>
      </c>
      <c r="E504" s="236" t="str">
        <f aca="false">IF(B504="","",IF(MOD(B503,Lists!$H$354)=0,E503+1,E503))</f>
        <v/>
      </c>
      <c r="F504" s="236" t="str">
        <f aca="false">IF(B504="","",IF(MOD(B503,Lists!$H$355)=0,F503+1,F503))</f>
        <v/>
      </c>
      <c r="G504" s="236" t="str">
        <f aca="false">IF(B504="","",IF(MOD(B503,Lists!$H$356)=0,1,G503+1))</f>
        <v/>
      </c>
      <c r="H504" s="237" t="str">
        <f aca="false">IF(B504="","",IF(MOD(B503,Lists!$H$337)=0,H503+1,H503))</f>
        <v/>
      </c>
      <c r="I504" s="236" t="str">
        <f aca="false">IF(B504="","",IF(MOD(B503,Lists!$H$338)=0,I503+1,I503))</f>
        <v/>
      </c>
      <c r="J504" s="236" t="str">
        <f aca="false">IF(B504="","",IF(MOD(B503,Lists!$H$340)=0,1,IF(MOD(B503,Lists!$H$339)=0,J503+1,J503)))</f>
        <v/>
      </c>
      <c r="K504" s="237" t="str">
        <f aca="false">IF(B504="","",IF(MOD(B503,Lists!$H$341)=0,1,K503+1))</f>
        <v/>
      </c>
      <c r="L504" s="238"/>
      <c r="M504" s="246"/>
      <c r="N504" s="240"/>
      <c r="O504" s="240"/>
      <c r="P504" s="240"/>
      <c r="Q504" s="240"/>
      <c r="R504" s="240"/>
      <c r="S504" s="240"/>
      <c r="T504" s="240"/>
      <c r="U504" s="240"/>
      <c r="V504" s="240"/>
      <c r="W504" s="240"/>
      <c r="X504" s="240"/>
      <c r="Y504" s="240"/>
      <c r="Z504" s="240"/>
      <c r="AA504" s="240"/>
      <c r="AB504" s="241"/>
      <c r="AC504" s="228"/>
      <c r="AD504" s="229"/>
      <c r="AE504" s="245"/>
      <c r="AF504" s="245"/>
      <c r="AG504" s="245"/>
      <c r="AH504" s="245"/>
      <c r="AI504" s="245"/>
      <c r="AJ504" s="245"/>
      <c r="AK504" s="245"/>
      <c r="AL504" s="245"/>
      <c r="AM504" s="245"/>
      <c r="AN504" s="245"/>
      <c r="AO504" s="245"/>
      <c r="AP504" s="245"/>
      <c r="AQ504" s="245"/>
      <c r="AR504" s="245"/>
      <c r="AS504" s="189"/>
      <c r="AT504" s="230" t="str">
        <f aca="false">IF(B504="","",IF(MOD(B504,$BG$9)&gt;0,"","Set"))</f>
        <v/>
      </c>
      <c r="AU504" s="230" t="str">
        <f aca="true">IF(AT504="Set",SUM(OFFSET(L504,-(($BG$9)-1),0):L504),"")</f>
        <v/>
      </c>
      <c r="AV504" s="188"/>
    </row>
    <row r="505" customFormat="false" ht="15.75" hidden="true" customHeight="true" outlineLevel="0" collapsed="false">
      <c r="B505" s="234" t="str">
        <f aca="false">IF(OR(B504="",B504=Lists!$H$379),"",B504+1)</f>
        <v/>
      </c>
      <c r="C505" s="235" t="str">
        <f aca="false">IF(B505="","",IF(MOD(B504,Lists!$H$362)=0,C504+1,C504))</f>
        <v/>
      </c>
      <c r="D505" s="236" t="str">
        <f aca="false">IF(B505="","",IF(MOD(B504,Lists!$H$362)=0,1,D504+1))</f>
        <v/>
      </c>
      <c r="E505" s="236" t="str">
        <f aca="false">IF(B505="","",IF(MOD(B504,Lists!$H$354)=0,E504+1,E504))</f>
        <v/>
      </c>
      <c r="F505" s="236" t="str">
        <f aca="false">IF(B505="","",IF(MOD(B504,Lists!$H$355)=0,F504+1,F504))</f>
        <v/>
      </c>
      <c r="G505" s="236" t="str">
        <f aca="false">IF(B505="","",IF(MOD(B504,Lists!$H$356)=0,1,G504+1))</f>
        <v/>
      </c>
      <c r="H505" s="237" t="str">
        <f aca="false">IF(B505="","",IF(MOD(B504,Lists!$H$337)=0,H504+1,H504))</f>
        <v/>
      </c>
      <c r="I505" s="236" t="str">
        <f aca="false">IF(B505="","",IF(MOD(B504,Lists!$H$338)=0,I504+1,I504))</f>
        <v/>
      </c>
      <c r="J505" s="236" t="str">
        <f aca="false">IF(B505="","",IF(MOD(B504,Lists!$H$340)=0,1,IF(MOD(B504,Lists!$H$339)=0,J504+1,J504)))</f>
        <v/>
      </c>
      <c r="K505" s="237" t="str">
        <f aca="false">IF(B505="","",IF(MOD(B504,Lists!$H$341)=0,1,K504+1))</f>
        <v/>
      </c>
      <c r="L505" s="238"/>
      <c r="M505" s="246"/>
      <c r="N505" s="240"/>
      <c r="O505" s="240"/>
      <c r="P505" s="240"/>
      <c r="Q505" s="240"/>
      <c r="R505" s="240"/>
      <c r="S505" s="240"/>
      <c r="T505" s="240"/>
      <c r="U505" s="240"/>
      <c r="V505" s="240"/>
      <c r="W505" s="240"/>
      <c r="X505" s="240"/>
      <c r="Y505" s="240"/>
      <c r="Z505" s="240"/>
      <c r="AA505" s="240"/>
      <c r="AB505" s="241"/>
      <c r="AC505" s="228"/>
      <c r="AD505" s="229"/>
      <c r="AE505" s="245"/>
      <c r="AF505" s="245"/>
      <c r="AG505" s="245"/>
      <c r="AH505" s="245"/>
      <c r="AI505" s="245"/>
      <c r="AJ505" s="245"/>
      <c r="AK505" s="245"/>
      <c r="AL505" s="245"/>
      <c r="AM505" s="245"/>
      <c r="AN505" s="245"/>
      <c r="AO505" s="245"/>
      <c r="AP505" s="245"/>
      <c r="AQ505" s="245"/>
      <c r="AR505" s="245"/>
      <c r="AS505" s="189"/>
      <c r="AT505" s="230" t="str">
        <f aca="false">IF(B505="","",IF(MOD(B505,$BG$9)&gt;0,"","Set"))</f>
        <v/>
      </c>
      <c r="AU505" s="230" t="str">
        <f aca="true">IF(AT505="Set",SUM(OFFSET(L505,-(($BG$9)-1),0):L505),"")</f>
        <v/>
      </c>
      <c r="AV505" s="188"/>
    </row>
    <row r="506" customFormat="false" ht="15.75" hidden="true" customHeight="true" outlineLevel="0" collapsed="false">
      <c r="B506" s="234" t="str">
        <f aca="false">IF(OR(B505="",B505=Lists!$H$379),"",B505+1)</f>
        <v/>
      </c>
      <c r="C506" s="235" t="str">
        <f aca="false">IF(B506="","",IF(MOD(B505,Lists!$H$362)=0,C505+1,C505))</f>
        <v/>
      </c>
      <c r="D506" s="236" t="str">
        <f aca="false">IF(B506="","",IF(MOD(B505,Lists!$H$362)=0,1,D505+1))</f>
        <v/>
      </c>
      <c r="E506" s="236" t="str">
        <f aca="false">IF(B506="","",IF(MOD(B505,Lists!$H$354)=0,E505+1,E505))</f>
        <v/>
      </c>
      <c r="F506" s="236" t="str">
        <f aca="false">IF(B506="","",IF(MOD(B505,Lists!$H$355)=0,F505+1,F505))</f>
        <v/>
      </c>
      <c r="G506" s="236" t="str">
        <f aca="false">IF(B506="","",IF(MOD(B505,Lists!$H$356)=0,1,G505+1))</f>
        <v/>
      </c>
      <c r="H506" s="237" t="str">
        <f aca="false">IF(B506="","",IF(MOD(B505,Lists!$H$337)=0,H505+1,H505))</f>
        <v/>
      </c>
      <c r="I506" s="236" t="str">
        <f aca="false">IF(B506="","",IF(MOD(B505,Lists!$H$338)=0,I505+1,I505))</f>
        <v/>
      </c>
      <c r="J506" s="236" t="str">
        <f aca="false">IF(B506="","",IF(MOD(B505,Lists!$H$340)=0,1,IF(MOD(B505,Lists!$H$339)=0,J505+1,J505)))</f>
        <v/>
      </c>
      <c r="K506" s="237" t="str">
        <f aca="false">IF(B506="","",IF(MOD(B505,Lists!$H$341)=0,1,K505+1))</f>
        <v/>
      </c>
      <c r="L506" s="238"/>
      <c r="M506" s="246"/>
      <c r="N506" s="240"/>
      <c r="O506" s="240"/>
      <c r="P506" s="240"/>
      <c r="Q506" s="240"/>
      <c r="R506" s="240"/>
      <c r="S506" s="240"/>
      <c r="T506" s="240"/>
      <c r="U506" s="240"/>
      <c r="V506" s="240"/>
      <c r="W506" s="240"/>
      <c r="X506" s="240"/>
      <c r="Y506" s="240"/>
      <c r="Z506" s="240"/>
      <c r="AA506" s="240"/>
      <c r="AB506" s="241"/>
      <c r="AC506" s="228"/>
      <c r="AD506" s="229"/>
      <c r="AE506" s="245"/>
      <c r="AF506" s="245"/>
      <c r="AG506" s="245"/>
      <c r="AH506" s="245"/>
      <c r="AI506" s="245"/>
      <c r="AJ506" s="245"/>
      <c r="AK506" s="245"/>
      <c r="AL506" s="245"/>
      <c r="AM506" s="245"/>
      <c r="AN506" s="245"/>
      <c r="AO506" s="245"/>
      <c r="AP506" s="245"/>
      <c r="AQ506" s="245"/>
      <c r="AR506" s="245"/>
      <c r="AS506" s="189"/>
      <c r="AT506" s="230" t="str">
        <f aca="false">IF(B506="","",IF(MOD(B506,$BG$9)&gt;0,"","Set"))</f>
        <v/>
      </c>
      <c r="AU506" s="230" t="str">
        <f aca="true">IF(AT506="Set",SUM(OFFSET(L506,-(($BG$9)-1),0):L506),"")</f>
        <v/>
      </c>
      <c r="AV506" s="188"/>
    </row>
    <row r="507" customFormat="false" ht="15.75" hidden="true" customHeight="true" outlineLevel="0" collapsed="false">
      <c r="B507" s="234" t="str">
        <f aca="false">IF(OR(B506="",B506=Lists!$H$379),"",B506+1)</f>
        <v/>
      </c>
      <c r="C507" s="235" t="str">
        <f aca="false">IF(B507="","",IF(MOD(B506,Lists!$H$362)=0,C506+1,C506))</f>
        <v/>
      </c>
      <c r="D507" s="236" t="str">
        <f aca="false">IF(B507="","",IF(MOD(B506,Lists!$H$362)=0,1,D506+1))</f>
        <v/>
      </c>
      <c r="E507" s="236" t="str">
        <f aca="false">IF(B507="","",IF(MOD(B506,Lists!$H$354)=0,E506+1,E506))</f>
        <v/>
      </c>
      <c r="F507" s="236" t="str">
        <f aca="false">IF(B507="","",IF(MOD(B506,Lists!$H$355)=0,F506+1,F506))</f>
        <v/>
      </c>
      <c r="G507" s="236" t="str">
        <f aca="false">IF(B507="","",IF(MOD(B506,Lists!$H$356)=0,1,G506+1))</f>
        <v/>
      </c>
      <c r="H507" s="237" t="str">
        <f aca="false">IF(B507="","",IF(MOD(B506,Lists!$H$337)=0,H506+1,H506))</f>
        <v/>
      </c>
      <c r="I507" s="236" t="str">
        <f aca="false">IF(B507="","",IF(MOD(B506,Lists!$H$338)=0,I506+1,I506))</f>
        <v/>
      </c>
      <c r="J507" s="236" t="str">
        <f aca="false">IF(B507="","",IF(MOD(B506,Lists!$H$340)=0,1,IF(MOD(B506,Lists!$H$339)=0,J506+1,J506)))</f>
        <v/>
      </c>
      <c r="K507" s="237" t="str">
        <f aca="false">IF(B507="","",IF(MOD(B506,Lists!$H$341)=0,1,K506+1))</f>
        <v/>
      </c>
      <c r="L507" s="238"/>
      <c r="M507" s="246"/>
      <c r="N507" s="240"/>
      <c r="O507" s="240"/>
      <c r="P507" s="240"/>
      <c r="Q507" s="240"/>
      <c r="R507" s="240"/>
      <c r="S507" s="240"/>
      <c r="T507" s="240"/>
      <c r="U507" s="240"/>
      <c r="V507" s="240"/>
      <c r="W507" s="240"/>
      <c r="X507" s="240"/>
      <c r="Y507" s="240"/>
      <c r="Z507" s="240"/>
      <c r="AA507" s="240"/>
      <c r="AB507" s="241"/>
      <c r="AC507" s="228"/>
      <c r="AD507" s="229"/>
      <c r="AE507" s="245"/>
      <c r="AF507" s="245"/>
      <c r="AG507" s="245"/>
      <c r="AH507" s="245"/>
      <c r="AI507" s="245"/>
      <c r="AJ507" s="245"/>
      <c r="AK507" s="245"/>
      <c r="AL507" s="245"/>
      <c r="AM507" s="245"/>
      <c r="AN507" s="245"/>
      <c r="AO507" s="245"/>
      <c r="AP507" s="245"/>
      <c r="AQ507" s="245"/>
      <c r="AR507" s="245"/>
      <c r="AS507" s="189"/>
      <c r="AT507" s="230" t="str">
        <f aca="false">IF(B507="","",IF(MOD(B507,$BG$9)&gt;0,"","Set"))</f>
        <v/>
      </c>
      <c r="AU507" s="230" t="str">
        <f aca="true">IF(AT507="Set",SUM(OFFSET(L507,-(($BG$9)-1),0):L507),"")</f>
        <v/>
      </c>
      <c r="AV507" s="188"/>
    </row>
    <row r="508" customFormat="false" ht="15.75" hidden="true" customHeight="true" outlineLevel="0" collapsed="false">
      <c r="B508" s="234" t="str">
        <f aca="false">IF(OR(B507="",B507=Lists!$H$379),"",B507+1)</f>
        <v/>
      </c>
      <c r="C508" s="235" t="str">
        <f aca="false">IF(B508="","",IF(MOD(B507,Lists!$H$362)=0,C507+1,C507))</f>
        <v/>
      </c>
      <c r="D508" s="236" t="str">
        <f aca="false">IF(B508="","",IF(MOD(B507,Lists!$H$362)=0,1,D507+1))</f>
        <v/>
      </c>
      <c r="E508" s="236" t="str">
        <f aca="false">IF(B508="","",IF(MOD(B507,Lists!$H$354)=0,E507+1,E507))</f>
        <v/>
      </c>
      <c r="F508" s="236" t="str">
        <f aca="false">IF(B508="","",IF(MOD(B507,Lists!$H$355)=0,F507+1,F507))</f>
        <v/>
      </c>
      <c r="G508" s="236" t="str">
        <f aca="false">IF(B508="","",IF(MOD(B507,Lists!$H$356)=0,1,G507+1))</f>
        <v/>
      </c>
      <c r="H508" s="237" t="str">
        <f aca="false">IF(B508="","",IF(MOD(B507,Lists!$H$337)=0,H507+1,H507))</f>
        <v/>
      </c>
      <c r="I508" s="236" t="str">
        <f aca="false">IF(B508="","",IF(MOD(B507,Lists!$H$338)=0,I507+1,I507))</f>
        <v/>
      </c>
      <c r="J508" s="236" t="str">
        <f aca="false">IF(B508="","",IF(MOD(B507,Lists!$H$340)=0,1,IF(MOD(B507,Lists!$H$339)=0,J507+1,J507)))</f>
        <v/>
      </c>
      <c r="K508" s="237" t="str">
        <f aca="false">IF(B508="","",IF(MOD(B507,Lists!$H$341)=0,1,K507+1))</f>
        <v/>
      </c>
      <c r="L508" s="238"/>
      <c r="M508" s="246"/>
      <c r="N508" s="240"/>
      <c r="O508" s="240"/>
      <c r="P508" s="240"/>
      <c r="Q508" s="240"/>
      <c r="R508" s="240"/>
      <c r="S508" s="240"/>
      <c r="T508" s="240"/>
      <c r="U508" s="240"/>
      <c r="V508" s="240"/>
      <c r="W508" s="240"/>
      <c r="X508" s="240"/>
      <c r="Y508" s="240"/>
      <c r="Z508" s="240"/>
      <c r="AA508" s="240"/>
      <c r="AB508" s="241"/>
      <c r="AC508" s="228"/>
      <c r="AD508" s="229"/>
      <c r="AE508" s="245"/>
      <c r="AF508" s="245"/>
      <c r="AG508" s="245"/>
      <c r="AH508" s="245"/>
      <c r="AI508" s="245"/>
      <c r="AJ508" s="245"/>
      <c r="AK508" s="245"/>
      <c r="AL508" s="245"/>
      <c r="AM508" s="245"/>
      <c r="AN508" s="245"/>
      <c r="AO508" s="245"/>
      <c r="AP508" s="245"/>
      <c r="AQ508" s="245"/>
      <c r="AR508" s="245"/>
      <c r="AS508" s="189"/>
      <c r="AT508" s="230" t="str">
        <f aca="false">IF(B508="","",IF(MOD(B508,$BG$9)&gt;0,"","Set"))</f>
        <v/>
      </c>
      <c r="AU508" s="230" t="str">
        <f aca="true">IF(AT508="Set",SUM(OFFSET(L508,-(($BG$9)-1),0):L508),"")</f>
        <v/>
      </c>
      <c r="AV508" s="188"/>
    </row>
    <row r="509" customFormat="false" ht="15.75" hidden="true" customHeight="true" outlineLevel="0" collapsed="false">
      <c r="B509" s="234" t="str">
        <f aca="false">IF(OR(B508="",B508=Lists!$H$379),"",B508+1)</f>
        <v/>
      </c>
      <c r="C509" s="235" t="str">
        <f aca="false">IF(B509="","",IF(MOD(B508,Lists!$H$362)=0,C508+1,C508))</f>
        <v/>
      </c>
      <c r="D509" s="236" t="str">
        <f aca="false">IF(B509="","",IF(MOD(B508,Lists!$H$362)=0,1,D508+1))</f>
        <v/>
      </c>
      <c r="E509" s="236" t="str">
        <f aca="false">IF(B509="","",IF(MOD(B508,Lists!$H$354)=0,E508+1,E508))</f>
        <v/>
      </c>
      <c r="F509" s="236" t="str">
        <f aca="false">IF(B509="","",IF(MOD(B508,Lists!$H$355)=0,F508+1,F508))</f>
        <v/>
      </c>
      <c r="G509" s="236" t="str">
        <f aca="false">IF(B509="","",IF(MOD(B508,Lists!$H$356)=0,1,G508+1))</f>
        <v/>
      </c>
      <c r="H509" s="237" t="str">
        <f aca="false">IF(B509="","",IF(MOD(B508,Lists!$H$337)=0,H508+1,H508))</f>
        <v/>
      </c>
      <c r="I509" s="236" t="str">
        <f aca="false">IF(B509="","",IF(MOD(B508,Lists!$H$338)=0,I508+1,I508))</f>
        <v/>
      </c>
      <c r="J509" s="236" t="str">
        <f aca="false">IF(B509="","",IF(MOD(B508,Lists!$H$340)=0,1,IF(MOD(B508,Lists!$H$339)=0,J508+1,J508)))</f>
        <v/>
      </c>
      <c r="K509" s="237" t="str">
        <f aca="false">IF(B509="","",IF(MOD(B508,Lists!$H$341)=0,1,K508+1))</f>
        <v/>
      </c>
      <c r="L509" s="238"/>
      <c r="M509" s="246"/>
      <c r="N509" s="240"/>
      <c r="O509" s="240"/>
      <c r="P509" s="240"/>
      <c r="Q509" s="240"/>
      <c r="R509" s="240"/>
      <c r="S509" s="240"/>
      <c r="T509" s="240"/>
      <c r="U509" s="240"/>
      <c r="V509" s="240"/>
      <c r="W509" s="240"/>
      <c r="X509" s="240"/>
      <c r="Y509" s="240"/>
      <c r="Z509" s="240"/>
      <c r="AA509" s="240"/>
      <c r="AB509" s="241"/>
      <c r="AC509" s="228"/>
      <c r="AD509" s="229"/>
      <c r="AE509" s="245"/>
      <c r="AF509" s="245"/>
      <c r="AG509" s="245"/>
      <c r="AH509" s="245"/>
      <c r="AI509" s="245"/>
      <c r="AJ509" s="245"/>
      <c r="AK509" s="245"/>
      <c r="AL509" s="245"/>
      <c r="AM509" s="245"/>
      <c r="AN509" s="245"/>
      <c r="AO509" s="245"/>
      <c r="AP509" s="245"/>
      <c r="AQ509" s="245"/>
      <c r="AR509" s="245"/>
      <c r="AS509" s="189"/>
      <c r="AT509" s="230" t="str">
        <f aca="false">IF(B509="","",IF(MOD(B509,$BG$9)&gt;0,"","Set"))</f>
        <v/>
      </c>
      <c r="AU509" s="230" t="str">
        <f aca="true">IF(AT509="Set",SUM(OFFSET(L509,-(($BG$9)-1),0):L509),"")</f>
        <v/>
      </c>
      <c r="AV509" s="188"/>
    </row>
    <row r="510" customFormat="false" ht="15.75" hidden="true" customHeight="true" outlineLevel="0" collapsed="false">
      <c r="B510" s="234" t="str">
        <f aca="false">IF(OR(B509="",B509=Lists!$H$379),"",B509+1)</f>
        <v/>
      </c>
      <c r="C510" s="235" t="str">
        <f aca="false">IF(B510="","",IF(MOD(B509,Lists!$H$362)=0,C509+1,C509))</f>
        <v/>
      </c>
      <c r="D510" s="236" t="str">
        <f aca="false">IF(B510="","",IF(MOD(B509,Lists!$H$362)=0,1,D509+1))</f>
        <v/>
      </c>
      <c r="E510" s="236" t="str">
        <f aca="false">IF(B510="","",IF(MOD(B509,Lists!$H$354)=0,E509+1,E509))</f>
        <v/>
      </c>
      <c r="F510" s="236" t="str">
        <f aca="false">IF(B510="","",IF(MOD(B509,Lists!$H$355)=0,F509+1,F509))</f>
        <v/>
      </c>
      <c r="G510" s="236" t="str">
        <f aca="false">IF(B510="","",IF(MOD(B509,Lists!$H$356)=0,1,G509+1))</f>
        <v/>
      </c>
      <c r="H510" s="237" t="str">
        <f aca="false">IF(B510="","",IF(MOD(B509,Lists!$H$337)=0,H509+1,H509))</f>
        <v/>
      </c>
      <c r="I510" s="236" t="str">
        <f aca="false">IF(B510="","",IF(MOD(B509,Lists!$H$338)=0,I509+1,I509))</f>
        <v/>
      </c>
      <c r="J510" s="236" t="str">
        <f aca="false">IF(B510="","",IF(MOD(B509,Lists!$H$340)=0,1,IF(MOD(B509,Lists!$H$339)=0,J509+1,J509)))</f>
        <v/>
      </c>
      <c r="K510" s="237" t="str">
        <f aca="false">IF(B510="","",IF(MOD(B509,Lists!$H$341)=0,1,K509+1))</f>
        <v/>
      </c>
      <c r="L510" s="238"/>
      <c r="M510" s="246"/>
      <c r="N510" s="240"/>
      <c r="O510" s="240"/>
      <c r="P510" s="240"/>
      <c r="Q510" s="240"/>
      <c r="R510" s="240"/>
      <c r="S510" s="240"/>
      <c r="T510" s="240"/>
      <c r="U510" s="240"/>
      <c r="V510" s="240"/>
      <c r="W510" s="240"/>
      <c r="X510" s="240"/>
      <c r="Y510" s="240"/>
      <c r="Z510" s="240"/>
      <c r="AA510" s="240"/>
      <c r="AB510" s="241"/>
      <c r="AC510" s="228"/>
      <c r="AD510" s="229"/>
      <c r="AE510" s="245"/>
      <c r="AF510" s="245"/>
      <c r="AG510" s="245"/>
      <c r="AH510" s="245"/>
      <c r="AI510" s="245"/>
      <c r="AJ510" s="245"/>
      <c r="AK510" s="245"/>
      <c r="AL510" s="245"/>
      <c r="AM510" s="245"/>
      <c r="AN510" s="245"/>
      <c r="AO510" s="245"/>
      <c r="AP510" s="245"/>
      <c r="AQ510" s="245"/>
      <c r="AR510" s="245"/>
      <c r="AS510" s="189"/>
      <c r="AT510" s="230" t="str">
        <f aca="false">IF(B510="","",IF(MOD(B510,$BG$9)&gt;0,"","Set"))</f>
        <v/>
      </c>
      <c r="AU510" s="230" t="str">
        <f aca="true">IF(AT510="Set",SUM(OFFSET(L510,-(($BG$9)-1),0):L510),"")</f>
        <v/>
      </c>
      <c r="AV510" s="188"/>
    </row>
    <row r="511" customFormat="false" ht="15.75" hidden="true" customHeight="true" outlineLevel="0" collapsed="false">
      <c r="B511" s="234" t="str">
        <f aca="false">IF(OR(B510="",B510=Lists!$H$379),"",B510+1)</f>
        <v/>
      </c>
      <c r="C511" s="235" t="str">
        <f aca="false">IF(B511="","",IF(MOD(B510,Lists!$H$362)=0,C510+1,C510))</f>
        <v/>
      </c>
      <c r="D511" s="236" t="str">
        <f aca="false">IF(B511="","",IF(MOD(B510,Lists!$H$362)=0,1,D510+1))</f>
        <v/>
      </c>
      <c r="E511" s="236" t="str">
        <f aca="false">IF(B511="","",IF(MOD(B510,Lists!$H$354)=0,E510+1,E510))</f>
        <v/>
      </c>
      <c r="F511" s="236" t="str">
        <f aca="false">IF(B511="","",IF(MOD(B510,Lists!$H$355)=0,F510+1,F510))</f>
        <v/>
      </c>
      <c r="G511" s="236" t="str">
        <f aca="false">IF(B511="","",IF(MOD(B510,Lists!$H$356)=0,1,G510+1))</f>
        <v/>
      </c>
      <c r="H511" s="237" t="str">
        <f aca="false">IF(B511="","",IF(MOD(B510,Lists!$H$337)=0,H510+1,H510))</f>
        <v/>
      </c>
      <c r="I511" s="236" t="str">
        <f aca="false">IF(B511="","",IF(MOD(B510,Lists!$H$338)=0,I510+1,I510))</f>
        <v/>
      </c>
      <c r="J511" s="236" t="str">
        <f aca="false">IF(B511="","",IF(MOD(B510,Lists!$H$340)=0,1,IF(MOD(B510,Lists!$H$339)=0,J510+1,J510)))</f>
        <v/>
      </c>
      <c r="K511" s="237" t="str">
        <f aca="false">IF(B511="","",IF(MOD(B510,Lists!$H$341)=0,1,K510+1))</f>
        <v/>
      </c>
      <c r="L511" s="238"/>
      <c r="M511" s="246"/>
      <c r="N511" s="240"/>
      <c r="O511" s="240"/>
      <c r="P511" s="240"/>
      <c r="Q511" s="240"/>
      <c r="R511" s="240"/>
      <c r="S511" s="240"/>
      <c r="T511" s="240"/>
      <c r="U511" s="240"/>
      <c r="V511" s="240"/>
      <c r="W511" s="240"/>
      <c r="X511" s="240"/>
      <c r="Y511" s="240"/>
      <c r="Z511" s="240"/>
      <c r="AA511" s="240"/>
      <c r="AB511" s="241"/>
      <c r="AC511" s="228"/>
      <c r="AD511" s="229"/>
      <c r="AE511" s="245"/>
      <c r="AF511" s="245"/>
      <c r="AG511" s="245"/>
      <c r="AH511" s="245"/>
      <c r="AI511" s="245"/>
      <c r="AJ511" s="245"/>
      <c r="AK511" s="245"/>
      <c r="AL511" s="245"/>
      <c r="AM511" s="245"/>
      <c r="AN511" s="245"/>
      <c r="AO511" s="245"/>
      <c r="AP511" s="245"/>
      <c r="AQ511" s="245"/>
      <c r="AR511" s="245"/>
      <c r="AS511" s="189"/>
      <c r="AT511" s="230" t="str">
        <f aca="false">IF(B511="","",IF(MOD(B511,$BG$9)&gt;0,"","Set"))</f>
        <v/>
      </c>
      <c r="AU511" s="230" t="str">
        <f aca="true">IF(AT511="Set",SUM(OFFSET(L511,-(($BG$9)-1),0):L511),"")</f>
        <v/>
      </c>
      <c r="AV511" s="188"/>
    </row>
    <row r="512" customFormat="false" ht="15.75" hidden="true" customHeight="true" outlineLevel="0" collapsed="false">
      <c r="B512" s="234" t="str">
        <f aca="false">IF(OR(B511="",B511=Lists!$H$379),"",B511+1)</f>
        <v/>
      </c>
      <c r="C512" s="235" t="str">
        <f aca="false">IF(B512="","",IF(MOD(B511,Lists!$H$362)=0,C511+1,C511))</f>
        <v/>
      </c>
      <c r="D512" s="236" t="str">
        <f aca="false">IF(B512="","",IF(MOD(B511,Lists!$H$362)=0,1,D511+1))</f>
        <v/>
      </c>
      <c r="E512" s="236" t="str">
        <f aca="false">IF(B512="","",IF(MOD(B511,Lists!$H$354)=0,E511+1,E511))</f>
        <v/>
      </c>
      <c r="F512" s="236" t="str">
        <f aca="false">IF(B512="","",IF(MOD(B511,Lists!$H$355)=0,F511+1,F511))</f>
        <v/>
      </c>
      <c r="G512" s="236" t="str">
        <f aca="false">IF(B512="","",IF(MOD(B511,Lists!$H$356)=0,1,G511+1))</f>
        <v/>
      </c>
      <c r="H512" s="237" t="str">
        <f aca="false">IF(B512="","",IF(MOD(B511,Lists!$H$337)=0,H511+1,H511))</f>
        <v/>
      </c>
      <c r="I512" s="236" t="str">
        <f aca="false">IF(B512="","",IF(MOD(B511,Lists!$H$338)=0,I511+1,I511))</f>
        <v/>
      </c>
      <c r="J512" s="236" t="str">
        <f aca="false">IF(B512="","",IF(MOD(B511,Lists!$H$340)=0,1,IF(MOD(B511,Lists!$H$339)=0,J511+1,J511)))</f>
        <v/>
      </c>
      <c r="K512" s="237" t="str">
        <f aca="false">IF(B512="","",IF(MOD(B511,Lists!$H$341)=0,1,K511+1))</f>
        <v/>
      </c>
      <c r="L512" s="238"/>
      <c r="M512" s="246"/>
      <c r="N512" s="240"/>
      <c r="O512" s="240"/>
      <c r="P512" s="240"/>
      <c r="Q512" s="240"/>
      <c r="R512" s="240"/>
      <c r="S512" s="240"/>
      <c r="T512" s="240"/>
      <c r="U512" s="240"/>
      <c r="V512" s="240"/>
      <c r="W512" s="240"/>
      <c r="X512" s="240"/>
      <c r="Y512" s="240"/>
      <c r="Z512" s="240"/>
      <c r="AA512" s="240"/>
      <c r="AB512" s="241"/>
      <c r="AC512" s="228"/>
      <c r="AD512" s="229"/>
      <c r="AE512" s="245"/>
      <c r="AF512" s="245"/>
      <c r="AG512" s="245"/>
      <c r="AH512" s="245"/>
      <c r="AI512" s="245"/>
      <c r="AJ512" s="245"/>
      <c r="AK512" s="245"/>
      <c r="AL512" s="245"/>
      <c r="AM512" s="245"/>
      <c r="AN512" s="245"/>
      <c r="AO512" s="245"/>
      <c r="AP512" s="245"/>
      <c r="AQ512" s="245"/>
      <c r="AR512" s="245"/>
      <c r="AS512" s="189"/>
      <c r="AT512" s="230" t="str">
        <f aca="false">IF(B512="","",IF(MOD(B512,$BG$9)&gt;0,"","Set"))</f>
        <v/>
      </c>
      <c r="AU512" s="230" t="str">
        <f aca="true">IF(AT512="Set",SUM(OFFSET(L512,-(($BG$9)-1),0):L512),"")</f>
        <v/>
      </c>
      <c r="AV512" s="188"/>
    </row>
    <row r="513" customFormat="false" ht="15.75" hidden="true" customHeight="true" outlineLevel="0" collapsed="false">
      <c r="B513" s="234" t="str">
        <f aca="false">IF(OR(B512="",B512=Lists!$H$379),"",B512+1)</f>
        <v/>
      </c>
      <c r="C513" s="235" t="str">
        <f aca="false">IF(B513="","",IF(MOD(B512,Lists!$H$362)=0,C512+1,C512))</f>
        <v/>
      </c>
      <c r="D513" s="236" t="str">
        <f aca="false">IF(B513="","",IF(MOD(B512,Lists!$H$362)=0,1,D512+1))</f>
        <v/>
      </c>
      <c r="E513" s="236" t="str">
        <f aca="false">IF(B513="","",IF(MOD(B512,Lists!$H$354)=0,E512+1,E512))</f>
        <v/>
      </c>
      <c r="F513" s="236" t="str">
        <f aca="false">IF(B513="","",IF(MOD(B512,Lists!$H$355)=0,F512+1,F512))</f>
        <v/>
      </c>
      <c r="G513" s="236" t="str">
        <f aca="false">IF(B513="","",IF(MOD(B512,Lists!$H$356)=0,1,G512+1))</f>
        <v/>
      </c>
      <c r="H513" s="237" t="str">
        <f aca="false">IF(B513="","",IF(MOD(B512,Lists!$H$337)=0,H512+1,H512))</f>
        <v/>
      </c>
      <c r="I513" s="236" t="str">
        <f aca="false">IF(B513="","",IF(MOD(B512,Lists!$H$338)=0,I512+1,I512))</f>
        <v/>
      </c>
      <c r="J513" s="236" t="str">
        <f aca="false">IF(B513="","",IF(MOD(B512,Lists!$H$340)=0,1,IF(MOD(B512,Lists!$H$339)=0,J512+1,J512)))</f>
        <v/>
      </c>
      <c r="K513" s="237" t="str">
        <f aca="false">IF(B513="","",IF(MOD(B512,Lists!$H$341)=0,1,K512+1))</f>
        <v/>
      </c>
      <c r="L513" s="238"/>
      <c r="M513" s="246"/>
      <c r="N513" s="240"/>
      <c r="O513" s="240"/>
      <c r="P513" s="240"/>
      <c r="Q513" s="240"/>
      <c r="R513" s="240"/>
      <c r="S513" s="240"/>
      <c r="T513" s="240"/>
      <c r="U513" s="240"/>
      <c r="V513" s="240"/>
      <c r="W513" s="240"/>
      <c r="X513" s="240"/>
      <c r="Y513" s="240"/>
      <c r="Z513" s="240"/>
      <c r="AA513" s="240"/>
      <c r="AB513" s="241"/>
      <c r="AC513" s="228"/>
      <c r="AD513" s="229"/>
      <c r="AE513" s="245"/>
      <c r="AF513" s="245"/>
      <c r="AG513" s="245"/>
      <c r="AH513" s="245"/>
      <c r="AI513" s="245"/>
      <c r="AJ513" s="245"/>
      <c r="AK513" s="245"/>
      <c r="AL513" s="245"/>
      <c r="AM513" s="245"/>
      <c r="AN513" s="245"/>
      <c r="AO513" s="245"/>
      <c r="AP513" s="245"/>
      <c r="AQ513" s="245"/>
      <c r="AR513" s="245"/>
      <c r="AS513" s="189"/>
      <c r="AT513" s="230" t="str">
        <f aca="false">IF(B513="","",IF(MOD(B513,$BG$9)&gt;0,"","Set"))</f>
        <v/>
      </c>
      <c r="AU513" s="230" t="str">
        <f aca="true">IF(AT513="Set",SUM(OFFSET(L513,-(($BG$9)-1),0):L513),"")</f>
        <v/>
      </c>
      <c r="AV513" s="188"/>
    </row>
    <row r="514" customFormat="false" ht="15.75" hidden="true" customHeight="true" outlineLevel="0" collapsed="false">
      <c r="B514" s="234" t="str">
        <f aca="false">IF(OR(B513="",B513=Lists!$H$379),"",B513+1)</f>
        <v/>
      </c>
      <c r="C514" s="235" t="str">
        <f aca="false">IF(B514="","",IF(MOD(B513,Lists!$H$362)=0,C513+1,C513))</f>
        <v/>
      </c>
      <c r="D514" s="236" t="str">
        <f aca="false">IF(B514="","",IF(MOD(B513,Lists!$H$362)=0,1,D513+1))</f>
        <v/>
      </c>
      <c r="E514" s="236" t="str">
        <f aca="false">IF(B514="","",IF(MOD(B513,Lists!$H$354)=0,E513+1,E513))</f>
        <v/>
      </c>
      <c r="F514" s="236" t="str">
        <f aca="false">IF(B514="","",IF(MOD(B513,Lists!$H$355)=0,F513+1,F513))</f>
        <v/>
      </c>
      <c r="G514" s="236" t="str">
        <f aca="false">IF(B514="","",IF(MOD(B513,Lists!$H$356)=0,1,G513+1))</f>
        <v/>
      </c>
      <c r="H514" s="237" t="str">
        <f aca="false">IF(B514="","",IF(MOD(B513,Lists!$H$337)=0,H513+1,H513))</f>
        <v/>
      </c>
      <c r="I514" s="236" t="str">
        <f aca="false">IF(B514="","",IF(MOD(B513,Lists!$H$338)=0,I513+1,I513))</f>
        <v/>
      </c>
      <c r="J514" s="236" t="str">
        <f aca="false">IF(B514="","",IF(MOD(B513,Lists!$H$340)=0,1,IF(MOD(B513,Lists!$H$339)=0,J513+1,J513)))</f>
        <v/>
      </c>
      <c r="K514" s="237" t="str">
        <f aca="false">IF(B514="","",IF(MOD(B513,Lists!$H$341)=0,1,K513+1))</f>
        <v/>
      </c>
      <c r="L514" s="238"/>
      <c r="M514" s="246"/>
      <c r="N514" s="240"/>
      <c r="O514" s="240"/>
      <c r="P514" s="240"/>
      <c r="Q514" s="240"/>
      <c r="R514" s="240"/>
      <c r="S514" s="240"/>
      <c r="T514" s="240"/>
      <c r="U514" s="240"/>
      <c r="V514" s="240"/>
      <c r="W514" s="240"/>
      <c r="X514" s="240"/>
      <c r="Y514" s="240"/>
      <c r="Z514" s="240"/>
      <c r="AA514" s="240"/>
      <c r="AB514" s="241"/>
      <c r="AC514" s="228"/>
      <c r="AD514" s="229"/>
      <c r="AE514" s="245"/>
      <c r="AF514" s="245"/>
      <c r="AG514" s="245"/>
      <c r="AH514" s="245"/>
      <c r="AI514" s="245"/>
      <c r="AJ514" s="245"/>
      <c r="AK514" s="245"/>
      <c r="AL514" s="245"/>
      <c r="AM514" s="245"/>
      <c r="AN514" s="245"/>
      <c r="AO514" s="245"/>
      <c r="AP514" s="245"/>
      <c r="AQ514" s="245"/>
      <c r="AR514" s="245"/>
      <c r="AS514" s="189"/>
      <c r="AT514" s="230" t="str">
        <f aca="false">IF(B514="","",IF(MOD(B514,$BG$9)&gt;0,"","Set"))</f>
        <v/>
      </c>
      <c r="AU514" s="230" t="str">
        <f aca="true">IF(AT514="Set",SUM(OFFSET(L514,-(($BG$9)-1),0):L514),"")</f>
        <v/>
      </c>
      <c r="AV514" s="188"/>
    </row>
    <row r="515" customFormat="false" ht="15.75" hidden="true" customHeight="true" outlineLevel="0" collapsed="false">
      <c r="B515" s="234" t="str">
        <f aca="false">IF(OR(B514="",B514=Lists!$H$379),"",B514+1)</f>
        <v/>
      </c>
      <c r="C515" s="235" t="str">
        <f aca="false">IF(B515="","",IF(MOD(B514,Lists!$H$362)=0,C514+1,C514))</f>
        <v/>
      </c>
      <c r="D515" s="236" t="str">
        <f aca="false">IF(B515="","",IF(MOD(B514,Lists!$H$362)=0,1,D514+1))</f>
        <v/>
      </c>
      <c r="E515" s="236" t="str">
        <f aca="false">IF(B515="","",IF(MOD(B514,Lists!$H$354)=0,E514+1,E514))</f>
        <v/>
      </c>
      <c r="F515" s="236" t="str">
        <f aca="false">IF(B515="","",IF(MOD(B514,Lists!$H$355)=0,F514+1,F514))</f>
        <v/>
      </c>
      <c r="G515" s="236" t="str">
        <f aca="false">IF(B515="","",IF(MOD(B514,Lists!$H$356)=0,1,G514+1))</f>
        <v/>
      </c>
      <c r="H515" s="237" t="str">
        <f aca="false">IF(B515="","",IF(MOD(B514,Lists!$H$337)=0,H514+1,H514))</f>
        <v/>
      </c>
      <c r="I515" s="236" t="str">
        <f aca="false">IF(B515="","",IF(MOD(B514,Lists!$H$338)=0,I514+1,I514))</f>
        <v/>
      </c>
      <c r="J515" s="236" t="str">
        <f aca="false">IF(B515="","",IF(MOD(B514,Lists!$H$340)=0,1,IF(MOD(B514,Lists!$H$339)=0,J514+1,J514)))</f>
        <v/>
      </c>
      <c r="K515" s="237" t="str">
        <f aca="false">IF(B515="","",IF(MOD(B514,Lists!$H$341)=0,1,K514+1))</f>
        <v/>
      </c>
      <c r="L515" s="238"/>
      <c r="M515" s="246"/>
      <c r="N515" s="240"/>
      <c r="O515" s="240"/>
      <c r="P515" s="240"/>
      <c r="Q515" s="240"/>
      <c r="R515" s="240"/>
      <c r="S515" s="240"/>
      <c r="T515" s="240"/>
      <c r="U515" s="240"/>
      <c r="V515" s="240"/>
      <c r="W515" s="240"/>
      <c r="X515" s="240"/>
      <c r="Y515" s="240"/>
      <c r="Z515" s="240"/>
      <c r="AA515" s="240"/>
      <c r="AB515" s="241"/>
      <c r="AC515" s="228"/>
      <c r="AD515" s="229"/>
      <c r="AE515" s="245"/>
      <c r="AF515" s="245"/>
      <c r="AG515" s="245"/>
      <c r="AH515" s="245"/>
      <c r="AI515" s="245"/>
      <c r="AJ515" s="245"/>
      <c r="AK515" s="245"/>
      <c r="AL515" s="245"/>
      <c r="AM515" s="245"/>
      <c r="AN515" s="245"/>
      <c r="AO515" s="245"/>
      <c r="AP515" s="245"/>
      <c r="AQ515" s="245"/>
      <c r="AR515" s="245"/>
      <c r="AS515" s="189"/>
      <c r="AT515" s="230" t="str">
        <f aca="false">IF(B515="","",IF(MOD(B515,$BG$9)&gt;0,"","Set"))</f>
        <v/>
      </c>
      <c r="AU515" s="230" t="str">
        <f aca="true">IF(AT515="Set",SUM(OFFSET(L515,-(($BG$9)-1),0):L515),"")</f>
        <v/>
      </c>
      <c r="AV515" s="188"/>
    </row>
    <row r="516" customFormat="false" ht="15.75" hidden="true" customHeight="true" outlineLevel="0" collapsed="false">
      <c r="B516" s="234" t="str">
        <f aca="false">IF(OR(B515="",B515=Lists!$H$379),"",B515+1)</f>
        <v/>
      </c>
      <c r="C516" s="235" t="str">
        <f aca="false">IF(B516="","",IF(MOD(B515,Lists!$H$362)=0,C515+1,C515))</f>
        <v/>
      </c>
      <c r="D516" s="236" t="str">
        <f aca="false">IF(B516="","",IF(MOD(B515,Lists!$H$362)=0,1,D515+1))</f>
        <v/>
      </c>
      <c r="E516" s="236" t="str">
        <f aca="false">IF(B516="","",IF(MOD(B515,Lists!$H$354)=0,E515+1,E515))</f>
        <v/>
      </c>
      <c r="F516" s="236" t="str">
        <f aca="false">IF(B516="","",IF(MOD(B515,Lists!$H$355)=0,F515+1,F515))</f>
        <v/>
      </c>
      <c r="G516" s="236" t="str">
        <f aca="false">IF(B516="","",IF(MOD(B515,Lists!$H$356)=0,1,G515+1))</f>
        <v/>
      </c>
      <c r="H516" s="237" t="str">
        <f aca="false">IF(B516="","",IF(MOD(B515,Lists!$H$337)=0,H515+1,H515))</f>
        <v/>
      </c>
      <c r="I516" s="236" t="str">
        <f aca="false">IF(B516="","",IF(MOD(B515,Lists!$H$338)=0,I515+1,I515))</f>
        <v/>
      </c>
      <c r="J516" s="236" t="str">
        <f aca="false">IF(B516="","",IF(MOD(B515,Lists!$H$340)=0,1,IF(MOD(B515,Lists!$H$339)=0,J515+1,J515)))</f>
        <v/>
      </c>
      <c r="K516" s="237" t="str">
        <f aca="false">IF(B516="","",IF(MOD(B515,Lists!$H$341)=0,1,K515+1))</f>
        <v/>
      </c>
      <c r="L516" s="238"/>
      <c r="M516" s="246"/>
      <c r="N516" s="240"/>
      <c r="O516" s="240"/>
      <c r="P516" s="240"/>
      <c r="Q516" s="240"/>
      <c r="R516" s="240"/>
      <c r="S516" s="240"/>
      <c r="T516" s="240"/>
      <c r="U516" s="240"/>
      <c r="V516" s="240"/>
      <c r="W516" s="240"/>
      <c r="X516" s="240"/>
      <c r="Y516" s="240"/>
      <c r="Z516" s="240"/>
      <c r="AA516" s="240"/>
      <c r="AB516" s="241"/>
      <c r="AC516" s="228"/>
      <c r="AD516" s="229"/>
      <c r="AE516" s="245"/>
      <c r="AF516" s="245"/>
      <c r="AG516" s="245"/>
      <c r="AH516" s="245"/>
      <c r="AI516" s="245"/>
      <c r="AJ516" s="245"/>
      <c r="AK516" s="245"/>
      <c r="AL516" s="245"/>
      <c r="AM516" s="245"/>
      <c r="AN516" s="245"/>
      <c r="AO516" s="245"/>
      <c r="AP516" s="245"/>
      <c r="AQ516" s="245"/>
      <c r="AR516" s="245"/>
      <c r="AS516" s="189"/>
      <c r="AT516" s="230" t="str">
        <f aca="false">IF(B516="","",IF(MOD(B516,$BG$9)&gt;0,"","Set"))</f>
        <v/>
      </c>
      <c r="AU516" s="230" t="str">
        <f aca="true">IF(AT516="Set",SUM(OFFSET(L516,-(($BG$9)-1),0):L516),"")</f>
        <v/>
      </c>
      <c r="AV516" s="188"/>
    </row>
    <row r="517" customFormat="false" ht="15.75" hidden="true" customHeight="true" outlineLevel="0" collapsed="false">
      <c r="B517" s="234" t="str">
        <f aca="false">IF(OR(B516="",B516=Lists!$H$379),"",B516+1)</f>
        <v/>
      </c>
      <c r="C517" s="235" t="str">
        <f aca="false">IF(B517="","",IF(MOD(B516,Lists!$H$362)=0,C516+1,C516))</f>
        <v/>
      </c>
      <c r="D517" s="236" t="str">
        <f aca="false">IF(B517="","",IF(MOD(B516,Lists!$H$362)=0,1,D516+1))</f>
        <v/>
      </c>
      <c r="E517" s="236" t="str">
        <f aca="false">IF(B517="","",IF(MOD(B516,Lists!$H$354)=0,E516+1,E516))</f>
        <v/>
      </c>
      <c r="F517" s="236" t="str">
        <f aca="false">IF(B517="","",IF(MOD(B516,Lists!$H$355)=0,F516+1,F516))</f>
        <v/>
      </c>
      <c r="G517" s="236" t="str">
        <f aca="false">IF(B517="","",IF(MOD(B516,Lists!$H$356)=0,1,G516+1))</f>
        <v/>
      </c>
      <c r="H517" s="237" t="str">
        <f aca="false">IF(B517="","",IF(MOD(B516,Lists!$H$337)=0,H516+1,H516))</f>
        <v/>
      </c>
      <c r="I517" s="236" t="str">
        <f aca="false">IF(B517="","",IF(MOD(B516,Lists!$H$338)=0,I516+1,I516))</f>
        <v/>
      </c>
      <c r="J517" s="236" t="str">
        <f aca="false">IF(B517="","",IF(MOD(B516,Lists!$H$340)=0,1,IF(MOD(B516,Lists!$H$339)=0,J516+1,J516)))</f>
        <v/>
      </c>
      <c r="K517" s="237" t="str">
        <f aca="false">IF(B517="","",IF(MOD(B516,Lists!$H$341)=0,1,K516+1))</f>
        <v/>
      </c>
      <c r="L517" s="238"/>
      <c r="M517" s="246"/>
      <c r="N517" s="240"/>
      <c r="O517" s="240"/>
      <c r="P517" s="240"/>
      <c r="Q517" s="240"/>
      <c r="R517" s="240"/>
      <c r="S517" s="240"/>
      <c r="T517" s="240"/>
      <c r="U517" s="240"/>
      <c r="V517" s="240"/>
      <c r="W517" s="240"/>
      <c r="X517" s="240"/>
      <c r="Y517" s="240"/>
      <c r="Z517" s="240"/>
      <c r="AA517" s="240"/>
      <c r="AB517" s="241"/>
      <c r="AC517" s="228"/>
      <c r="AD517" s="229"/>
      <c r="AE517" s="245"/>
      <c r="AF517" s="245"/>
      <c r="AG517" s="245"/>
      <c r="AH517" s="245"/>
      <c r="AI517" s="245"/>
      <c r="AJ517" s="245"/>
      <c r="AK517" s="245"/>
      <c r="AL517" s="245"/>
      <c r="AM517" s="245"/>
      <c r="AN517" s="245"/>
      <c r="AO517" s="245"/>
      <c r="AP517" s="245"/>
      <c r="AQ517" s="245"/>
      <c r="AR517" s="245"/>
      <c r="AS517" s="189"/>
      <c r="AT517" s="230" t="str">
        <f aca="false">IF(B517="","",IF(MOD(B517,$BG$9)&gt;0,"","Set"))</f>
        <v/>
      </c>
      <c r="AU517" s="230" t="str">
        <f aca="true">IF(AT517="Set",SUM(OFFSET(L517,-(($BG$9)-1),0):L517),"")</f>
        <v/>
      </c>
      <c r="AV517" s="188"/>
    </row>
    <row r="518" customFormat="false" ht="15.75" hidden="true" customHeight="true" outlineLevel="0" collapsed="false">
      <c r="B518" s="234" t="str">
        <f aca="false">IF(OR(B517="",B517=Lists!$H$379),"",B517+1)</f>
        <v/>
      </c>
      <c r="C518" s="235" t="str">
        <f aca="false">IF(B518="","",IF(MOD(B517,Lists!$H$362)=0,C517+1,C517))</f>
        <v/>
      </c>
      <c r="D518" s="236" t="str">
        <f aca="false">IF(B518="","",IF(MOD(B517,Lists!$H$362)=0,1,D517+1))</f>
        <v/>
      </c>
      <c r="E518" s="236" t="str">
        <f aca="false">IF(B518="","",IF(MOD(B517,Lists!$H$354)=0,E517+1,E517))</f>
        <v/>
      </c>
      <c r="F518" s="236" t="str">
        <f aca="false">IF(B518="","",IF(MOD(B517,Lists!$H$355)=0,F517+1,F517))</f>
        <v/>
      </c>
      <c r="G518" s="236" t="str">
        <f aca="false">IF(B518="","",IF(MOD(B517,Lists!$H$356)=0,1,G517+1))</f>
        <v/>
      </c>
      <c r="H518" s="237" t="str">
        <f aca="false">IF(B518="","",IF(MOD(B517,Lists!$H$337)=0,H517+1,H517))</f>
        <v/>
      </c>
      <c r="I518" s="236" t="str">
        <f aca="false">IF(B518="","",IF(MOD(B517,Lists!$H$338)=0,I517+1,I517))</f>
        <v/>
      </c>
      <c r="J518" s="236" t="str">
        <f aca="false">IF(B518="","",IF(MOD(B517,Lists!$H$340)=0,1,IF(MOD(B517,Lists!$H$339)=0,J517+1,J517)))</f>
        <v/>
      </c>
      <c r="K518" s="237" t="str">
        <f aca="false">IF(B518="","",IF(MOD(B517,Lists!$H$341)=0,1,K517+1))</f>
        <v/>
      </c>
      <c r="L518" s="238"/>
      <c r="M518" s="246"/>
      <c r="N518" s="240"/>
      <c r="O518" s="240"/>
      <c r="P518" s="240"/>
      <c r="Q518" s="240"/>
      <c r="R518" s="240"/>
      <c r="S518" s="240"/>
      <c r="T518" s="240"/>
      <c r="U518" s="240"/>
      <c r="V518" s="240"/>
      <c r="W518" s="240"/>
      <c r="X518" s="240"/>
      <c r="Y518" s="240"/>
      <c r="Z518" s="240"/>
      <c r="AA518" s="240"/>
      <c r="AB518" s="241"/>
      <c r="AC518" s="228"/>
      <c r="AD518" s="229"/>
      <c r="AE518" s="245"/>
      <c r="AF518" s="245"/>
      <c r="AG518" s="245"/>
      <c r="AH518" s="245"/>
      <c r="AI518" s="245"/>
      <c r="AJ518" s="245"/>
      <c r="AK518" s="245"/>
      <c r="AL518" s="245"/>
      <c r="AM518" s="245"/>
      <c r="AN518" s="245"/>
      <c r="AO518" s="245"/>
      <c r="AP518" s="245"/>
      <c r="AQ518" s="245"/>
      <c r="AR518" s="245"/>
      <c r="AS518" s="189"/>
      <c r="AT518" s="230" t="str">
        <f aca="false">IF(B518="","",IF(MOD(B518,$BG$9)&gt;0,"","Set"))</f>
        <v/>
      </c>
      <c r="AU518" s="230" t="str">
        <f aca="true">IF(AT518="Set",SUM(OFFSET(L518,-(($BG$9)-1),0):L518),"")</f>
        <v/>
      </c>
      <c r="AV518" s="188"/>
    </row>
    <row r="519" customFormat="false" ht="15.75" hidden="true" customHeight="true" outlineLevel="0" collapsed="false">
      <c r="B519" s="234" t="str">
        <f aca="false">IF(OR(B518="",B518=Lists!$H$379),"",B518+1)</f>
        <v/>
      </c>
      <c r="C519" s="235" t="str">
        <f aca="false">IF(B519="","",IF(MOD(B518,Lists!$H$362)=0,C518+1,C518))</f>
        <v/>
      </c>
      <c r="D519" s="236" t="str">
        <f aca="false">IF(B519="","",IF(MOD(B518,Lists!$H$362)=0,1,D518+1))</f>
        <v/>
      </c>
      <c r="E519" s="236" t="str">
        <f aca="false">IF(B519="","",IF(MOD(B518,Lists!$H$354)=0,E518+1,E518))</f>
        <v/>
      </c>
      <c r="F519" s="236" t="str">
        <f aca="false">IF(B519="","",IF(MOD(B518,Lists!$H$355)=0,F518+1,F518))</f>
        <v/>
      </c>
      <c r="G519" s="236" t="str">
        <f aca="false">IF(B519="","",IF(MOD(B518,Lists!$H$356)=0,1,G518+1))</f>
        <v/>
      </c>
      <c r="H519" s="237" t="str">
        <f aca="false">IF(B519="","",IF(MOD(B518,Lists!$H$337)=0,H518+1,H518))</f>
        <v/>
      </c>
      <c r="I519" s="236" t="str">
        <f aca="false">IF(B519="","",IF(MOD(B518,Lists!$H$338)=0,I518+1,I518))</f>
        <v/>
      </c>
      <c r="J519" s="236" t="str">
        <f aca="false">IF(B519="","",IF(MOD(B518,Lists!$H$340)=0,1,IF(MOD(B518,Lists!$H$339)=0,J518+1,J518)))</f>
        <v/>
      </c>
      <c r="K519" s="237" t="str">
        <f aca="false">IF(B519="","",IF(MOD(B518,Lists!$H$341)=0,1,K518+1))</f>
        <v/>
      </c>
      <c r="L519" s="238"/>
      <c r="M519" s="246"/>
      <c r="N519" s="240"/>
      <c r="O519" s="240"/>
      <c r="P519" s="240"/>
      <c r="Q519" s="240"/>
      <c r="R519" s="240"/>
      <c r="S519" s="240"/>
      <c r="T519" s="240"/>
      <c r="U519" s="240"/>
      <c r="V519" s="240"/>
      <c r="W519" s="240"/>
      <c r="X519" s="240"/>
      <c r="Y519" s="240"/>
      <c r="Z519" s="240"/>
      <c r="AA519" s="240"/>
      <c r="AB519" s="241"/>
      <c r="AC519" s="228"/>
      <c r="AD519" s="229"/>
      <c r="AE519" s="245"/>
      <c r="AF519" s="245"/>
      <c r="AG519" s="245"/>
      <c r="AH519" s="245"/>
      <c r="AI519" s="245"/>
      <c r="AJ519" s="245"/>
      <c r="AK519" s="245"/>
      <c r="AL519" s="245"/>
      <c r="AM519" s="245"/>
      <c r="AN519" s="245"/>
      <c r="AO519" s="245"/>
      <c r="AP519" s="245"/>
      <c r="AQ519" s="245"/>
      <c r="AR519" s="245"/>
      <c r="AS519" s="189"/>
      <c r="AT519" s="230" t="str">
        <f aca="false">IF(B519="","",IF(MOD(B519,$BG$9)&gt;0,"","Set"))</f>
        <v/>
      </c>
      <c r="AU519" s="230" t="str">
        <f aca="true">IF(AT519="Set",SUM(OFFSET(L519,-(($BG$9)-1),0):L519),"")</f>
        <v/>
      </c>
      <c r="AV519" s="188"/>
    </row>
    <row r="520" customFormat="false" ht="15.75" hidden="true" customHeight="true" outlineLevel="0" collapsed="false">
      <c r="B520" s="234" t="str">
        <f aca="false">IF(OR(B519="",B519=Lists!$H$379),"",B519+1)</f>
        <v/>
      </c>
      <c r="C520" s="235" t="str">
        <f aca="false">IF(B520="","",IF(MOD(B519,Lists!$H$362)=0,C519+1,C519))</f>
        <v/>
      </c>
      <c r="D520" s="236" t="str">
        <f aca="false">IF(B520="","",IF(MOD(B519,Lists!$H$362)=0,1,D519+1))</f>
        <v/>
      </c>
      <c r="E520" s="236" t="str">
        <f aca="false">IF(B520="","",IF(MOD(B519,Lists!$H$354)=0,E519+1,E519))</f>
        <v/>
      </c>
      <c r="F520" s="236" t="str">
        <f aca="false">IF(B520="","",IF(MOD(B519,Lists!$H$355)=0,F519+1,F519))</f>
        <v/>
      </c>
      <c r="G520" s="236" t="str">
        <f aca="false">IF(B520="","",IF(MOD(B519,Lists!$H$356)=0,1,G519+1))</f>
        <v/>
      </c>
      <c r="H520" s="237" t="str">
        <f aca="false">IF(B520="","",IF(MOD(B519,Lists!$H$337)=0,H519+1,H519))</f>
        <v/>
      </c>
      <c r="I520" s="236" t="str">
        <f aca="false">IF(B520="","",IF(MOD(B519,Lists!$H$338)=0,I519+1,I519))</f>
        <v/>
      </c>
      <c r="J520" s="236" t="str">
        <f aca="false">IF(B520="","",IF(MOD(B519,Lists!$H$340)=0,1,IF(MOD(B519,Lists!$H$339)=0,J519+1,J519)))</f>
        <v/>
      </c>
      <c r="K520" s="237" t="str">
        <f aca="false">IF(B520="","",IF(MOD(B519,Lists!$H$341)=0,1,K519+1))</f>
        <v/>
      </c>
      <c r="L520" s="238"/>
      <c r="M520" s="246"/>
      <c r="N520" s="240"/>
      <c r="O520" s="240"/>
      <c r="P520" s="240"/>
      <c r="Q520" s="240"/>
      <c r="R520" s="240"/>
      <c r="S520" s="240"/>
      <c r="T520" s="240"/>
      <c r="U520" s="240"/>
      <c r="V520" s="240"/>
      <c r="W520" s="240"/>
      <c r="X520" s="240"/>
      <c r="Y520" s="240"/>
      <c r="Z520" s="240"/>
      <c r="AA520" s="240"/>
      <c r="AB520" s="241"/>
      <c r="AC520" s="228"/>
      <c r="AD520" s="229"/>
      <c r="AE520" s="245"/>
      <c r="AF520" s="245"/>
      <c r="AG520" s="245"/>
      <c r="AH520" s="245"/>
      <c r="AI520" s="245"/>
      <c r="AJ520" s="245"/>
      <c r="AK520" s="245"/>
      <c r="AL520" s="245"/>
      <c r="AM520" s="245"/>
      <c r="AN520" s="245"/>
      <c r="AO520" s="245"/>
      <c r="AP520" s="245"/>
      <c r="AQ520" s="245"/>
      <c r="AR520" s="245"/>
      <c r="AS520" s="189"/>
      <c r="AT520" s="230" t="str">
        <f aca="false">IF(B520="","",IF(MOD(B520,$BG$9)&gt;0,"","Set"))</f>
        <v/>
      </c>
      <c r="AU520" s="230" t="str">
        <f aca="true">IF(AT520="Set",SUM(OFFSET(L520,-(($BG$9)-1),0):L520),"")</f>
        <v/>
      </c>
      <c r="AV520" s="188"/>
    </row>
    <row r="521" customFormat="false" ht="15.75" hidden="true" customHeight="true" outlineLevel="0" collapsed="false">
      <c r="B521" s="234" t="str">
        <f aca="false">IF(OR(B520="",B520=Lists!$H$379),"",B520+1)</f>
        <v/>
      </c>
      <c r="C521" s="235" t="str">
        <f aca="false">IF(B521="","",IF(MOD(B520,Lists!$H$362)=0,C520+1,C520))</f>
        <v/>
      </c>
      <c r="D521" s="236" t="str">
        <f aca="false">IF(B521="","",IF(MOD(B520,Lists!$H$362)=0,1,D520+1))</f>
        <v/>
      </c>
      <c r="E521" s="236" t="str">
        <f aca="false">IF(B521="","",IF(MOD(B520,Lists!$H$354)=0,E520+1,E520))</f>
        <v/>
      </c>
      <c r="F521" s="236" t="str">
        <f aca="false">IF(B521="","",IF(MOD(B520,Lists!$H$355)=0,F520+1,F520))</f>
        <v/>
      </c>
      <c r="G521" s="236" t="str">
        <f aca="false">IF(B521="","",IF(MOD(B520,Lists!$H$356)=0,1,G520+1))</f>
        <v/>
      </c>
      <c r="H521" s="237" t="str">
        <f aca="false">IF(B521="","",IF(MOD(B520,Lists!$H$337)=0,H520+1,H520))</f>
        <v/>
      </c>
      <c r="I521" s="236" t="str">
        <f aca="false">IF(B521="","",IF(MOD(B520,Lists!$H$338)=0,I520+1,I520))</f>
        <v/>
      </c>
      <c r="J521" s="236" t="str">
        <f aca="false">IF(B521="","",IF(MOD(B520,Lists!$H$340)=0,1,IF(MOD(B520,Lists!$H$339)=0,J520+1,J520)))</f>
        <v/>
      </c>
      <c r="K521" s="237" t="str">
        <f aca="false">IF(B521="","",IF(MOD(B520,Lists!$H$341)=0,1,K520+1))</f>
        <v/>
      </c>
      <c r="L521" s="238"/>
      <c r="M521" s="246"/>
      <c r="N521" s="240"/>
      <c r="O521" s="240"/>
      <c r="P521" s="240"/>
      <c r="Q521" s="240"/>
      <c r="R521" s="240"/>
      <c r="S521" s="240"/>
      <c r="T521" s="240"/>
      <c r="U521" s="240"/>
      <c r="V521" s="240"/>
      <c r="W521" s="240"/>
      <c r="X521" s="240"/>
      <c r="Y521" s="240"/>
      <c r="Z521" s="240"/>
      <c r="AA521" s="240"/>
      <c r="AB521" s="241"/>
      <c r="AC521" s="228"/>
      <c r="AD521" s="229"/>
      <c r="AE521" s="245"/>
      <c r="AF521" s="245"/>
      <c r="AG521" s="245"/>
      <c r="AH521" s="245"/>
      <c r="AI521" s="245"/>
      <c r="AJ521" s="245"/>
      <c r="AK521" s="245"/>
      <c r="AL521" s="245"/>
      <c r="AM521" s="245"/>
      <c r="AN521" s="245"/>
      <c r="AO521" s="245"/>
      <c r="AP521" s="245"/>
      <c r="AQ521" s="245"/>
      <c r="AR521" s="245"/>
      <c r="AS521" s="189"/>
      <c r="AT521" s="230" t="str">
        <f aca="false">IF(B521="","",IF(MOD(B521,$BG$9)&gt;0,"","Set"))</f>
        <v/>
      </c>
      <c r="AU521" s="230" t="str">
        <f aca="true">IF(AT521="Set",SUM(OFFSET(L521,-(($BG$9)-1),0):L521),"")</f>
        <v/>
      </c>
      <c r="AV521" s="188"/>
    </row>
    <row r="522" customFormat="false" ht="15.75" hidden="true" customHeight="true" outlineLevel="0" collapsed="false">
      <c r="B522" s="234" t="str">
        <f aca="false">IF(OR(B521="",B521=Lists!$H$379),"",B521+1)</f>
        <v/>
      </c>
      <c r="C522" s="235" t="str">
        <f aca="false">IF(B522="","",IF(MOD(B521,Lists!$H$362)=0,C521+1,C521))</f>
        <v/>
      </c>
      <c r="D522" s="236" t="str">
        <f aca="false">IF(B522="","",IF(MOD(B521,Lists!$H$362)=0,1,D521+1))</f>
        <v/>
      </c>
      <c r="E522" s="236" t="str">
        <f aca="false">IF(B522="","",IF(MOD(B521,Lists!$H$354)=0,E521+1,E521))</f>
        <v/>
      </c>
      <c r="F522" s="236" t="str">
        <f aca="false">IF(B522="","",IF(MOD(B521,Lists!$H$355)=0,F521+1,F521))</f>
        <v/>
      </c>
      <c r="G522" s="236" t="str">
        <f aca="false">IF(B522="","",IF(MOD(B521,Lists!$H$356)=0,1,G521+1))</f>
        <v/>
      </c>
      <c r="H522" s="237" t="str">
        <f aca="false">IF(B522="","",IF(MOD(B521,Lists!$H$337)=0,H521+1,H521))</f>
        <v/>
      </c>
      <c r="I522" s="236" t="str">
        <f aca="false">IF(B522="","",IF(MOD(B521,Lists!$H$338)=0,I521+1,I521))</f>
        <v/>
      </c>
      <c r="J522" s="236" t="str">
        <f aca="false">IF(B522="","",IF(MOD(B521,Lists!$H$340)=0,1,IF(MOD(B521,Lists!$H$339)=0,J521+1,J521)))</f>
        <v/>
      </c>
      <c r="K522" s="237" t="str">
        <f aca="false">IF(B522="","",IF(MOD(B521,Lists!$H$341)=0,1,K521+1))</f>
        <v/>
      </c>
      <c r="L522" s="238"/>
      <c r="M522" s="246"/>
      <c r="N522" s="240"/>
      <c r="O522" s="240"/>
      <c r="P522" s="240"/>
      <c r="Q522" s="240"/>
      <c r="R522" s="240"/>
      <c r="S522" s="240"/>
      <c r="T522" s="240"/>
      <c r="U522" s="240"/>
      <c r="V522" s="240"/>
      <c r="W522" s="240"/>
      <c r="X522" s="240"/>
      <c r="Y522" s="240"/>
      <c r="Z522" s="240"/>
      <c r="AA522" s="240"/>
      <c r="AB522" s="241"/>
      <c r="AC522" s="228"/>
      <c r="AD522" s="229"/>
      <c r="AE522" s="245"/>
      <c r="AF522" s="245"/>
      <c r="AG522" s="245"/>
      <c r="AH522" s="245"/>
      <c r="AI522" s="245"/>
      <c r="AJ522" s="245"/>
      <c r="AK522" s="245"/>
      <c r="AL522" s="245"/>
      <c r="AM522" s="245"/>
      <c r="AN522" s="245"/>
      <c r="AO522" s="245"/>
      <c r="AP522" s="245"/>
      <c r="AQ522" s="245"/>
      <c r="AR522" s="245"/>
      <c r="AS522" s="189"/>
      <c r="AT522" s="230" t="str">
        <f aca="false">IF(B522="","",IF(MOD(B522,$BG$9)&gt;0,"","Set"))</f>
        <v/>
      </c>
      <c r="AU522" s="230" t="str">
        <f aca="true">IF(AT522="Set",SUM(OFFSET(L522,-(($BG$9)-1),0):L522),"")</f>
        <v/>
      </c>
      <c r="AV522" s="188"/>
    </row>
    <row r="523" customFormat="false" ht="15.75" hidden="true" customHeight="true" outlineLevel="0" collapsed="false">
      <c r="B523" s="234" t="str">
        <f aca="false">IF(OR(B522="",B522=Lists!$H$379),"",B522+1)</f>
        <v/>
      </c>
      <c r="C523" s="235" t="str">
        <f aca="false">IF(B523="","",IF(MOD(B522,Lists!$H$362)=0,C522+1,C522))</f>
        <v/>
      </c>
      <c r="D523" s="236" t="str">
        <f aca="false">IF(B523="","",IF(MOD(B522,Lists!$H$362)=0,1,D522+1))</f>
        <v/>
      </c>
      <c r="E523" s="236" t="str">
        <f aca="false">IF(B523="","",IF(MOD(B522,Lists!$H$354)=0,E522+1,E522))</f>
        <v/>
      </c>
      <c r="F523" s="236" t="str">
        <f aca="false">IF(B523="","",IF(MOD(B522,Lists!$H$355)=0,F522+1,F522))</f>
        <v/>
      </c>
      <c r="G523" s="236" t="str">
        <f aca="false">IF(B523="","",IF(MOD(B522,Lists!$H$356)=0,1,G522+1))</f>
        <v/>
      </c>
      <c r="H523" s="237" t="str">
        <f aca="false">IF(B523="","",IF(MOD(B522,Lists!$H$337)=0,H522+1,H522))</f>
        <v/>
      </c>
      <c r="I523" s="236" t="str">
        <f aca="false">IF(B523="","",IF(MOD(B522,Lists!$H$338)=0,I522+1,I522))</f>
        <v/>
      </c>
      <c r="J523" s="236" t="str">
        <f aca="false">IF(B523="","",IF(MOD(B522,Lists!$H$340)=0,1,IF(MOD(B522,Lists!$H$339)=0,J522+1,J522)))</f>
        <v/>
      </c>
      <c r="K523" s="237" t="str">
        <f aca="false">IF(B523="","",IF(MOD(B522,Lists!$H$341)=0,1,K522+1))</f>
        <v/>
      </c>
      <c r="L523" s="238"/>
      <c r="M523" s="246"/>
      <c r="N523" s="240"/>
      <c r="O523" s="240"/>
      <c r="P523" s="240"/>
      <c r="Q523" s="240"/>
      <c r="R523" s="240"/>
      <c r="S523" s="240"/>
      <c r="T523" s="240"/>
      <c r="U523" s="240"/>
      <c r="V523" s="240"/>
      <c r="W523" s="240"/>
      <c r="X523" s="240"/>
      <c r="Y523" s="240"/>
      <c r="Z523" s="240"/>
      <c r="AA523" s="240"/>
      <c r="AB523" s="241"/>
      <c r="AC523" s="228"/>
      <c r="AD523" s="229"/>
      <c r="AE523" s="245"/>
      <c r="AF523" s="245"/>
      <c r="AG523" s="245"/>
      <c r="AH523" s="245"/>
      <c r="AI523" s="245"/>
      <c r="AJ523" s="245"/>
      <c r="AK523" s="245"/>
      <c r="AL523" s="245"/>
      <c r="AM523" s="245"/>
      <c r="AN523" s="245"/>
      <c r="AO523" s="245"/>
      <c r="AP523" s="245"/>
      <c r="AQ523" s="245"/>
      <c r="AR523" s="245"/>
      <c r="AS523" s="189"/>
      <c r="AT523" s="230" t="str">
        <f aca="false">IF(B523="","",IF(MOD(B523,$BG$9)&gt;0,"","Set"))</f>
        <v/>
      </c>
      <c r="AU523" s="230" t="str">
        <f aca="true">IF(AT523="Set",SUM(OFFSET(L523,-(($BG$9)-1),0):L523),"")</f>
        <v/>
      </c>
      <c r="AV523" s="188"/>
    </row>
    <row r="524" customFormat="false" ht="15.75" hidden="true" customHeight="true" outlineLevel="0" collapsed="false">
      <c r="B524" s="234" t="str">
        <f aca="false">IF(OR(B523="",B523=Lists!$H$379),"",B523+1)</f>
        <v/>
      </c>
      <c r="C524" s="235" t="str">
        <f aca="false">IF(B524="","",IF(MOD(B523,Lists!$H$362)=0,C523+1,C523))</f>
        <v/>
      </c>
      <c r="D524" s="236" t="str">
        <f aca="false">IF(B524="","",IF(MOD(B523,Lists!$H$362)=0,1,D523+1))</f>
        <v/>
      </c>
      <c r="E524" s="236" t="str">
        <f aca="false">IF(B524="","",IF(MOD(B523,Lists!$H$354)=0,E523+1,E523))</f>
        <v/>
      </c>
      <c r="F524" s="236" t="str">
        <f aca="false">IF(B524="","",IF(MOD(B523,Lists!$H$355)=0,F523+1,F523))</f>
        <v/>
      </c>
      <c r="G524" s="236" t="str">
        <f aca="false">IF(B524="","",IF(MOD(B523,Lists!$H$356)=0,1,G523+1))</f>
        <v/>
      </c>
      <c r="H524" s="237" t="str">
        <f aca="false">IF(B524="","",IF(MOD(B523,Lists!$H$337)=0,H523+1,H523))</f>
        <v/>
      </c>
      <c r="I524" s="236" t="str">
        <f aca="false">IF(B524="","",IF(MOD(B523,Lists!$H$338)=0,I523+1,I523))</f>
        <v/>
      </c>
      <c r="J524" s="236" t="str">
        <f aca="false">IF(B524="","",IF(MOD(B523,Lists!$H$340)=0,1,IF(MOD(B523,Lists!$H$339)=0,J523+1,J523)))</f>
        <v/>
      </c>
      <c r="K524" s="237" t="str">
        <f aca="false">IF(B524="","",IF(MOD(B523,Lists!$H$341)=0,1,K523+1))</f>
        <v/>
      </c>
      <c r="L524" s="238"/>
      <c r="M524" s="246"/>
      <c r="N524" s="240"/>
      <c r="O524" s="240"/>
      <c r="P524" s="240"/>
      <c r="Q524" s="240"/>
      <c r="R524" s="240"/>
      <c r="S524" s="240"/>
      <c r="T524" s="240"/>
      <c r="U524" s="240"/>
      <c r="V524" s="240"/>
      <c r="W524" s="240"/>
      <c r="X524" s="240"/>
      <c r="Y524" s="240"/>
      <c r="Z524" s="240"/>
      <c r="AA524" s="240"/>
      <c r="AB524" s="241"/>
      <c r="AC524" s="228"/>
      <c r="AD524" s="229"/>
      <c r="AE524" s="245"/>
      <c r="AF524" s="245"/>
      <c r="AG524" s="245"/>
      <c r="AH524" s="245"/>
      <c r="AI524" s="245"/>
      <c r="AJ524" s="245"/>
      <c r="AK524" s="245"/>
      <c r="AL524" s="245"/>
      <c r="AM524" s="245"/>
      <c r="AN524" s="245"/>
      <c r="AO524" s="245"/>
      <c r="AP524" s="245"/>
      <c r="AQ524" s="245"/>
      <c r="AR524" s="245"/>
      <c r="AS524" s="189"/>
      <c r="AT524" s="230" t="str">
        <f aca="false">IF(B524="","",IF(MOD(B524,$BG$9)&gt;0,"","Set"))</f>
        <v/>
      </c>
      <c r="AU524" s="230" t="str">
        <f aca="true">IF(AT524="Set",SUM(OFFSET(L524,-(($BG$9)-1),0):L524),"")</f>
        <v/>
      </c>
      <c r="AV524" s="188"/>
    </row>
    <row r="525" customFormat="false" ht="15.75" hidden="true" customHeight="true" outlineLevel="0" collapsed="false">
      <c r="B525" s="234" t="str">
        <f aca="false">IF(OR(B524="",B524=Lists!$H$379),"",B524+1)</f>
        <v/>
      </c>
      <c r="C525" s="235" t="str">
        <f aca="false">IF(B525="","",IF(MOD(B524,Lists!$H$362)=0,C524+1,C524))</f>
        <v/>
      </c>
      <c r="D525" s="236" t="str">
        <f aca="false">IF(B525="","",IF(MOD(B524,Lists!$H$362)=0,1,D524+1))</f>
        <v/>
      </c>
      <c r="E525" s="236" t="str">
        <f aca="false">IF(B525="","",IF(MOD(B524,Lists!$H$354)=0,E524+1,E524))</f>
        <v/>
      </c>
      <c r="F525" s="236" t="str">
        <f aca="false">IF(B525="","",IF(MOD(B524,Lists!$H$355)=0,F524+1,F524))</f>
        <v/>
      </c>
      <c r="G525" s="236" t="str">
        <f aca="false">IF(B525="","",IF(MOD(B524,Lists!$H$356)=0,1,G524+1))</f>
        <v/>
      </c>
      <c r="H525" s="237" t="str">
        <f aca="false">IF(B525="","",IF(MOD(B524,Lists!$H$337)=0,H524+1,H524))</f>
        <v/>
      </c>
      <c r="I525" s="236" t="str">
        <f aca="false">IF(B525="","",IF(MOD(B524,Lists!$H$338)=0,I524+1,I524))</f>
        <v/>
      </c>
      <c r="J525" s="236" t="str">
        <f aca="false">IF(B525="","",IF(MOD(B524,Lists!$H$340)=0,1,IF(MOD(B524,Lists!$H$339)=0,J524+1,J524)))</f>
        <v/>
      </c>
      <c r="K525" s="237" t="str">
        <f aca="false">IF(B525="","",IF(MOD(B524,Lists!$H$341)=0,1,K524+1))</f>
        <v/>
      </c>
      <c r="L525" s="238"/>
      <c r="M525" s="246"/>
      <c r="N525" s="240"/>
      <c r="O525" s="240"/>
      <c r="P525" s="240"/>
      <c r="Q525" s="240"/>
      <c r="R525" s="240"/>
      <c r="S525" s="240"/>
      <c r="T525" s="240"/>
      <c r="U525" s="240"/>
      <c r="V525" s="240"/>
      <c r="W525" s="240"/>
      <c r="X525" s="240"/>
      <c r="Y525" s="240"/>
      <c r="Z525" s="240"/>
      <c r="AA525" s="240"/>
      <c r="AB525" s="241"/>
      <c r="AC525" s="228"/>
      <c r="AD525" s="229"/>
      <c r="AE525" s="245"/>
      <c r="AF525" s="245"/>
      <c r="AG525" s="245"/>
      <c r="AH525" s="245"/>
      <c r="AI525" s="245"/>
      <c r="AJ525" s="245"/>
      <c r="AK525" s="245"/>
      <c r="AL525" s="245"/>
      <c r="AM525" s="245"/>
      <c r="AN525" s="245"/>
      <c r="AO525" s="245"/>
      <c r="AP525" s="245"/>
      <c r="AQ525" s="245"/>
      <c r="AR525" s="245"/>
      <c r="AS525" s="189"/>
      <c r="AT525" s="230" t="str">
        <f aca="false">IF(B525="","",IF(MOD(B525,$BG$9)&gt;0,"","Set"))</f>
        <v/>
      </c>
      <c r="AU525" s="230" t="str">
        <f aca="true">IF(AT525="Set",SUM(OFFSET(L525,-(($BG$9)-1),0):L525),"")</f>
        <v/>
      </c>
      <c r="AV525" s="188"/>
    </row>
    <row r="526" customFormat="false" ht="15.75" hidden="true" customHeight="true" outlineLevel="0" collapsed="false">
      <c r="B526" s="234" t="str">
        <f aca="false">IF(OR(B525="",B525=Lists!$H$379),"",B525+1)</f>
        <v/>
      </c>
      <c r="C526" s="235" t="str">
        <f aca="false">IF(B526="","",IF(MOD(B525,Lists!$H$362)=0,C525+1,C525))</f>
        <v/>
      </c>
      <c r="D526" s="236" t="str">
        <f aca="false">IF(B526="","",IF(MOD(B525,Lists!$H$362)=0,1,D525+1))</f>
        <v/>
      </c>
      <c r="E526" s="236" t="str">
        <f aca="false">IF(B526="","",IF(MOD(B525,Lists!$H$354)=0,E525+1,E525))</f>
        <v/>
      </c>
      <c r="F526" s="236" t="str">
        <f aca="false">IF(B526="","",IF(MOD(B525,Lists!$H$355)=0,F525+1,F525))</f>
        <v/>
      </c>
      <c r="G526" s="236" t="str">
        <f aca="false">IF(B526="","",IF(MOD(B525,Lists!$H$356)=0,1,G525+1))</f>
        <v/>
      </c>
      <c r="H526" s="237" t="str">
        <f aca="false">IF(B526="","",IF(MOD(B525,Lists!$H$337)=0,H525+1,H525))</f>
        <v/>
      </c>
      <c r="I526" s="236" t="str">
        <f aca="false">IF(B526="","",IF(MOD(B525,Lists!$H$338)=0,I525+1,I525))</f>
        <v/>
      </c>
      <c r="J526" s="236" t="str">
        <f aca="false">IF(B526="","",IF(MOD(B525,Lists!$H$340)=0,1,IF(MOD(B525,Lists!$H$339)=0,J525+1,J525)))</f>
        <v/>
      </c>
      <c r="K526" s="237" t="str">
        <f aca="false">IF(B526="","",IF(MOD(B525,Lists!$H$341)=0,1,K525+1))</f>
        <v/>
      </c>
      <c r="L526" s="238"/>
      <c r="M526" s="246"/>
      <c r="N526" s="240"/>
      <c r="O526" s="240"/>
      <c r="P526" s="240"/>
      <c r="Q526" s="240"/>
      <c r="R526" s="240"/>
      <c r="S526" s="240"/>
      <c r="T526" s="240"/>
      <c r="U526" s="240"/>
      <c r="V526" s="240"/>
      <c r="W526" s="240"/>
      <c r="X526" s="240"/>
      <c r="Y526" s="240"/>
      <c r="Z526" s="240"/>
      <c r="AA526" s="240"/>
      <c r="AB526" s="241"/>
      <c r="AC526" s="228"/>
      <c r="AD526" s="229"/>
      <c r="AE526" s="245"/>
      <c r="AF526" s="245"/>
      <c r="AG526" s="245"/>
      <c r="AH526" s="245"/>
      <c r="AI526" s="245"/>
      <c r="AJ526" s="245"/>
      <c r="AK526" s="245"/>
      <c r="AL526" s="245"/>
      <c r="AM526" s="245"/>
      <c r="AN526" s="245"/>
      <c r="AO526" s="245"/>
      <c r="AP526" s="245"/>
      <c r="AQ526" s="245"/>
      <c r="AR526" s="245"/>
      <c r="AS526" s="189"/>
      <c r="AT526" s="230" t="str">
        <f aca="false">IF(B526="","",IF(MOD(B526,$BG$9)&gt;0,"","Set"))</f>
        <v/>
      </c>
      <c r="AU526" s="230" t="str">
        <f aca="true">IF(AT526="Set",SUM(OFFSET(L526,-(($BG$9)-1),0):L526),"")</f>
        <v/>
      </c>
      <c r="AV526" s="188"/>
    </row>
    <row r="527" customFormat="false" ht="15.75" hidden="true" customHeight="true" outlineLevel="0" collapsed="false">
      <c r="B527" s="234" t="str">
        <f aca="false">IF(OR(B526="",B526=Lists!$H$379),"",B526+1)</f>
        <v/>
      </c>
      <c r="C527" s="235" t="str">
        <f aca="false">IF(B527="","",IF(MOD(B526,Lists!$H$362)=0,C526+1,C526))</f>
        <v/>
      </c>
      <c r="D527" s="236" t="str">
        <f aca="false">IF(B527="","",IF(MOD(B526,Lists!$H$362)=0,1,D526+1))</f>
        <v/>
      </c>
      <c r="E527" s="236" t="str">
        <f aca="false">IF(B527="","",IF(MOD(B526,Lists!$H$354)=0,E526+1,E526))</f>
        <v/>
      </c>
      <c r="F527" s="236" t="str">
        <f aca="false">IF(B527="","",IF(MOD(B526,Lists!$H$355)=0,F526+1,F526))</f>
        <v/>
      </c>
      <c r="G527" s="236" t="str">
        <f aca="false">IF(B527="","",IF(MOD(B526,Lists!$H$356)=0,1,G526+1))</f>
        <v/>
      </c>
      <c r="H527" s="237" t="str">
        <f aca="false">IF(B527="","",IF(MOD(B526,Lists!$H$337)=0,H526+1,H526))</f>
        <v/>
      </c>
      <c r="I527" s="236" t="str">
        <f aca="false">IF(B527="","",IF(MOD(B526,Lists!$H$338)=0,I526+1,I526))</f>
        <v/>
      </c>
      <c r="J527" s="236" t="str">
        <f aca="false">IF(B527="","",IF(MOD(B526,Lists!$H$340)=0,1,IF(MOD(B526,Lists!$H$339)=0,J526+1,J526)))</f>
        <v/>
      </c>
      <c r="K527" s="237" t="str">
        <f aca="false">IF(B527="","",IF(MOD(B526,Lists!$H$341)=0,1,K526+1))</f>
        <v/>
      </c>
      <c r="L527" s="238"/>
      <c r="M527" s="246"/>
      <c r="N527" s="240"/>
      <c r="O527" s="240"/>
      <c r="P527" s="240"/>
      <c r="Q527" s="240"/>
      <c r="R527" s="240"/>
      <c r="S527" s="240"/>
      <c r="T527" s="240"/>
      <c r="U527" s="240"/>
      <c r="V527" s="240"/>
      <c r="W527" s="240"/>
      <c r="X527" s="240"/>
      <c r="Y527" s="240"/>
      <c r="Z527" s="240"/>
      <c r="AA527" s="240"/>
      <c r="AB527" s="241"/>
      <c r="AC527" s="228"/>
      <c r="AD527" s="229"/>
      <c r="AE527" s="245"/>
      <c r="AF527" s="245"/>
      <c r="AG527" s="245"/>
      <c r="AH527" s="245"/>
      <c r="AI527" s="245"/>
      <c r="AJ527" s="245"/>
      <c r="AK527" s="245"/>
      <c r="AL527" s="245"/>
      <c r="AM527" s="245"/>
      <c r="AN527" s="245"/>
      <c r="AO527" s="245"/>
      <c r="AP527" s="245"/>
      <c r="AQ527" s="245"/>
      <c r="AR527" s="245"/>
      <c r="AS527" s="189"/>
      <c r="AT527" s="230" t="str">
        <f aca="false">IF(B527="","",IF(MOD(B527,$BG$9)&gt;0,"","Set"))</f>
        <v/>
      </c>
      <c r="AU527" s="230" t="str">
        <f aca="true">IF(AT527="Set",SUM(OFFSET(L527,-(($BG$9)-1),0):L527),"")</f>
        <v/>
      </c>
      <c r="AV527" s="188"/>
    </row>
    <row r="528" customFormat="false" ht="15.75" hidden="true" customHeight="true" outlineLevel="0" collapsed="false">
      <c r="B528" s="234" t="str">
        <f aca="false">IF(OR(B527="",B527=Lists!$H$379),"",B527+1)</f>
        <v/>
      </c>
      <c r="C528" s="235" t="str">
        <f aca="false">IF(B528="","",IF(MOD(B527,Lists!$H$362)=0,C527+1,C527))</f>
        <v/>
      </c>
      <c r="D528" s="236" t="str">
        <f aca="false">IF(B528="","",IF(MOD(B527,Lists!$H$362)=0,1,D527+1))</f>
        <v/>
      </c>
      <c r="E528" s="236" t="str">
        <f aca="false">IF(B528="","",IF(MOD(B527,Lists!$H$354)=0,E527+1,E527))</f>
        <v/>
      </c>
      <c r="F528" s="236" t="str">
        <f aca="false">IF(B528="","",IF(MOD(B527,Lists!$H$355)=0,F527+1,F527))</f>
        <v/>
      </c>
      <c r="G528" s="236" t="str">
        <f aca="false">IF(B528="","",IF(MOD(B527,Lists!$H$356)=0,1,G527+1))</f>
        <v/>
      </c>
      <c r="H528" s="237" t="str">
        <f aca="false">IF(B528="","",IF(MOD(B527,Lists!$H$337)=0,H527+1,H527))</f>
        <v/>
      </c>
      <c r="I528" s="236" t="str">
        <f aca="false">IF(B528="","",IF(MOD(B527,Lists!$H$338)=0,I527+1,I527))</f>
        <v/>
      </c>
      <c r="J528" s="236" t="str">
        <f aca="false">IF(B528="","",IF(MOD(B527,Lists!$H$340)=0,1,IF(MOD(B527,Lists!$H$339)=0,J527+1,J527)))</f>
        <v/>
      </c>
      <c r="K528" s="237" t="str">
        <f aca="false">IF(B528="","",IF(MOD(B527,Lists!$H$341)=0,1,K527+1))</f>
        <v/>
      </c>
      <c r="L528" s="238"/>
      <c r="M528" s="246"/>
      <c r="N528" s="240"/>
      <c r="O528" s="240"/>
      <c r="P528" s="240"/>
      <c r="Q528" s="240"/>
      <c r="R528" s="240"/>
      <c r="S528" s="240"/>
      <c r="T528" s="240"/>
      <c r="U528" s="240"/>
      <c r="V528" s="240"/>
      <c r="W528" s="240"/>
      <c r="X528" s="240"/>
      <c r="Y528" s="240"/>
      <c r="Z528" s="240"/>
      <c r="AA528" s="240"/>
      <c r="AB528" s="241"/>
      <c r="AC528" s="228"/>
      <c r="AD528" s="229"/>
      <c r="AE528" s="245"/>
      <c r="AF528" s="245"/>
      <c r="AG528" s="245"/>
      <c r="AH528" s="245"/>
      <c r="AI528" s="245"/>
      <c r="AJ528" s="245"/>
      <c r="AK528" s="245"/>
      <c r="AL528" s="245"/>
      <c r="AM528" s="245"/>
      <c r="AN528" s="245"/>
      <c r="AO528" s="245"/>
      <c r="AP528" s="245"/>
      <c r="AQ528" s="245"/>
      <c r="AR528" s="245"/>
      <c r="AS528" s="189"/>
      <c r="AT528" s="230" t="str">
        <f aca="false">IF(B528="","",IF(MOD(B528,$BG$9)&gt;0,"","Set"))</f>
        <v/>
      </c>
      <c r="AU528" s="230" t="str">
        <f aca="true">IF(AT528="Set",SUM(OFFSET(L528,-(($BG$9)-1),0):L528),"")</f>
        <v/>
      </c>
      <c r="AV528" s="188"/>
    </row>
    <row r="529" customFormat="false" ht="15.75" hidden="true" customHeight="true" outlineLevel="0" collapsed="false">
      <c r="B529" s="234" t="str">
        <f aca="false">IF(OR(B528="",B528=Lists!$H$379),"",B528+1)</f>
        <v/>
      </c>
      <c r="C529" s="235" t="str">
        <f aca="false">IF(B529="","",IF(MOD(B528,Lists!$H$362)=0,C528+1,C528))</f>
        <v/>
      </c>
      <c r="D529" s="236" t="str">
        <f aca="false">IF(B529="","",IF(MOD(B528,Lists!$H$362)=0,1,D528+1))</f>
        <v/>
      </c>
      <c r="E529" s="236" t="str">
        <f aca="false">IF(B529="","",IF(MOD(B528,Lists!$H$354)=0,E528+1,E528))</f>
        <v/>
      </c>
      <c r="F529" s="236" t="str">
        <f aca="false">IF(B529="","",IF(MOD(B528,Lists!$H$355)=0,F528+1,F528))</f>
        <v/>
      </c>
      <c r="G529" s="236" t="str">
        <f aca="false">IF(B529="","",IF(MOD(B528,Lists!$H$356)=0,1,G528+1))</f>
        <v/>
      </c>
      <c r="H529" s="237" t="str">
        <f aca="false">IF(B529="","",IF(MOD(B528,Lists!$H$337)=0,H528+1,H528))</f>
        <v/>
      </c>
      <c r="I529" s="236" t="str">
        <f aca="false">IF(B529="","",IF(MOD(B528,Lists!$H$338)=0,I528+1,I528))</f>
        <v/>
      </c>
      <c r="J529" s="236" t="str">
        <f aca="false">IF(B529="","",IF(MOD(B528,Lists!$H$340)=0,1,IF(MOD(B528,Lists!$H$339)=0,J528+1,J528)))</f>
        <v/>
      </c>
      <c r="K529" s="237" t="str">
        <f aca="false">IF(B529="","",IF(MOD(B528,Lists!$H$341)=0,1,K528+1))</f>
        <v/>
      </c>
      <c r="L529" s="238"/>
      <c r="M529" s="246"/>
      <c r="N529" s="240"/>
      <c r="O529" s="240"/>
      <c r="P529" s="240"/>
      <c r="Q529" s="240"/>
      <c r="R529" s="240"/>
      <c r="S529" s="240"/>
      <c r="T529" s="240"/>
      <c r="U529" s="240"/>
      <c r="V529" s="240"/>
      <c r="W529" s="240"/>
      <c r="X529" s="240"/>
      <c r="Y529" s="240"/>
      <c r="Z529" s="240"/>
      <c r="AA529" s="240"/>
      <c r="AB529" s="241"/>
      <c r="AC529" s="228"/>
      <c r="AD529" s="229"/>
      <c r="AE529" s="245"/>
      <c r="AF529" s="245"/>
      <c r="AG529" s="245"/>
      <c r="AH529" s="245"/>
      <c r="AI529" s="245"/>
      <c r="AJ529" s="245"/>
      <c r="AK529" s="245"/>
      <c r="AL529" s="245"/>
      <c r="AM529" s="245"/>
      <c r="AN529" s="245"/>
      <c r="AO529" s="245"/>
      <c r="AP529" s="245"/>
      <c r="AQ529" s="245"/>
      <c r="AR529" s="245"/>
      <c r="AS529" s="189"/>
      <c r="AT529" s="230" t="str">
        <f aca="false">IF(B529="","",IF(MOD(B529,$BG$9)&gt;0,"","Set"))</f>
        <v/>
      </c>
      <c r="AU529" s="230" t="str">
        <f aca="true">IF(AT529="Set",SUM(OFFSET(L529,-(($BG$9)-1),0):L529),"")</f>
        <v/>
      </c>
      <c r="AV529" s="188"/>
    </row>
    <row r="530" customFormat="false" ht="15.75" hidden="true" customHeight="true" outlineLevel="0" collapsed="false">
      <c r="B530" s="234" t="str">
        <f aca="false">IF(OR(B529="",B529=Lists!$H$379),"",B529+1)</f>
        <v/>
      </c>
      <c r="C530" s="235" t="str">
        <f aca="false">IF(B530="","",IF(MOD(B529,Lists!$H$362)=0,C529+1,C529))</f>
        <v/>
      </c>
      <c r="D530" s="236" t="str">
        <f aca="false">IF(B530="","",IF(MOD(B529,Lists!$H$362)=0,1,D529+1))</f>
        <v/>
      </c>
      <c r="E530" s="236" t="str">
        <f aca="false">IF(B530="","",IF(MOD(B529,Lists!$H$354)=0,E529+1,E529))</f>
        <v/>
      </c>
      <c r="F530" s="236" t="str">
        <f aca="false">IF(B530="","",IF(MOD(B529,Lists!$H$355)=0,F529+1,F529))</f>
        <v/>
      </c>
      <c r="G530" s="236" t="str">
        <f aca="false">IF(B530="","",IF(MOD(B529,Lists!$H$356)=0,1,G529+1))</f>
        <v/>
      </c>
      <c r="H530" s="237" t="str">
        <f aca="false">IF(B530="","",IF(MOD(B529,Lists!$H$337)=0,H529+1,H529))</f>
        <v/>
      </c>
      <c r="I530" s="236" t="str">
        <f aca="false">IF(B530="","",IF(MOD(B529,Lists!$H$338)=0,I529+1,I529))</f>
        <v/>
      </c>
      <c r="J530" s="236" t="str">
        <f aca="false">IF(B530="","",IF(MOD(B529,Lists!$H$340)=0,1,IF(MOD(B529,Lists!$H$339)=0,J529+1,J529)))</f>
        <v/>
      </c>
      <c r="K530" s="237" t="str">
        <f aca="false">IF(B530="","",IF(MOD(B529,Lists!$H$341)=0,1,K529+1))</f>
        <v/>
      </c>
      <c r="L530" s="238"/>
      <c r="M530" s="246"/>
      <c r="N530" s="240"/>
      <c r="O530" s="240"/>
      <c r="P530" s="240"/>
      <c r="Q530" s="240"/>
      <c r="R530" s="240"/>
      <c r="S530" s="240"/>
      <c r="T530" s="240"/>
      <c r="U530" s="240"/>
      <c r="V530" s="240"/>
      <c r="W530" s="240"/>
      <c r="X530" s="240"/>
      <c r="Y530" s="240"/>
      <c r="Z530" s="240"/>
      <c r="AA530" s="240"/>
      <c r="AB530" s="241"/>
      <c r="AC530" s="228"/>
      <c r="AD530" s="229"/>
      <c r="AE530" s="245"/>
      <c r="AF530" s="245"/>
      <c r="AG530" s="245"/>
      <c r="AH530" s="245"/>
      <c r="AI530" s="245"/>
      <c r="AJ530" s="245"/>
      <c r="AK530" s="245"/>
      <c r="AL530" s="245"/>
      <c r="AM530" s="245"/>
      <c r="AN530" s="245"/>
      <c r="AO530" s="245"/>
      <c r="AP530" s="245"/>
      <c r="AQ530" s="245"/>
      <c r="AR530" s="245"/>
      <c r="AS530" s="189"/>
      <c r="AT530" s="230" t="str">
        <f aca="false">IF(B530="","",IF(MOD(B530,$BG$9)&gt;0,"","Set"))</f>
        <v/>
      </c>
      <c r="AU530" s="230" t="str">
        <f aca="true">IF(AT530="Set",SUM(OFFSET(L530,-(($BG$9)-1),0):L530),"")</f>
        <v/>
      </c>
      <c r="AV530" s="188"/>
    </row>
    <row r="531" customFormat="false" ht="15.75" hidden="true" customHeight="true" outlineLevel="0" collapsed="false">
      <c r="B531" s="234" t="str">
        <f aca="false">IF(OR(B530="",B530=Lists!$H$379),"",B530+1)</f>
        <v/>
      </c>
      <c r="C531" s="235" t="str">
        <f aca="false">IF(B531="","",IF(MOD(B530,Lists!$H$362)=0,C530+1,C530))</f>
        <v/>
      </c>
      <c r="D531" s="236" t="str">
        <f aca="false">IF(B531="","",IF(MOD(B530,Lists!$H$362)=0,1,D530+1))</f>
        <v/>
      </c>
      <c r="E531" s="236" t="str">
        <f aca="false">IF(B531="","",IF(MOD(B530,Lists!$H$354)=0,E530+1,E530))</f>
        <v/>
      </c>
      <c r="F531" s="236" t="str">
        <f aca="false">IF(B531="","",IF(MOD(B530,Lists!$H$355)=0,F530+1,F530))</f>
        <v/>
      </c>
      <c r="G531" s="236" t="str">
        <f aca="false">IF(B531="","",IF(MOD(B530,Lists!$H$356)=0,1,G530+1))</f>
        <v/>
      </c>
      <c r="H531" s="237" t="str">
        <f aca="false">IF(B531="","",IF(MOD(B530,Lists!$H$337)=0,H530+1,H530))</f>
        <v/>
      </c>
      <c r="I531" s="236" t="str">
        <f aca="false">IF(B531="","",IF(MOD(B530,Lists!$H$338)=0,I530+1,I530))</f>
        <v/>
      </c>
      <c r="J531" s="236" t="str">
        <f aca="false">IF(B531="","",IF(MOD(B530,Lists!$H$340)=0,1,IF(MOD(B530,Lists!$H$339)=0,J530+1,J530)))</f>
        <v/>
      </c>
      <c r="K531" s="237" t="str">
        <f aca="false">IF(B531="","",IF(MOD(B530,Lists!$H$341)=0,1,K530+1))</f>
        <v/>
      </c>
      <c r="L531" s="238"/>
      <c r="M531" s="246"/>
      <c r="N531" s="240"/>
      <c r="O531" s="240"/>
      <c r="P531" s="240"/>
      <c r="Q531" s="240"/>
      <c r="R531" s="240"/>
      <c r="S531" s="240"/>
      <c r="T531" s="240"/>
      <c r="U531" s="240"/>
      <c r="V531" s="240"/>
      <c r="W531" s="240"/>
      <c r="X531" s="240"/>
      <c r="Y531" s="240"/>
      <c r="Z531" s="240"/>
      <c r="AA531" s="240"/>
      <c r="AB531" s="241"/>
      <c r="AC531" s="228"/>
      <c r="AD531" s="229"/>
      <c r="AE531" s="245"/>
      <c r="AF531" s="245"/>
      <c r="AG531" s="245"/>
      <c r="AH531" s="245"/>
      <c r="AI531" s="245"/>
      <c r="AJ531" s="245"/>
      <c r="AK531" s="245"/>
      <c r="AL531" s="245"/>
      <c r="AM531" s="245"/>
      <c r="AN531" s="245"/>
      <c r="AO531" s="245"/>
      <c r="AP531" s="245"/>
      <c r="AQ531" s="245"/>
      <c r="AR531" s="245"/>
      <c r="AS531" s="189"/>
      <c r="AT531" s="230" t="str">
        <f aca="false">IF(B531="","",IF(MOD(B531,$BG$9)&gt;0,"","Set"))</f>
        <v/>
      </c>
      <c r="AU531" s="230" t="str">
        <f aca="true">IF(AT531="Set",SUM(OFFSET(L531,-(($BG$9)-1),0):L531),"")</f>
        <v/>
      </c>
      <c r="AV531" s="188"/>
    </row>
    <row r="532" customFormat="false" ht="15.75" hidden="true" customHeight="true" outlineLevel="0" collapsed="false">
      <c r="B532" s="234" t="str">
        <f aca="false">IF(OR(B531="",B531=Lists!$H$379),"",B531+1)</f>
        <v/>
      </c>
      <c r="C532" s="235" t="str">
        <f aca="false">IF(B532="","",IF(MOD(B531,Lists!$H$362)=0,C531+1,C531))</f>
        <v/>
      </c>
      <c r="D532" s="236" t="str">
        <f aca="false">IF(B532="","",IF(MOD(B531,Lists!$H$362)=0,1,D531+1))</f>
        <v/>
      </c>
      <c r="E532" s="236" t="str">
        <f aca="false">IF(B532="","",IF(MOD(B531,Lists!$H$354)=0,E531+1,E531))</f>
        <v/>
      </c>
      <c r="F532" s="236" t="str">
        <f aca="false">IF(B532="","",IF(MOD(B531,Lists!$H$355)=0,F531+1,F531))</f>
        <v/>
      </c>
      <c r="G532" s="236" t="str">
        <f aca="false">IF(B532="","",IF(MOD(B531,Lists!$H$356)=0,1,G531+1))</f>
        <v/>
      </c>
      <c r="H532" s="237" t="str">
        <f aca="false">IF(B532="","",IF(MOD(B531,Lists!$H$337)=0,H531+1,H531))</f>
        <v/>
      </c>
      <c r="I532" s="236" t="str">
        <f aca="false">IF(B532="","",IF(MOD(B531,Lists!$H$338)=0,I531+1,I531))</f>
        <v/>
      </c>
      <c r="J532" s="236" t="str">
        <f aca="false">IF(B532="","",IF(MOD(B531,Lists!$H$340)=0,1,IF(MOD(B531,Lists!$H$339)=0,J531+1,J531)))</f>
        <v/>
      </c>
      <c r="K532" s="237" t="str">
        <f aca="false">IF(B532="","",IF(MOD(B531,Lists!$H$341)=0,1,K531+1))</f>
        <v/>
      </c>
      <c r="L532" s="238"/>
      <c r="M532" s="246"/>
      <c r="N532" s="240"/>
      <c r="O532" s="240"/>
      <c r="P532" s="240"/>
      <c r="Q532" s="240"/>
      <c r="R532" s="240"/>
      <c r="S532" s="240"/>
      <c r="T532" s="240"/>
      <c r="U532" s="240"/>
      <c r="V532" s="240"/>
      <c r="W532" s="240"/>
      <c r="X532" s="240"/>
      <c r="Y532" s="240"/>
      <c r="Z532" s="240"/>
      <c r="AA532" s="240"/>
      <c r="AB532" s="241"/>
      <c r="AC532" s="228"/>
      <c r="AD532" s="229"/>
      <c r="AE532" s="245"/>
      <c r="AF532" s="245"/>
      <c r="AG532" s="245"/>
      <c r="AH532" s="245"/>
      <c r="AI532" s="245"/>
      <c r="AJ532" s="245"/>
      <c r="AK532" s="245"/>
      <c r="AL532" s="245"/>
      <c r="AM532" s="245"/>
      <c r="AN532" s="245"/>
      <c r="AO532" s="245"/>
      <c r="AP532" s="245"/>
      <c r="AQ532" s="245"/>
      <c r="AR532" s="245"/>
      <c r="AS532" s="189"/>
      <c r="AT532" s="230" t="str">
        <f aca="false">IF(B532="","",IF(MOD(B532,$BG$9)&gt;0,"","Set"))</f>
        <v/>
      </c>
      <c r="AU532" s="230" t="str">
        <f aca="true">IF(AT532="Set",SUM(OFFSET(L532,-(($BG$9)-1),0):L532),"")</f>
        <v/>
      </c>
      <c r="AV532" s="188"/>
    </row>
    <row r="533" customFormat="false" ht="15.75" hidden="true" customHeight="true" outlineLevel="0" collapsed="false">
      <c r="B533" s="234" t="str">
        <f aca="false">IF(OR(B532="",B532=Lists!$H$379),"",B532+1)</f>
        <v/>
      </c>
      <c r="C533" s="235" t="str">
        <f aca="false">IF(B533="","",IF(MOD(B532,Lists!$H$362)=0,C532+1,C532))</f>
        <v/>
      </c>
      <c r="D533" s="236" t="str">
        <f aca="false">IF(B533="","",IF(MOD(B532,Lists!$H$362)=0,1,D532+1))</f>
        <v/>
      </c>
      <c r="E533" s="236" t="str">
        <f aca="false">IF(B533="","",IF(MOD(B532,Lists!$H$354)=0,E532+1,E532))</f>
        <v/>
      </c>
      <c r="F533" s="236" t="str">
        <f aca="false">IF(B533="","",IF(MOD(B532,Lists!$H$355)=0,F532+1,F532))</f>
        <v/>
      </c>
      <c r="G533" s="236" t="str">
        <f aca="false">IF(B533="","",IF(MOD(B532,Lists!$H$356)=0,1,G532+1))</f>
        <v/>
      </c>
      <c r="H533" s="237" t="str">
        <f aca="false">IF(B533="","",IF(MOD(B532,Lists!$H$337)=0,H532+1,H532))</f>
        <v/>
      </c>
      <c r="I533" s="236" t="str">
        <f aca="false">IF(B533="","",IF(MOD(B532,Lists!$H$338)=0,I532+1,I532))</f>
        <v/>
      </c>
      <c r="J533" s="236" t="str">
        <f aca="false">IF(B533="","",IF(MOD(B532,Lists!$H$340)=0,1,IF(MOD(B532,Lists!$H$339)=0,J532+1,J532)))</f>
        <v/>
      </c>
      <c r="K533" s="237" t="str">
        <f aca="false">IF(B533="","",IF(MOD(B532,Lists!$H$341)=0,1,K532+1))</f>
        <v/>
      </c>
      <c r="L533" s="238"/>
      <c r="M533" s="246"/>
      <c r="N533" s="240"/>
      <c r="O533" s="240"/>
      <c r="P533" s="240"/>
      <c r="Q533" s="240"/>
      <c r="R533" s="240"/>
      <c r="S533" s="240"/>
      <c r="T533" s="240"/>
      <c r="U533" s="240"/>
      <c r="V533" s="240"/>
      <c r="W533" s="240"/>
      <c r="X533" s="240"/>
      <c r="Y533" s="240"/>
      <c r="Z533" s="240"/>
      <c r="AA533" s="240"/>
      <c r="AB533" s="241"/>
      <c r="AC533" s="228"/>
      <c r="AD533" s="229"/>
      <c r="AE533" s="245"/>
      <c r="AF533" s="245"/>
      <c r="AG533" s="245"/>
      <c r="AH533" s="245"/>
      <c r="AI533" s="245"/>
      <c r="AJ533" s="245"/>
      <c r="AK533" s="245"/>
      <c r="AL533" s="245"/>
      <c r="AM533" s="245"/>
      <c r="AN533" s="245"/>
      <c r="AO533" s="245"/>
      <c r="AP533" s="245"/>
      <c r="AQ533" s="245"/>
      <c r="AR533" s="245"/>
      <c r="AS533" s="189"/>
      <c r="AT533" s="230" t="str">
        <f aca="false">IF(B533="","",IF(MOD(B533,$BG$9)&gt;0,"","Set"))</f>
        <v/>
      </c>
      <c r="AU533" s="230" t="str">
        <f aca="true">IF(AT533="Set",SUM(OFFSET(L533,-(($BG$9)-1),0):L533),"")</f>
        <v/>
      </c>
      <c r="AV533" s="188"/>
    </row>
    <row r="534" customFormat="false" ht="15.75" hidden="true" customHeight="true" outlineLevel="0" collapsed="false">
      <c r="B534" s="234" t="str">
        <f aca="false">IF(OR(B533="",B533=Lists!$H$379),"",B533+1)</f>
        <v/>
      </c>
      <c r="C534" s="235" t="str">
        <f aca="false">IF(B534="","",IF(MOD(B533,Lists!$H$362)=0,C533+1,C533))</f>
        <v/>
      </c>
      <c r="D534" s="236" t="str">
        <f aca="false">IF(B534="","",IF(MOD(B533,Lists!$H$362)=0,1,D533+1))</f>
        <v/>
      </c>
      <c r="E534" s="236" t="str">
        <f aca="false">IF(B534="","",IF(MOD(B533,Lists!$H$354)=0,E533+1,E533))</f>
        <v/>
      </c>
      <c r="F534" s="236" t="str">
        <f aca="false">IF(B534="","",IF(MOD(B533,Lists!$H$355)=0,F533+1,F533))</f>
        <v/>
      </c>
      <c r="G534" s="236" t="str">
        <f aca="false">IF(B534="","",IF(MOD(B533,Lists!$H$356)=0,1,G533+1))</f>
        <v/>
      </c>
      <c r="H534" s="237" t="str">
        <f aca="false">IF(B534="","",IF(MOD(B533,Lists!$H$337)=0,H533+1,H533))</f>
        <v/>
      </c>
      <c r="I534" s="236" t="str">
        <f aca="false">IF(B534="","",IF(MOD(B533,Lists!$H$338)=0,I533+1,I533))</f>
        <v/>
      </c>
      <c r="J534" s="236" t="str">
        <f aca="false">IF(B534="","",IF(MOD(B533,Lists!$H$340)=0,1,IF(MOD(B533,Lists!$H$339)=0,J533+1,J533)))</f>
        <v/>
      </c>
      <c r="K534" s="237" t="str">
        <f aca="false">IF(B534="","",IF(MOD(B533,Lists!$H$341)=0,1,K533+1))</f>
        <v/>
      </c>
      <c r="L534" s="238"/>
      <c r="M534" s="246"/>
      <c r="N534" s="240"/>
      <c r="O534" s="240"/>
      <c r="P534" s="240"/>
      <c r="Q534" s="240"/>
      <c r="R534" s="240"/>
      <c r="S534" s="240"/>
      <c r="T534" s="240"/>
      <c r="U534" s="240"/>
      <c r="V534" s="240"/>
      <c r="W534" s="240"/>
      <c r="X534" s="240"/>
      <c r="Y534" s="240"/>
      <c r="Z534" s="240"/>
      <c r="AA534" s="240"/>
      <c r="AB534" s="241"/>
      <c r="AC534" s="228"/>
      <c r="AD534" s="229"/>
      <c r="AE534" s="245"/>
      <c r="AF534" s="245"/>
      <c r="AG534" s="245"/>
      <c r="AH534" s="245"/>
      <c r="AI534" s="245"/>
      <c r="AJ534" s="245"/>
      <c r="AK534" s="245"/>
      <c r="AL534" s="245"/>
      <c r="AM534" s="245"/>
      <c r="AN534" s="245"/>
      <c r="AO534" s="245"/>
      <c r="AP534" s="245"/>
      <c r="AQ534" s="245"/>
      <c r="AR534" s="245"/>
      <c r="AS534" s="189"/>
      <c r="AT534" s="230" t="str">
        <f aca="false">IF(B534="","",IF(MOD(B534,$BG$9)&gt;0,"","Set"))</f>
        <v/>
      </c>
      <c r="AU534" s="230" t="str">
        <f aca="true">IF(AT534="Set",SUM(OFFSET(L534,-(($BG$9)-1),0):L534),"")</f>
        <v/>
      </c>
      <c r="AV534" s="188"/>
    </row>
    <row r="535" customFormat="false" ht="15.75" hidden="true" customHeight="true" outlineLevel="0" collapsed="false">
      <c r="B535" s="234" t="str">
        <f aca="false">IF(OR(B534="",B534=Lists!$H$379),"",B534+1)</f>
        <v/>
      </c>
      <c r="C535" s="235" t="str">
        <f aca="false">IF(B535="","",IF(MOD(B534,Lists!$H$362)=0,C534+1,C534))</f>
        <v/>
      </c>
      <c r="D535" s="236" t="str">
        <f aca="false">IF(B535="","",IF(MOD(B534,Lists!$H$362)=0,1,D534+1))</f>
        <v/>
      </c>
      <c r="E535" s="236" t="str">
        <f aca="false">IF(B535="","",IF(MOD(B534,Lists!$H$354)=0,E534+1,E534))</f>
        <v/>
      </c>
      <c r="F535" s="236" t="str">
        <f aca="false">IF(B535="","",IF(MOD(B534,Lists!$H$355)=0,F534+1,F534))</f>
        <v/>
      </c>
      <c r="G535" s="236" t="str">
        <f aca="false">IF(B535="","",IF(MOD(B534,Lists!$H$356)=0,1,G534+1))</f>
        <v/>
      </c>
      <c r="H535" s="237" t="str">
        <f aca="false">IF(B535="","",IF(MOD(B534,Lists!$H$337)=0,H534+1,H534))</f>
        <v/>
      </c>
      <c r="I535" s="236" t="str">
        <f aca="false">IF(B535="","",IF(MOD(B534,Lists!$H$338)=0,I534+1,I534))</f>
        <v/>
      </c>
      <c r="J535" s="236" t="str">
        <f aca="false">IF(B535="","",IF(MOD(B534,Lists!$H$340)=0,1,IF(MOD(B534,Lists!$H$339)=0,J534+1,J534)))</f>
        <v/>
      </c>
      <c r="K535" s="237" t="str">
        <f aca="false">IF(B535="","",IF(MOD(B534,Lists!$H$341)=0,1,K534+1))</f>
        <v/>
      </c>
      <c r="L535" s="238"/>
      <c r="M535" s="246"/>
      <c r="N535" s="240"/>
      <c r="O535" s="240"/>
      <c r="P535" s="240"/>
      <c r="Q535" s="240"/>
      <c r="R535" s="240"/>
      <c r="S535" s="240"/>
      <c r="T535" s="240"/>
      <c r="U535" s="240"/>
      <c r="V535" s="240"/>
      <c r="W535" s="240"/>
      <c r="X535" s="240"/>
      <c r="Y535" s="240"/>
      <c r="Z535" s="240"/>
      <c r="AA535" s="240"/>
      <c r="AB535" s="241"/>
      <c r="AC535" s="228"/>
      <c r="AD535" s="229"/>
      <c r="AE535" s="245"/>
      <c r="AF535" s="245"/>
      <c r="AG535" s="245"/>
      <c r="AH535" s="245"/>
      <c r="AI535" s="245"/>
      <c r="AJ535" s="245"/>
      <c r="AK535" s="245"/>
      <c r="AL535" s="245"/>
      <c r="AM535" s="245"/>
      <c r="AN535" s="245"/>
      <c r="AO535" s="245"/>
      <c r="AP535" s="245"/>
      <c r="AQ535" s="245"/>
      <c r="AR535" s="245"/>
      <c r="AS535" s="189"/>
      <c r="AT535" s="230" t="str">
        <f aca="false">IF(B535="","",IF(MOD(B535,$BG$9)&gt;0,"","Set"))</f>
        <v/>
      </c>
      <c r="AU535" s="230" t="str">
        <f aca="true">IF(AT535="Set",SUM(OFFSET(L535,-(($BG$9)-1),0):L535),"")</f>
        <v/>
      </c>
      <c r="AV535" s="188"/>
    </row>
    <row r="536" customFormat="false" ht="15.75" hidden="true" customHeight="true" outlineLevel="0" collapsed="false">
      <c r="B536" s="234" t="str">
        <f aca="false">IF(OR(B535="",B535=Lists!$H$379),"",B535+1)</f>
        <v/>
      </c>
      <c r="C536" s="235" t="str">
        <f aca="false">IF(B536="","",IF(MOD(B535,Lists!$H$362)=0,C535+1,C535))</f>
        <v/>
      </c>
      <c r="D536" s="236" t="str">
        <f aca="false">IF(B536="","",IF(MOD(B535,Lists!$H$362)=0,1,D535+1))</f>
        <v/>
      </c>
      <c r="E536" s="236" t="str">
        <f aca="false">IF(B536="","",IF(MOD(B535,Lists!$H$354)=0,E535+1,E535))</f>
        <v/>
      </c>
      <c r="F536" s="236" t="str">
        <f aca="false">IF(B536="","",IF(MOD(B535,Lists!$H$355)=0,F535+1,F535))</f>
        <v/>
      </c>
      <c r="G536" s="236" t="str">
        <f aca="false">IF(B536="","",IF(MOD(B535,Lists!$H$356)=0,1,G535+1))</f>
        <v/>
      </c>
      <c r="H536" s="237" t="str">
        <f aca="false">IF(B536="","",IF(MOD(B535,Lists!$H$337)=0,H535+1,H535))</f>
        <v/>
      </c>
      <c r="I536" s="236" t="str">
        <f aca="false">IF(B536="","",IF(MOD(B535,Lists!$H$338)=0,I535+1,I535))</f>
        <v/>
      </c>
      <c r="J536" s="236" t="str">
        <f aca="false">IF(B536="","",IF(MOD(B535,Lists!$H$340)=0,1,IF(MOD(B535,Lists!$H$339)=0,J535+1,J535)))</f>
        <v/>
      </c>
      <c r="K536" s="237" t="str">
        <f aca="false">IF(B536="","",IF(MOD(B535,Lists!$H$341)=0,1,K535+1))</f>
        <v/>
      </c>
      <c r="L536" s="238"/>
      <c r="M536" s="246"/>
      <c r="N536" s="240"/>
      <c r="O536" s="240"/>
      <c r="P536" s="240"/>
      <c r="Q536" s="240"/>
      <c r="R536" s="240"/>
      <c r="S536" s="240"/>
      <c r="T536" s="240"/>
      <c r="U536" s="240"/>
      <c r="V536" s="240"/>
      <c r="W536" s="240"/>
      <c r="X536" s="240"/>
      <c r="Y536" s="240"/>
      <c r="Z536" s="240"/>
      <c r="AA536" s="240"/>
      <c r="AB536" s="241"/>
      <c r="AC536" s="228"/>
      <c r="AD536" s="229"/>
      <c r="AE536" s="245"/>
      <c r="AF536" s="245"/>
      <c r="AG536" s="245"/>
      <c r="AH536" s="245"/>
      <c r="AI536" s="245"/>
      <c r="AJ536" s="245"/>
      <c r="AK536" s="245"/>
      <c r="AL536" s="245"/>
      <c r="AM536" s="245"/>
      <c r="AN536" s="245"/>
      <c r="AO536" s="245"/>
      <c r="AP536" s="245"/>
      <c r="AQ536" s="245"/>
      <c r="AR536" s="245"/>
      <c r="AS536" s="189"/>
      <c r="AT536" s="230" t="str">
        <f aca="false">IF(B536="","",IF(MOD(B536,$BG$9)&gt;0,"","Set"))</f>
        <v/>
      </c>
      <c r="AU536" s="230" t="str">
        <f aca="true">IF(AT536="Set",SUM(OFFSET(L536,-(($BG$9)-1),0):L536),"")</f>
        <v/>
      </c>
      <c r="AV536" s="188"/>
    </row>
    <row r="537" customFormat="false" ht="15.75" hidden="true" customHeight="true" outlineLevel="0" collapsed="false">
      <c r="B537" s="234" t="str">
        <f aca="false">IF(OR(B536="",B536=Lists!$H$379),"",B536+1)</f>
        <v/>
      </c>
      <c r="C537" s="235" t="str">
        <f aca="false">IF(B537="","",IF(MOD(B536,Lists!$H$362)=0,C536+1,C536))</f>
        <v/>
      </c>
      <c r="D537" s="236" t="str">
        <f aca="false">IF(B537="","",IF(MOD(B536,Lists!$H$362)=0,1,D536+1))</f>
        <v/>
      </c>
      <c r="E537" s="236" t="str">
        <f aca="false">IF(B537="","",IF(MOD(B536,Lists!$H$354)=0,E536+1,E536))</f>
        <v/>
      </c>
      <c r="F537" s="236" t="str">
        <f aca="false">IF(B537="","",IF(MOD(B536,Lists!$H$355)=0,F536+1,F536))</f>
        <v/>
      </c>
      <c r="G537" s="236" t="str">
        <f aca="false">IF(B537="","",IF(MOD(B536,Lists!$H$356)=0,1,G536+1))</f>
        <v/>
      </c>
      <c r="H537" s="237" t="str">
        <f aca="false">IF(B537="","",IF(MOD(B536,Lists!$H$337)=0,H536+1,H536))</f>
        <v/>
      </c>
      <c r="I537" s="236" t="str">
        <f aca="false">IF(B537="","",IF(MOD(B536,Lists!$H$338)=0,I536+1,I536))</f>
        <v/>
      </c>
      <c r="J537" s="236" t="str">
        <f aca="false">IF(B537="","",IF(MOD(B536,Lists!$H$340)=0,1,IF(MOD(B536,Lists!$H$339)=0,J536+1,J536)))</f>
        <v/>
      </c>
      <c r="K537" s="237" t="str">
        <f aca="false">IF(B537="","",IF(MOD(B536,Lists!$H$341)=0,1,K536+1))</f>
        <v/>
      </c>
      <c r="L537" s="238"/>
      <c r="M537" s="246"/>
      <c r="N537" s="240"/>
      <c r="O537" s="240"/>
      <c r="P537" s="240"/>
      <c r="Q537" s="240"/>
      <c r="R537" s="240"/>
      <c r="S537" s="240"/>
      <c r="T537" s="240"/>
      <c r="U537" s="240"/>
      <c r="V537" s="240"/>
      <c r="W537" s="240"/>
      <c r="X537" s="240"/>
      <c r="Y537" s="240"/>
      <c r="Z537" s="240"/>
      <c r="AA537" s="240"/>
      <c r="AB537" s="241"/>
      <c r="AC537" s="228"/>
      <c r="AD537" s="229"/>
      <c r="AE537" s="245"/>
      <c r="AF537" s="245"/>
      <c r="AG537" s="245"/>
      <c r="AH537" s="245"/>
      <c r="AI537" s="245"/>
      <c r="AJ537" s="245"/>
      <c r="AK537" s="245"/>
      <c r="AL537" s="245"/>
      <c r="AM537" s="245"/>
      <c r="AN537" s="245"/>
      <c r="AO537" s="245"/>
      <c r="AP537" s="245"/>
      <c r="AQ537" s="245"/>
      <c r="AR537" s="245"/>
      <c r="AS537" s="189"/>
      <c r="AT537" s="230" t="str">
        <f aca="false">IF(B537="","",IF(MOD(B537,$BG$9)&gt;0,"","Set"))</f>
        <v/>
      </c>
      <c r="AU537" s="230" t="str">
        <f aca="true">IF(AT537="Set",SUM(OFFSET(L537,-(($BG$9)-1),0):L537),"")</f>
        <v/>
      </c>
      <c r="AV537" s="188"/>
    </row>
    <row r="538" customFormat="false" ht="15.75" hidden="true" customHeight="true" outlineLevel="0" collapsed="false">
      <c r="B538" s="234" t="str">
        <f aca="false">IF(OR(B537="",B537=Lists!$H$379),"",B537+1)</f>
        <v/>
      </c>
      <c r="C538" s="235" t="str">
        <f aca="false">IF(B538="","",IF(MOD(B537,Lists!$H$362)=0,C537+1,C537))</f>
        <v/>
      </c>
      <c r="D538" s="236" t="str">
        <f aca="false">IF(B538="","",IF(MOD(B537,Lists!$H$362)=0,1,D537+1))</f>
        <v/>
      </c>
      <c r="E538" s="236" t="str">
        <f aca="false">IF(B538="","",IF(MOD(B537,Lists!$H$354)=0,E537+1,E537))</f>
        <v/>
      </c>
      <c r="F538" s="236" t="str">
        <f aca="false">IF(B538="","",IF(MOD(B537,Lists!$H$355)=0,F537+1,F537))</f>
        <v/>
      </c>
      <c r="G538" s="236" t="str">
        <f aca="false">IF(B538="","",IF(MOD(B537,Lists!$H$356)=0,1,G537+1))</f>
        <v/>
      </c>
      <c r="H538" s="237" t="str">
        <f aca="false">IF(B538="","",IF(MOD(B537,Lists!$H$337)=0,H537+1,H537))</f>
        <v/>
      </c>
      <c r="I538" s="236" t="str">
        <f aca="false">IF(B538="","",IF(MOD(B537,Lists!$H$338)=0,I537+1,I537))</f>
        <v/>
      </c>
      <c r="J538" s="236" t="str">
        <f aca="false">IF(B538="","",IF(MOD(B537,Lists!$H$340)=0,1,IF(MOD(B537,Lists!$H$339)=0,J537+1,J537)))</f>
        <v/>
      </c>
      <c r="K538" s="237" t="str">
        <f aca="false">IF(B538="","",IF(MOD(B537,Lists!$H$341)=0,1,K537+1))</f>
        <v/>
      </c>
      <c r="L538" s="238"/>
      <c r="M538" s="246"/>
      <c r="N538" s="240"/>
      <c r="O538" s="240"/>
      <c r="P538" s="240"/>
      <c r="Q538" s="240"/>
      <c r="R538" s="240"/>
      <c r="S538" s="240"/>
      <c r="T538" s="240"/>
      <c r="U538" s="240"/>
      <c r="V538" s="240"/>
      <c r="W538" s="240"/>
      <c r="X538" s="240"/>
      <c r="Y538" s="240"/>
      <c r="Z538" s="240"/>
      <c r="AA538" s="240"/>
      <c r="AB538" s="241"/>
      <c r="AC538" s="228"/>
      <c r="AD538" s="229"/>
      <c r="AE538" s="245"/>
      <c r="AF538" s="245"/>
      <c r="AG538" s="245"/>
      <c r="AH538" s="245"/>
      <c r="AI538" s="245"/>
      <c r="AJ538" s="245"/>
      <c r="AK538" s="245"/>
      <c r="AL538" s="245"/>
      <c r="AM538" s="245"/>
      <c r="AN538" s="245"/>
      <c r="AO538" s="245"/>
      <c r="AP538" s="245"/>
      <c r="AQ538" s="245"/>
      <c r="AR538" s="245"/>
      <c r="AS538" s="189"/>
      <c r="AT538" s="230" t="str">
        <f aca="false">IF(B538="","",IF(MOD(B538,$BG$9)&gt;0,"","Set"))</f>
        <v/>
      </c>
      <c r="AU538" s="230" t="str">
        <f aca="true">IF(AT538="Set",SUM(OFFSET(L538,-(($BG$9)-1),0):L538),"")</f>
        <v/>
      </c>
      <c r="AV538" s="188"/>
    </row>
    <row r="539" customFormat="false" ht="15.75" hidden="true" customHeight="true" outlineLevel="0" collapsed="false">
      <c r="B539" s="234" t="str">
        <f aca="false">IF(OR(B538="",B538=Lists!$H$379),"",B538+1)</f>
        <v/>
      </c>
      <c r="C539" s="235" t="str">
        <f aca="false">IF(B539="","",IF(MOD(B538,Lists!$H$362)=0,C538+1,C538))</f>
        <v/>
      </c>
      <c r="D539" s="236" t="str">
        <f aca="false">IF(B539="","",IF(MOD(B538,Lists!$H$362)=0,1,D538+1))</f>
        <v/>
      </c>
      <c r="E539" s="236" t="str">
        <f aca="false">IF(B539="","",IF(MOD(B538,Lists!$H$354)=0,E538+1,E538))</f>
        <v/>
      </c>
      <c r="F539" s="236" t="str">
        <f aca="false">IF(B539="","",IF(MOD(B538,Lists!$H$355)=0,F538+1,F538))</f>
        <v/>
      </c>
      <c r="G539" s="236" t="str">
        <f aca="false">IF(B539="","",IF(MOD(B538,Lists!$H$356)=0,1,G538+1))</f>
        <v/>
      </c>
      <c r="H539" s="237" t="str">
        <f aca="false">IF(B539="","",IF(MOD(B538,Lists!$H$337)=0,H538+1,H538))</f>
        <v/>
      </c>
      <c r="I539" s="236" t="str">
        <f aca="false">IF(B539="","",IF(MOD(B538,Lists!$H$338)=0,I538+1,I538))</f>
        <v/>
      </c>
      <c r="J539" s="236" t="str">
        <f aca="false">IF(B539="","",IF(MOD(B538,Lists!$H$340)=0,1,IF(MOD(B538,Lists!$H$339)=0,J538+1,J538)))</f>
        <v/>
      </c>
      <c r="K539" s="237" t="str">
        <f aca="false">IF(B539="","",IF(MOD(B538,Lists!$H$341)=0,1,K538+1))</f>
        <v/>
      </c>
      <c r="L539" s="238"/>
      <c r="M539" s="246"/>
      <c r="N539" s="240"/>
      <c r="O539" s="240"/>
      <c r="P539" s="240"/>
      <c r="Q539" s="240"/>
      <c r="R539" s="240"/>
      <c r="S539" s="240"/>
      <c r="T539" s="240"/>
      <c r="U539" s="240"/>
      <c r="V539" s="240"/>
      <c r="W539" s="240"/>
      <c r="X539" s="240"/>
      <c r="Y539" s="240"/>
      <c r="Z539" s="240"/>
      <c r="AA539" s="240"/>
      <c r="AB539" s="241"/>
      <c r="AC539" s="228"/>
      <c r="AD539" s="229"/>
      <c r="AE539" s="245"/>
      <c r="AF539" s="245"/>
      <c r="AG539" s="245"/>
      <c r="AH539" s="245"/>
      <c r="AI539" s="245"/>
      <c r="AJ539" s="245"/>
      <c r="AK539" s="245"/>
      <c r="AL539" s="245"/>
      <c r="AM539" s="245"/>
      <c r="AN539" s="245"/>
      <c r="AO539" s="245"/>
      <c r="AP539" s="245"/>
      <c r="AQ539" s="245"/>
      <c r="AR539" s="245"/>
      <c r="AS539" s="189"/>
      <c r="AT539" s="230" t="str">
        <f aca="false">IF(B539="","",IF(MOD(B539,$BG$9)&gt;0,"","Set"))</f>
        <v/>
      </c>
      <c r="AU539" s="230" t="str">
        <f aca="true">IF(AT539="Set",SUM(OFFSET(L539,-(($BG$9)-1),0):L539),"")</f>
        <v/>
      </c>
      <c r="AV539" s="188"/>
    </row>
    <row r="540" customFormat="false" ht="15.75" hidden="true" customHeight="true" outlineLevel="0" collapsed="false">
      <c r="B540" s="234" t="str">
        <f aca="false">IF(OR(B539="",B539=Lists!$H$379),"",B539+1)</f>
        <v/>
      </c>
      <c r="C540" s="235" t="str">
        <f aca="false">IF(B540="","",IF(MOD(B539,Lists!$H$362)=0,C539+1,C539))</f>
        <v/>
      </c>
      <c r="D540" s="236" t="str">
        <f aca="false">IF(B540="","",IF(MOD(B539,Lists!$H$362)=0,1,D539+1))</f>
        <v/>
      </c>
      <c r="E540" s="236" t="str">
        <f aca="false">IF(B540="","",IF(MOD(B539,Lists!$H$354)=0,E539+1,E539))</f>
        <v/>
      </c>
      <c r="F540" s="236" t="str">
        <f aca="false">IF(B540="","",IF(MOD(B539,Lists!$H$355)=0,F539+1,F539))</f>
        <v/>
      </c>
      <c r="G540" s="236" t="str">
        <f aca="false">IF(B540="","",IF(MOD(B539,Lists!$H$356)=0,1,G539+1))</f>
        <v/>
      </c>
      <c r="H540" s="237" t="str">
        <f aca="false">IF(B540="","",IF(MOD(B539,Lists!$H$337)=0,H539+1,H539))</f>
        <v/>
      </c>
      <c r="I540" s="236" t="str">
        <f aca="false">IF(B540="","",IF(MOD(B539,Lists!$H$338)=0,I539+1,I539))</f>
        <v/>
      </c>
      <c r="J540" s="236" t="str">
        <f aca="false">IF(B540="","",IF(MOD(B539,Lists!$H$340)=0,1,IF(MOD(B539,Lists!$H$339)=0,J539+1,J539)))</f>
        <v/>
      </c>
      <c r="K540" s="237" t="str">
        <f aca="false">IF(B540="","",IF(MOD(B539,Lists!$H$341)=0,1,K539+1))</f>
        <v/>
      </c>
      <c r="L540" s="238"/>
      <c r="M540" s="246"/>
      <c r="N540" s="240"/>
      <c r="O540" s="240"/>
      <c r="P540" s="240"/>
      <c r="Q540" s="240"/>
      <c r="R540" s="240"/>
      <c r="S540" s="240"/>
      <c r="T540" s="240"/>
      <c r="U540" s="240"/>
      <c r="V540" s="240"/>
      <c r="W540" s="240"/>
      <c r="X540" s="240"/>
      <c r="Y540" s="240"/>
      <c r="Z540" s="240"/>
      <c r="AA540" s="240"/>
      <c r="AB540" s="241"/>
      <c r="AC540" s="228"/>
      <c r="AD540" s="229"/>
      <c r="AE540" s="245"/>
      <c r="AF540" s="245"/>
      <c r="AG540" s="245"/>
      <c r="AH540" s="245"/>
      <c r="AI540" s="245"/>
      <c r="AJ540" s="245"/>
      <c r="AK540" s="245"/>
      <c r="AL540" s="245"/>
      <c r="AM540" s="245"/>
      <c r="AN540" s="245"/>
      <c r="AO540" s="245"/>
      <c r="AP540" s="245"/>
      <c r="AQ540" s="245"/>
      <c r="AR540" s="245"/>
      <c r="AS540" s="189"/>
      <c r="AT540" s="230" t="str">
        <f aca="false">IF(B540="","",IF(MOD(B540,$BG$9)&gt;0,"","Set"))</f>
        <v/>
      </c>
      <c r="AU540" s="230" t="str">
        <f aca="true">IF(AT540="Set",SUM(OFFSET(L540,-(($BG$9)-1),0):L540),"")</f>
        <v/>
      </c>
      <c r="AV540" s="188"/>
    </row>
    <row r="541" customFormat="false" ht="15.75" hidden="true" customHeight="true" outlineLevel="0" collapsed="false">
      <c r="B541" s="234" t="str">
        <f aca="false">IF(OR(B540="",B540=Lists!$H$379),"",B540+1)</f>
        <v/>
      </c>
      <c r="C541" s="235" t="str">
        <f aca="false">IF(B541="","",IF(MOD(B540,Lists!$H$362)=0,C540+1,C540))</f>
        <v/>
      </c>
      <c r="D541" s="236" t="str">
        <f aca="false">IF(B541="","",IF(MOD(B540,Lists!$H$362)=0,1,D540+1))</f>
        <v/>
      </c>
      <c r="E541" s="236" t="str">
        <f aca="false">IF(B541="","",IF(MOD(B540,Lists!$H$354)=0,E540+1,E540))</f>
        <v/>
      </c>
      <c r="F541" s="236" t="str">
        <f aca="false">IF(B541="","",IF(MOD(B540,Lists!$H$355)=0,F540+1,F540))</f>
        <v/>
      </c>
      <c r="G541" s="236" t="str">
        <f aca="false">IF(B541="","",IF(MOD(B540,Lists!$H$356)=0,1,G540+1))</f>
        <v/>
      </c>
      <c r="H541" s="237" t="str">
        <f aca="false">IF(B541="","",IF(MOD(B540,Lists!$H$337)=0,H540+1,H540))</f>
        <v/>
      </c>
      <c r="I541" s="236" t="str">
        <f aca="false">IF(B541="","",IF(MOD(B540,Lists!$H$338)=0,I540+1,I540))</f>
        <v/>
      </c>
      <c r="J541" s="236" t="str">
        <f aca="false">IF(B541="","",IF(MOD(B540,Lists!$H$340)=0,1,IF(MOD(B540,Lists!$H$339)=0,J540+1,J540)))</f>
        <v/>
      </c>
      <c r="K541" s="237" t="str">
        <f aca="false">IF(B541="","",IF(MOD(B540,Lists!$H$341)=0,1,K540+1))</f>
        <v/>
      </c>
      <c r="L541" s="238"/>
      <c r="M541" s="246"/>
      <c r="N541" s="240"/>
      <c r="O541" s="240"/>
      <c r="P541" s="240"/>
      <c r="Q541" s="240"/>
      <c r="R541" s="240"/>
      <c r="S541" s="240"/>
      <c r="T541" s="240"/>
      <c r="U541" s="240"/>
      <c r="V541" s="240"/>
      <c r="W541" s="240"/>
      <c r="X541" s="240"/>
      <c r="Y541" s="240"/>
      <c r="Z541" s="240"/>
      <c r="AA541" s="240"/>
      <c r="AB541" s="241"/>
      <c r="AC541" s="228"/>
      <c r="AD541" s="229"/>
      <c r="AE541" s="245"/>
      <c r="AF541" s="245"/>
      <c r="AG541" s="245"/>
      <c r="AH541" s="245"/>
      <c r="AI541" s="245"/>
      <c r="AJ541" s="245"/>
      <c r="AK541" s="245"/>
      <c r="AL541" s="245"/>
      <c r="AM541" s="245"/>
      <c r="AN541" s="245"/>
      <c r="AO541" s="245"/>
      <c r="AP541" s="245"/>
      <c r="AQ541" s="245"/>
      <c r="AR541" s="245"/>
      <c r="AS541" s="189"/>
      <c r="AT541" s="230" t="str">
        <f aca="false">IF(B541="","",IF(MOD(B541,$BG$9)&gt;0,"","Set"))</f>
        <v/>
      </c>
      <c r="AU541" s="230" t="str">
        <f aca="true">IF(AT541="Set",SUM(OFFSET(L541,-(($BG$9)-1),0):L541),"")</f>
        <v/>
      </c>
      <c r="AV541" s="188"/>
    </row>
    <row r="542" customFormat="false" ht="15.75" hidden="true" customHeight="true" outlineLevel="0" collapsed="false">
      <c r="B542" s="234" t="str">
        <f aca="false">IF(OR(B541="",B541=Lists!$H$379),"",B541+1)</f>
        <v/>
      </c>
      <c r="C542" s="235" t="str">
        <f aca="false">IF(B542="","",IF(MOD(B541,Lists!$H$362)=0,C541+1,C541))</f>
        <v/>
      </c>
      <c r="D542" s="236" t="str">
        <f aca="false">IF(B542="","",IF(MOD(B541,Lists!$H$362)=0,1,D541+1))</f>
        <v/>
      </c>
      <c r="E542" s="236" t="str">
        <f aca="false">IF(B542="","",IF(MOD(B541,Lists!$H$354)=0,E541+1,E541))</f>
        <v/>
      </c>
      <c r="F542" s="236" t="str">
        <f aca="false">IF(B542="","",IF(MOD(B541,Lists!$H$355)=0,F541+1,F541))</f>
        <v/>
      </c>
      <c r="G542" s="236" t="str">
        <f aca="false">IF(B542="","",IF(MOD(B541,Lists!$H$356)=0,1,G541+1))</f>
        <v/>
      </c>
      <c r="H542" s="237" t="str">
        <f aca="false">IF(B542="","",IF(MOD(B541,Lists!$H$337)=0,H541+1,H541))</f>
        <v/>
      </c>
      <c r="I542" s="236" t="str">
        <f aca="false">IF(B542="","",IF(MOD(B541,Lists!$H$338)=0,I541+1,I541))</f>
        <v/>
      </c>
      <c r="J542" s="236" t="str">
        <f aca="false">IF(B542="","",IF(MOD(B541,Lists!$H$340)=0,1,IF(MOD(B541,Lists!$H$339)=0,J541+1,J541)))</f>
        <v/>
      </c>
      <c r="K542" s="237" t="str">
        <f aca="false">IF(B542="","",IF(MOD(B541,Lists!$H$341)=0,1,K541+1))</f>
        <v/>
      </c>
      <c r="L542" s="238"/>
      <c r="M542" s="246"/>
      <c r="N542" s="240"/>
      <c r="O542" s="240"/>
      <c r="P542" s="240"/>
      <c r="Q542" s="240"/>
      <c r="R542" s="240"/>
      <c r="S542" s="240"/>
      <c r="T542" s="240"/>
      <c r="U542" s="240"/>
      <c r="V542" s="240"/>
      <c r="W542" s="240"/>
      <c r="X542" s="240"/>
      <c r="Y542" s="240"/>
      <c r="Z542" s="240"/>
      <c r="AA542" s="240"/>
      <c r="AB542" s="241"/>
      <c r="AC542" s="228"/>
      <c r="AD542" s="229"/>
      <c r="AE542" s="245"/>
      <c r="AF542" s="245"/>
      <c r="AG542" s="245"/>
      <c r="AH542" s="245"/>
      <c r="AI542" s="245"/>
      <c r="AJ542" s="245"/>
      <c r="AK542" s="245"/>
      <c r="AL542" s="245"/>
      <c r="AM542" s="245"/>
      <c r="AN542" s="245"/>
      <c r="AO542" s="245"/>
      <c r="AP542" s="245"/>
      <c r="AQ542" s="245"/>
      <c r="AR542" s="245"/>
      <c r="AS542" s="189"/>
      <c r="AT542" s="230" t="str">
        <f aca="false">IF(B542="","",IF(MOD(B542,$BG$9)&gt;0,"","Set"))</f>
        <v/>
      </c>
      <c r="AU542" s="230" t="str">
        <f aca="true">IF(AT542="Set",SUM(OFFSET(L542,-(($BG$9)-1),0):L542),"")</f>
        <v/>
      </c>
      <c r="AV542" s="188"/>
    </row>
    <row r="543" customFormat="false" ht="15.75" hidden="true" customHeight="true" outlineLevel="0" collapsed="false">
      <c r="B543" s="234" t="str">
        <f aca="false">IF(OR(B542="",B542=Lists!$H$379),"",B542+1)</f>
        <v/>
      </c>
      <c r="C543" s="235" t="str">
        <f aca="false">IF(B543="","",IF(MOD(B542,Lists!$H$362)=0,C542+1,C542))</f>
        <v/>
      </c>
      <c r="D543" s="236" t="str">
        <f aca="false">IF(B543="","",IF(MOD(B542,Lists!$H$362)=0,1,D542+1))</f>
        <v/>
      </c>
      <c r="E543" s="236" t="str">
        <f aca="false">IF(B543="","",IF(MOD(B542,Lists!$H$354)=0,E542+1,E542))</f>
        <v/>
      </c>
      <c r="F543" s="236" t="str">
        <f aca="false">IF(B543="","",IF(MOD(B542,Lists!$H$355)=0,F542+1,F542))</f>
        <v/>
      </c>
      <c r="G543" s="236" t="str">
        <f aca="false">IF(B543="","",IF(MOD(B542,Lists!$H$356)=0,1,G542+1))</f>
        <v/>
      </c>
      <c r="H543" s="237" t="str">
        <f aca="false">IF(B543="","",IF(MOD(B542,Lists!$H$337)=0,H542+1,H542))</f>
        <v/>
      </c>
      <c r="I543" s="236" t="str">
        <f aca="false">IF(B543="","",IF(MOD(B542,Lists!$H$338)=0,I542+1,I542))</f>
        <v/>
      </c>
      <c r="J543" s="236" t="str">
        <f aca="false">IF(B543="","",IF(MOD(B542,Lists!$H$340)=0,1,IF(MOD(B542,Lists!$H$339)=0,J542+1,J542)))</f>
        <v/>
      </c>
      <c r="K543" s="237" t="str">
        <f aca="false">IF(B543="","",IF(MOD(B542,Lists!$H$341)=0,1,K542+1))</f>
        <v/>
      </c>
      <c r="L543" s="238"/>
      <c r="M543" s="246"/>
      <c r="N543" s="240"/>
      <c r="O543" s="240"/>
      <c r="P543" s="240"/>
      <c r="Q543" s="240"/>
      <c r="R543" s="240"/>
      <c r="S543" s="240"/>
      <c r="T543" s="240"/>
      <c r="U543" s="240"/>
      <c r="V543" s="240"/>
      <c r="W543" s="240"/>
      <c r="X543" s="240"/>
      <c r="Y543" s="240"/>
      <c r="Z543" s="240"/>
      <c r="AA543" s="240"/>
      <c r="AB543" s="241"/>
      <c r="AC543" s="228"/>
      <c r="AD543" s="229"/>
      <c r="AE543" s="245"/>
      <c r="AF543" s="245"/>
      <c r="AG543" s="245"/>
      <c r="AH543" s="245"/>
      <c r="AI543" s="245"/>
      <c r="AJ543" s="245"/>
      <c r="AK543" s="245"/>
      <c r="AL543" s="245"/>
      <c r="AM543" s="245"/>
      <c r="AN543" s="245"/>
      <c r="AO543" s="245"/>
      <c r="AP543" s="245"/>
      <c r="AQ543" s="245"/>
      <c r="AR543" s="245"/>
      <c r="AS543" s="189"/>
      <c r="AT543" s="230" t="str">
        <f aca="false">IF(B543="","",IF(MOD(B543,$BG$9)&gt;0,"","Set"))</f>
        <v/>
      </c>
      <c r="AU543" s="230" t="str">
        <f aca="true">IF(AT543="Set",SUM(OFFSET(L543,-(($BG$9)-1),0):L543),"")</f>
        <v/>
      </c>
      <c r="AV543" s="188"/>
    </row>
    <row r="544" customFormat="false" ht="15.75" hidden="true" customHeight="true" outlineLevel="0" collapsed="false">
      <c r="B544" s="234" t="str">
        <f aca="false">IF(OR(B543="",B543=Lists!$H$379),"",B543+1)</f>
        <v/>
      </c>
      <c r="C544" s="235" t="str">
        <f aca="false">IF(B544="","",IF(MOD(B543,Lists!$H$362)=0,C543+1,C543))</f>
        <v/>
      </c>
      <c r="D544" s="236" t="str">
        <f aca="false">IF(B544="","",IF(MOD(B543,Lists!$H$362)=0,1,D543+1))</f>
        <v/>
      </c>
      <c r="E544" s="236" t="str">
        <f aca="false">IF(B544="","",IF(MOD(B543,Lists!$H$354)=0,E543+1,E543))</f>
        <v/>
      </c>
      <c r="F544" s="236" t="str">
        <f aca="false">IF(B544="","",IF(MOD(B543,Lists!$H$355)=0,F543+1,F543))</f>
        <v/>
      </c>
      <c r="G544" s="236" t="str">
        <f aca="false">IF(B544="","",IF(MOD(B543,Lists!$H$356)=0,1,G543+1))</f>
        <v/>
      </c>
      <c r="H544" s="237" t="str">
        <f aca="false">IF(B544="","",IF(MOD(B543,Lists!$H$337)=0,H543+1,H543))</f>
        <v/>
      </c>
      <c r="I544" s="236" t="str">
        <f aca="false">IF(B544="","",IF(MOD(B543,Lists!$H$338)=0,I543+1,I543))</f>
        <v/>
      </c>
      <c r="J544" s="236" t="str">
        <f aca="false">IF(B544="","",IF(MOD(B543,Lists!$H$340)=0,1,IF(MOD(B543,Lists!$H$339)=0,J543+1,J543)))</f>
        <v/>
      </c>
      <c r="K544" s="237" t="str">
        <f aca="false">IF(B544="","",IF(MOD(B543,Lists!$H$341)=0,1,K543+1))</f>
        <v/>
      </c>
      <c r="L544" s="238"/>
      <c r="M544" s="246"/>
      <c r="N544" s="240"/>
      <c r="O544" s="240"/>
      <c r="P544" s="240"/>
      <c r="Q544" s="240"/>
      <c r="R544" s="240"/>
      <c r="S544" s="240"/>
      <c r="T544" s="240"/>
      <c r="U544" s="240"/>
      <c r="V544" s="240"/>
      <c r="W544" s="240"/>
      <c r="X544" s="240"/>
      <c r="Y544" s="240"/>
      <c r="Z544" s="240"/>
      <c r="AA544" s="240"/>
      <c r="AB544" s="241"/>
      <c r="AC544" s="228"/>
      <c r="AD544" s="229"/>
      <c r="AE544" s="245"/>
      <c r="AF544" s="245"/>
      <c r="AG544" s="245"/>
      <c r="AH544" s="245"/>
      <c r="AI544" s="245"/>
      <c r="AJ544" s="245"/>
      <c r="AK544" s="245"/>
      <c r="AL544" s="245"/>
      <c r="AM544" s="245"/>
      <c r="AN544" s="245"/>
      <c r="AO544" s="245"/>
      <c r="AP544" s="245"/>
      <c r="AQ544" s="245"/>
      <c r="AR544" s="245"/>
      <c r="AS544" s="189"/>
      <c r="AT544" s="230" t="str">
        <f aca="false">IF(B544="","",IF(MOD(B544,$BG$9)&gt;0,"","Set"))</f>
        <v/>
      </c>
      <c r="AU544" s="230" t="str">
        <f aca="true">IF(AT544="Set",SUM(OFFSET(L544,-(($BG$9)-1),0):L544),"")</f>
        <v/>
      </c>
      <c r="AV544" s="188"/>
    </row>
    <row r="545" customFormat="false" ht="15.75" hidden="true" customHeight="true" outlineLevel="0" collapsed="false">
      <c r="B545" s="234" t="str">
        <f aca="false">IF(OR(B544="",B544=Lists!$H$379),"",B544+1)</f>
        <v/>
      </c>
      <c r="C545" s="235" t="str">
        <f aca="false">IF(B545="","",IF(MOD(B544,Lists!$H$362)=0,C544+1,C544))</f>
        <v/>
      </c>
      <c r="D545" s="236" t="str">
        <f aca="false">IF(B545="","",IF(MOD(B544,Lists!$H$362)=0,1,D544+1))</f>
        <v/>
      </c>
      <c r="E545" s="236" t="str">
        <f aca="false">IF(B545="","",IF(MOD(B544,Lists!$H$354)=0,E544+1,E544))</f>
        <v/>
      </c>
      <c r="F545" s="236" t="str">
        <f aca="false">IF(B545="","",IF(MOD(B544,Lists!$H$355)=0,F544+1,F544))</f>
        <v/>
      </c>
      <c r="G545" s="236" t="str">
        <f aca="false">IF(B545="","",IF(MOD(B544,Lists!$H$356)=0,1,G544+1))</f>
        <v/>
      </c>
      <c r="H545" s="237" t="str">
        <f aca="false">IF(B545="","",IF(MOD(B544,Lists!$H$337)=0,H544+1,H544))</f>
        <v/>
      </c>
      <c r="I545" s="236" t="str">
        <f aca="false">IF(B545="","",IF(MOD(B544,Lists!$H$338)=0,I544+1,I544))</f>
        <v/>
      </c>
      <c r="J545" s="236" t="str">
        <f aca="false">IF(B545="","",IF(MOD(B544,Lists!$H$340)=0,1,IF(MOD(B544,Lists!$H$339)=0,J544+1,J544)))</f>
        <v/>
      </c>
      <c r="K545" s="237" t="str">
        <f aca="false">IF(B545="","",IF(MOD(B544,Lists!$H$341)=0,1,K544+1))</f>
        <v/>
      </c>
      <c r="L545" s="238"/>
      <c r="M545" s="246"/>
      <c r="N545" s="240"/>
      <c r="O545" s="240"/>
      <c r="P545" s="240"/>
      <c r="Q545" s="240"/>
      <c r="R545" s="240"/>
      <c r="S545" s="240"/>
      <c r="T545" s="240"/>
      <c r="U545" s="240"/>
      <c r="V545" s="240"/>
      <c r="W545" s="240"/>
      <c r="X545" s="240"/>
      <c r="Y545" s="240"/>
      <c r="Z545" s="240"/>
      <c r="AA545" s="240"/>
      <c r="AB545" s="241"/>
      <c r="AC545" s="228"/>
      <c r="AD545" s="229"/>
      <c r="AE545" s="245"/>
      <c r="AF545" s="245"/>
      <c r="AG545" s="245"/>
      <c r="AH545" s="245"/>
      <c r="AI545" s="245"/>
      <c r="AJ545" s="245"/>
      <c r="AK545" s="245"/>
      <c r="AL545" s="245"/>
      <c r="AM545" s="245"/>
      <c r="AN545" s="245"/>
      <c r="AO545" s="245"/>
      <c r="AP545" s="245"/>
      <c r="AQ545" s="245"/>
      <c r="AR545" s="245"/>
      <c r="AS545" s="189"/>
      <c r="AT545" s="230" t="str">
        <f aca="false">IF(B545="","",IF(MOD(B545,$BG$9)&gt;0,"","Set"))</f>
        <v/>
      </c>
      <c r="AU545" s="230" t="str">
        <f aca="true">IF(AT545="Set",SUM(OFFSET(L545,-(($BG$9)-1),0):L545),"")</f>
        <v/>
      </c>
      <c r="AV545" s="188"/>
    </row>
    <row r="546" customFormat="false" ht="15.75" hidden="true" customHeight="true" outlineLevel="0" collapsed="false">
      <c r="B546" s="234" t="str">
        <f aca="false">IF(OR(B545="",B545=Lists!$H$379),"",B545+1)</f>
        <v/>
      </c>
      <c r="C546" s="235" t="str">
        <f aca="false">IF(B546="","",IF(MOD(B545,Lists!$H$362)=0,C545+1,C545))</f>
        <v/>
      </c>
      <c r="D546" s="236" t="str">
        <f aca="false">IF(B546="","",IF(MOD(B545,Lists!$H$362)=0,1,D545+1))</f>
        <v/>
      </c>
      <c r="E546" s="236" t="str">
        <f aca="false">IF(B546="","",IF(MOD(B545,Lists!$H$354)=0,E545+1,E545))</f>
        <v/>
      </c>
      <c r="F546" s="236" t="str">
        <f aca="false">IF(B546="","",IF(MOD(B545,Lists!$H$355)=0,F545+1,F545))</f>
        <v/>
      </c>
      <c r="G546" s="236" t="str">
        <f aca="false">IF(B546="","",IF(MOD(B545,Lists!$H$356)=0,1,G545+1))</f>
        <v/>
      </c>
      <c r="H546" s="237" t="str">
        <f aca="false">IF(B546="","",IF(MOD(B545,Lists!$H$337)=0,H545+1,H545))</f>
        <v/>
      </c>
      <c r="I546" s="236" t="str">
        <f aca="false">IF(B546="","",IF(MOD(B545,Lists!$H$338)=0,I545+1,I545))</f>
        <v/>
      </c>
      <c r="J546" s="236" t="str">
        <f aca="false">IF(B546="","",IF(MOD(B545,Lists!$H$340)=0,1,IF(MOD(B545,Lists!$H$339)=0,J545+1,J545)))</f>
        <v/>
      </c>
      <c r="K546" s="237" t="str">
        <f aca="false">IF(B546="","",IF(MOD(B545,Lists!$H$341)=0,1,K545+1))</f>
        <v/>
      </c>
      <c r="L546" s="238"/>
      <c r="M546" s="246"/>
      <c r="N546" s="240"/>
      <c r="O546" s="240"/>
      <c r="P546" s="240"/>
      <c r="Q546" s="240"/>
      <c r="R546" s="240"/>
      <c r="S546" s="240"/>
      <c r="T546" s="240"/>
      <c r="U546" s="240"/>
      <c r="V546" s="240"/>
      <c r="W546" s="240"/>
      <c r="X546" s="240"/>
      <c r="Y546" s="240"/>
      <c r="Z546" s="240"/>
      <c r="AA546" s="240"/>
      <c r="AB546" s="241"/>
      <c r="AC546" s="228"/>
      <c r="AD546" s="229"/>
      <c r="AE546" s="245"/>
      <c r="AF546" s="245"/>
      <c r="AG546" s="245"/>
      <c r="AH546" s="245"/>
      <c r="AI546" s="245"/>
      <c r="AJ546" s="245"/>
      <c r="AK546" s="245"/>
      <c r="AL546" s="245"/>
      <c r="AM546" s="245"/>
      <c r="AN546" s="245"/>
      <c r="AO546" s="245"/>
      <c r="AP546" s="245"/>
      <c r="AQ546" s="245"/>
      <c r="AR546" s="245"/>
      <c r="AS546" s="189"/>
      <c r="AT546" s="230" t="str">
        <f aca="false">IF(B546="","",IF(MOD(B546,$BG$9)&gt;0,"","Set"))</f>
        <v/>
      </c>
      <c r="AU546" s="230" t="str">
        <f aca="true">IF(AT546="Set",SUM(OFFSET(L546,-(($BG$9)-1),0):L546),"")</f>
        <v/>
      </c>
      <c r="AV546" s="188"/>
    </row>
    <row r="547" customFormat="false" ht="15.75" hidden="true" customHeight="true" outlineLevel="0" collapsed="false">
      <c r="B547" s="234" t="str">
        <f aca="false">IF(OR(B546="",B546=Lists!$H$379),"",B546+1)</f>
        <v/>
      </c>
      <c r="C547" s="235" t="str">
        <f aca="false">IF(B547="","",IF(MOD(B546,Lists!$H$362)=0,C546+1,C546))</f>
        <v/>
      </c>
      <c r="D547" s="236" t="str">
        <f aca="false">IF(B547="","",IF(MOD(B546,Lists!$H$362)=0,1,D546+1))</f>
        <v/>
      </c>
      <c r="E547" s="236" t="str">
        <f aca="false">IF(B547="","",IF(MOD(B546,Lists!$H$354)=0,E546+1,E546))</f>
        <v/>
      </c>
      <c r="F547" s="236" t="str">
        <f aca="false">IF(B547="","",IF(MOD(B546,Lists!$H$355)=0,F546+1,F546))</f>
        <v/>
      </c>
      <c r="G547" s="236" t="str">
        <f aca="false">IF(B547="","",IF(MOD(B546,Lists!$H$356)=0,1,G546+1))</f>
        <v/>
      </c>
      <c r="H547" s="237" t="str">
        <f aca="false">IF(B547="","",IF(MOD(B546,Lists!$H$337)=0,H546+1,H546))</f>
        <v/>
      </c>
      <c r="I547" s="236" t="str">
        <f aca="false">IF(B547="","",IF(MOD(B546,Lists!$H$338)=0,I546+1,I546))</f>
        <v/>
      </c>
      <c r="J547" s="236" t="str">
        <f aca="false">IF(B547="","",IF(MOD(B546,Lists!$H$340)=0,1,IF(MOD(B546,Lists!$H$339)=0,J546+1,J546)))</f>
        <v/>
      </c>
      <c r="K547" s="237" t="str">
        <f aca="false">IF(B547="","",IF(MOD(B546,Lists!$H$341)=0,1,K546+1))</f>
        <v/>
      </c>
      <c r="L547" s="238"/>
      <c r="M547" s="246"/>
      <c r="N547" s="240"/>
      <c r="O547" s="240"/>
      <c r="P547" s="240"/>
      <c r="Q547" s="240"/>
      <c r="R547" s="240"/>
      <c r="S547" s="240"/>
      <c r="T547" s="240"/>
      <c r="U547" s="240"/>
      <c r="V547" s="240"/>
      <c r="W547" s="240"/>
      <c r="X547" s="240"/>
      <c r="Y547" s="240"/>
      <c r="Z547" s="240"/>
      <c r="AA547" s="240"/>
      <c r="AB547" s="241"/>
      <c r="AC547" s="228"/>
      <c r="AD547" s="229"/>
      <c r="AE547" s="245"/>
      <c r="AF547" s="245"/>
      <c r="AG547" s="245"/>
      <c r="AH547" s="245"/>
      <c r="AI547" s="245"/>
      <c r="AJ547" s="245"/>
      <c r="AK547" s="245"/>
      <c r="AL547" s="245"/>
      <c r="AM547" s="245"/>
      <c r="AN547" s="245"/>
      <c r="AO547" s="245"/>
      <c r="AP547" s="245"/>
      <c r="AQ547" s="245"/>
      <c r="AR547" s="245"/>
      <c r="AS547" s="189"/>
      <c r="AT547" s="230" t="str">
        <f aca="false">IF(B547="","",IF(MOD(B547,$BG$9)&gt;0,"","Set"))</f>
        <v/>
      </c>
      <c r="AU547" s="230" t="str">
        <f aca="true">IF(AT547="Set",SUM(OFFSET(L547,-(($BG$9)-1),0):L547),"")</f>
        <v/>
      </c>
      <c r="AV547" s="188"/>
    </row>
    <row r="548" customFormat="false" ht="15.75" hidden="true" customHeight="true" outlineLevel="0" collapsed="false">
      <c r="B548" s="234" t="str">
        <f aca="false">IF(OR(B547="",B547=Lists!$H$379),"",B547+1)</f>
        <v/>
      </c>
      <c r="C548" s="235" t="str">
        <f aca="false">IF(B548="","",IF(MOD(B547,Lists!$H$362)=0,C547+1,C547))</f>
        <v/>
      </c>
      <c r="D548" s="236" t="str">
        <f aca="false">IF(B548="","",IF(MOD(B547,Lists!$H$362)=0,1,D547+1))</f>
        <v/>
      </c>
      <c r="E548" s="236" t="str">
        <f aca="false">IF(B548="","",IF(MOD(B547,Lists!$H$354)=0,E547+1,E547))</f>
        <v/>
      </c>
      <c r="F548" s="236" t="str">
        <f aca="false">IF(B548="","",IF(MOD(B547,Lists!$H$355)=0,F547+1,F547))</f>
        <v/>
      </c>
      <c r="G548" s="236" t="str">
        <f aca="false">IF(B548="","",IF(MOD(B547,Lists!$H$356)=0,1,G547+1))</f>
        <v/>
      </c>
      <c r="H548" s="237" t="str">
        <f aca="false">IF(B548="","",IF(MOD(B547,Lists!$H$337)=0,H547+1,H547))</f>
        <v/>
      </c>
      <c r="I548" s="236" t="str">
        <f aca="false">IF(B548="","",IF(MOD(B547,Lists!$H$338)=0,I547+1,I547))</f>
        <v/>
      </c>
      <c r="J548" s="236" t="str">
        <f aca="false">IF(B548="","",IF(MOD(B547,Lists!$H$340)=0,1,IF(MOD(B547,Lists!$H$339)=0,J547+1,J547)))</f>
        <v/>
      </c>
      <c r="K548" s="237" t="str">
        <f aca="false">IF(B548="","",IF(MOD(B547,Lists!$H$341)=0,1,K547+1))</f>
        <v/>
      </c>
      <c r="L548" s="238"/>
      <c r="M548" s="246"/>
      <c r="N548" s="240"/>
      <c r="O548" s="240"/>
      <c r="P548" s="240"/>
      <c r="Q548" s="240"/>
      <c r="R548" s="240"/>
      <c r="S548" s="240"/>
      <c r="T548" s="240"/>
      <c r="U548" s="240"/>
      <c r="V548" s="240"/>
      <c r="W548" s="240"/>
      <c r="X548" s="240"/>
      <c r="Y548" s="240"/>
      <c r="Z548" s="240"/>
      <c r="AA548" s="240"/>
      <c r="AB548" s="241"/>
      <c r="AC548" s="228"/>
      <c r="AD548" s="229"/>
      <c r="AE548" s="245"/>
      <c r="AF548" s="245"/>
      <c r="AG548" s="245"/>
      <c r="AH548" s="245"/>
      <c r="AI548" s="245"/>
      <c r="AJ548" s="245"/>
      <c r="AK548" s="245"/>
      <c r="AL548" s="245"/>
      <c r="AM548" s="245"/>
      <c r="AN548" s="245"/>
      <c r="AO548" s="245"/>
      <c r="AP548" s="245"/>
      <c r="AQ548" s="245"/>
      <c r="AR548" s="245"/>
      <c r="AS548" s="189"/>
      <c r="AT548" s="230" t="str">
        <f aca="false">IF(B548="","",IF(MOD(B548,$BG$9)&gt;0,"","Set"))</f>
        <v/>
      </c>
      <c r="AU548" s="230" t="str">
        <f aca="true">IF(AT548="Set",SUM(OFFSET(L548,-(($BG$9)-1),0):L548),"")</f>
        <v/>
      </c>
      <c r="AV548" s="188"/>
    </row>
    <row r="549" customFormat="false" ht="15.75" hidden="true" customHeight="true" outlineLevel="0" collapsed="false">
      <c r="B549" s="234" t="str">
        <f aca="false">IF(OR(B548="",B548=Lists!$H$379),"",B548+1)</f>
        <v/>
      </c>
      <c r="C549" s="235" t="str">
        <f aca="false">IF(B549="","",IF(MOD(B548,Lists!$H$362)=0,C548+1,C548))</f>
        <v/>
      </c>
      <c r="D549" s="236" t="str">
        <f aca="false">IF(B549="","",IF(MOD(B548,Lists!$H$362)=0,1,D548+1))</f>
        <v/>
      </c>
      <c r="E549" s="236" t="str">
        <f aca="false">IF(B549="","",IF(MOD(B548,Lists!$H$354)=0,E548+1,E548))</f>
        <v/>
      </c>
      <c r="F549" s="236" t="str">
        <f aca="false">IF(B549="","",IF(MOD(B548,Lists!$H$355)=0,F548+1,F548))</f>
        <v/>
      </c>
      <c r="G549" s="236" t="str">
        <f aca="false">IF(B549="","",IF(MOD(B548,Lists!$H$356)=0,1,G548+1))</f>
        <v/>
      </c>
      <c r="H549" s="237" t="str">
        <f aca="false">IF(B549="","",IF(MOD(B548,Lists!$H$337)=0,H548+1,H548))</f>
        <v/>
      </c>
      <c r="I549" s="236" t="str">
        <f aca="false">IF(B549="","",IF(MOD(B548,Lists!$H$338)=0,I548+1,I548))</f>
        <v/>
      </c>
      <c r="J549" s="236" t="str">
        <f aca="false">IF(B549="","",IF(MOD(B548,Lists!$H$340)=0,1,IF(MOD(B548,Lists!$H$339)=0,J548+1,J548)))</f>
        <v/>
      </c>
      <c r="K549" s="237" t="str">
        <f aca="false">IF(B549="","",IF(MOD(B548,Lists!$H$341)=0,1,K548+1))</f>
        <v/>
      </c>
      <c r="L549" s="238"/>
      <c r="M549" s="246"/>
      <c r="N549" s="240"/>
      <c r="O549" s="240"/>
      <c r="P549" s="240"/>
      <c r="Q549" s="240"/>
      <c r="R549" s="240"/>
      <c r="S549" s="240"/>
      <c r="T549" s="240"/>
      <c r="U549" s="240"/>
      <c r="V549" s="240"/>
      <c r="W549" s="240"/>
      <c r="X549" s="240"/>
      <c r="Y549" s="240"/>
      <c r="Z549" s="240"/>
      <c r="AA549" s="240"/>
      <c r="AB549" s="241"/>
      <c r="AC549" s="228"/>
      <c r="AD549" s="229"/>
      <c r="AE549" s="245"/>
      <c r="AF549" s="245"/>
      <c r="AG549" s="245"/>
      <c r="AH549" s="245"/>
      <c r="AI549" s="245"/>
      <c r="AJ549" s="245"/>
      <c r="AK549" s="245"/>
      <c r="AL549" s="245"/>
      <c r="AM549" s="245"/>
      <c r="AN549" s="245"/>
      <c r="AO549" s="245"/>
      <c r="AP549" s="245"/>
      <c r="AQ549" s="245"/>
      <c r="AR549" s="245"/>
      <c r="AS549" s="189"/>
      <c r="AT549" s="230" t="str">
        <f aca="false">IF(B549="","",IF(MOD(B549,$BG$9)&gt;0,"","Set"))</f>
        <v/>
      </c>
      <c r="AU549" s="230" t="str">
        <f aca="true">IF(AT549="Set",SUM(OFFSET(L549,-(($BG$9)-1),0):L549),"")</f>
        <v/>
      </c>
      <c r="AV549" s="188"/>
    </row>
    <row r="550" customFormat="false" ht="15.75" hidden="true" customHeight="true" outlineLevel="0" collapsed="false">
      <c r="B550" s="234" t="str">
        <f aca="false">IF(OR(B549="",B549=Lists!$H$379),"",B549+1)</f>
        <v/>
      </c>
      <c r="C550" s="235" t="str">
        <f aca="false">IF(B550="","",IF(MOD(B549,Lists!$H$362)=0,C549+1,C549))</f>
        <v/>
      </c>
      <c r="D550" s="236" t="str">
        <f aca="false">IF(B550="","",IF(MOD(B549,Lists!$H$362)=0,1,D549+1))</f>
        <v/>
      </c>
      <c r="E550" s="236" t="str">
        <f aca="false">IF(B550="","",IF(MOD(B549,Lists!$H$354)=0,E549+1,E549))</f>
        <v/>
      </c>
      <c r="F550" s="236" t="str">
        <f aca="false">IF(B550="","",IF(MOD(B549,Lists!$H$355)=0,F549+1,F549))</f>
        <v/>
      </c>
      <c r="G550" s="236" t="str">
        <f aca="false">IF(B550="","",IF(MOD(B549,Lists!$H$356)=0,1,G549+1))</f>
        <v/>
      </c>
      <c r="H550" s="237" t="str">
        <f aca="false">IF(B550="","",IF(MOD(B549,Lists!$H$337)=0,H549+1,H549))</f>
        <v/>
      </c>
      <c r="I550" s="236" t="str">
        <f aca="false">IF(B550="","",IF(MOD(B549,Lists!$H$338)=0,I549+1,I549))</f>
        <v/>
      </c>
      <c r="J550" s="236" t="str">
        <f aca="false">IF(B550="","",IF(MOD(B549,Lists!$H$340)=0,1,IF(MOD(B549,Lists!$H$339)=0,J549+1,J549)))</f>
        <v/>
      </c>
      <c r="K550" s="237" t="str">
        <f aca="false">IF(B550="","",IF(MOD(B549,Lists!$H$341)=0,1,K549+1))</f>
        <v/>
      </c>
      <c r="L550" s="238"/>
      <c r="M550" s="246"/>
      <c r="N550" s="240"/>
      <c r="O550" s="240"/>
      <c r="P550" s="240"/>
      <c r="Q550" s="240"/>
      <c r="R550" s="240"/>
      <c r="S550" s="240"/>
      <c r="T550" s="240"/>
      <c r="U550" s="240"/>
      <c r="V550" s="240"/>
      <c r="W550" s="240"/>
      <c r="X550" s="240"/>
      <c r="Y550" s="240"/>
      <c r="Z550" s="240"/>
      <c r="AA550" s="240"/>
      <c r="AB550" s="241"/>
      <c r="AC550" s="228"/>
      <c r="AD550" s="229"/>
      <c r="AE550" s="245"/>
      <c r="AF550" s="245"/>
      <c r="AG550" s="245"/>
      <c r="AH550" s="245"/>
      <c r="AI550" s="245"/>
      <c r="AJ550" s="245"/>
      <c r="AK550" s="245"/>
      <c r="AL550" s="245"/>
      <c r="AM550" s="245"/>
      <c r="AN550" s="245"/>
      <c r="AO550" s="245"/>
      <c r="AP550" s="245"/>
      <c r="AQ550" s="245"/>
      <c r="AR550" s="245"/>
      <c r="AS550" s="189"/>
      <c r="AT550" s="230" t="str">
        <f aca="false">IF(B550="","",IF(MOD(B550,$BG$9)&gt;0,"","Set"))</f>
        <v/>
      </c>
      <c r="AU550" s="230" t="str">
        <f aca="true">IF(AT550="Set",SUM(OFFSET(L550,-(($BG$9)-1),0):L550),"")</f>
        <v/>
      </c>
      <c r="AV550" s="188"/>
    </row>
    <row r="551" customFormat="false" ht="15.75" hidden="true" customHeight="true" outlineLevel="0" collapsed="false">
      <c r="B551" s="234" t="str">
        <f aca="false">IF(OR(B550="",B550=Lists!$H$379),"",B550+1)</f>
        <v/>
      </c>
      <c r="C551" s="235" t="str">
        <f aca="false">IF(B551="","",IF(MOD(B550,Lists!$H$362)=0,C550+1,C550))</f>
        <v/>
      </c>
      <c r="D551" s="236" t="str">
        <f aca="false">IF(B551="","",IF(MOD(B550,Lists!$H$362)=0,1,D550+1))</f>
        <v/>
      </c>
      <c r="E551" s="236" t="str">
        <f aca="false">IF(B551="","",IF(MOD(B550,Lists!$H$354)=0,E550+1,E550))</f>
        <v/>
      </c>
      <c r="F551" s="236" t="str">
        <f aca="false">IF(B551="","",IF(MOD(B550,Lists!$H$355)=0,F550+1,F550))</f>
        <v/>
      </c>
      <c r="G551" s="236" t="str">
        <f aca="false">IF(B551="","",IF(MOD(B550,Lists!$H$356)=0,1,G550+1))</f>
        <v/>
      </c>
      <c r="H551" s="237" t="str">
        <f aca="false">IF(B551="","",IF(MOD(B550,Lists!$H$337)=0,H550+1,H550))</f>
        <v/>
      </c>
      <c r="I551" s="236" t="str">
        <f aca="false">IF(B551="","",IF(MOD(B550,Lists!$H$338)=0,I550+1,I550))</f>
        <v/>
      </c>
      <c r="J551" s="236" t="str">
        <f aca="false">IF(B551="","",IF(MOD(B550,Lists!$H$340)=0,1,IF(MOD(B550,Lists!$H$339)=0,J550+1,J550)))</f>
        <v/>
      </c>
      <c r="K551" s="237" t="str">
        <f aca="false">IF(B551="","",IF(MOD(B550,Lists!$H$341)=0,1,K550+1))</f>
        <v/>
      </c>
      <c r="L551" s="238"/>
      <c r="M551" s="246"/>
      <c r="N551" s="240"/>
      <c r="O551" s="240"/>
      <c r="P551" s="240"/>
      <c r="Q551" s="240"/>
      <c r="R551" s="240"/>
      <c r="S551" s="240"/>
      <c r="T551" s="240"/>
      <c r="U551" s="240"/>
      <c r="V551" s="240"/>
      <c r="W551" s="240"/>
      <c r="X551" s="240"/>
      <c r="Y551" s="240"/>
      <c r="Z551" s="240"/>
      <c r="AA551" s="240"/>
      <c r="AB551" s="241"/>
      <c r="AC551" s="228"/>
      <c r="AD551" s="229"/>
      <c r="AE551" s="245"/>
      <c r="AF551" s="245"/>
      <c r="AG551" s="245"/>
      <c r="AH551" s="245"/>
      <c r="AI551" s="245"/>
      <c r="AJ551" s="245"/>
      <c r="AK551" s="245"/>
      <c r="AL551" s="245"/>
      <c r="AM551" s="245"/>
      <c r="AN551" s="245"/>
      <c r="AO551" s="245"/>
      <c r="AP551" s="245"/>
      <c r="AQ551" s="245"/>
      <c r="AR551" s="245"/>
      <c r="AS551" s="189"/>
      <c r="AT551" s="230" t="str">
        <f aca="false">IF(B551="","",IF(MOD(B551,$BG$9)&gt;0,"","Set"))</f>
        <v/>
      </c>
      <c r="AU551" s="230" t="str">
        <f aca="true">IF(AT551="Set",SUM(OFFSET(L551,-(($BG$9)-1),0):L551),"")</f>
        <v/>
      </c>
      <c r="AV551" s="188"/>
    </row>
    <row r="552" customFormat="false" ht="15.75" hidden="true" customHeight="true" outlineLevel="0" collapsed="false">
      <c r="B552" s="234" t="str">
        <f aca="false">IF(OR(B551="",B551=Lists!$H$379),"",B551+1)</f>
        <v/>
      </c>
      <c r="C552" s="235" t="str">
        <f aca="false">IF(B552="","",IF(MOD(B551,Lists!$H$362)=0,C551+1,C551))</f>
        <v/>
      </c>
      <c r="D552" s="236" t="str">
        <f aca="false">IF(B552="","",IF(MOD(B551,Lists!$H$362)=0,1,D551+1))</f>
        <v/>
      </c>
      <c r="E552" s="236" t="str">
        <f aca="false">IF(B552="","",IF(MOD(B551,Lists!$H$354)=0,E551+1,E551))</f>
        <v/>
      </c>
      <c r="F552" s="236" t="str">
        <f aca="false">IF(B552="","",IF(MOD(B551,Lists!$H$355)=0,F551+1,F551))</f>
        <v/>
      </c>
      <c r="G552" s="236" t="str">
        <f aca="false">IF(B552="","",IF(MOD(B551,Lists!$H$356)=0,1,G551+1))</f>
        <v/>
      </c>
      <c r="H552" s="237" t="str">
        <f aca="false">IF(B552="","",IF(MOD(B551,Lists!$H$337)=0,H551+1,H551))</f>
        <v/>
      </c>
      <c r="I552" s="236" t="str">
        <f aca="false">IF(B552="","",IF(MOD(B551,Lists!$H$338)=0,I551+1,I551))</f>
        <v/>
      </c>
      <c r="J552" s="236" t="str">
        <f aca="false">IF(B552="","",IF(MOD(B551,Lists!$H$340)=0,1,IF(MOD(B551,Lists!$H$339)=0,J551+1,J551)))</f>
        <v/>
      </c>
      <c r="K552" s="237" t="str">
        <f aca="false">IF(B552="","",IF(MOD(B551,Lists!$H$341)=0,1,K551+1))</f>
        <v/>
      </c>
      <c r="L552" s="238"/>
      <c r="M552" s="246"/>
      <c r="N552" s="240"/>
      <c r="O552" s="240"/>
      <c r="P552" s="240"/>
      <c r="Q552" s="240"/>
      <c r="R552" s="240"/>
      <c r="S552" s="240"/>
      <c r="T552" s="240"/>
      <c r="U552" s="240"/>
      <c r="V552" s="240"/>
      <c r="W552" s="240"/>
      <c r="X552" s="240"/>
      <c r="Y552" s="240"/>
      <c r="Z552" s="240"/>
      <c r="AA552" s="240"/>
      <c r="AB552" s="241"/>
      <c r="AC552" s="228"/>
      <c r="AD552" s="229"/>
      <c r="AE552" s="245"/>
      <c r="AF552" s="245"/>
      <c r="AG552" s="245"/>
      <c r="AH552" s="245"/>
      <c r="AI552" s="245"/>
      <c r="AJ552" s="245"/>
      <c r="AK552" s="245"/>
      <c r="AL552" s="245"/>
      <c r="AM552" s="245"/>
      <c r="AN552" s="245"/>
      <c r="AO552" s="245"/>
      <c r="AP552" s="245"/>
      <c r="AQ552" s="245"/>
      <c r="AR552" s="245"/>
      <c r="AS552" s="189"/>
      <c r="AT552" s="230" t="str">
        <f aca="false">IF(B552="","",IF(MOD(B552,$BG$9)&gt;0,"","Set"))</f>
        <v/>
      </c>
      <c r="AU552" s="230" t="str">
        <f aca="true">IF(AT552="Set",SUM(OFFSET(L552,-(($BG$9)-1),0):L552),"")</f>
        <v/>
      </c>
      <c r="AV552" s="188"/>
    </row>
    <row r="553" customFormat="false" ht="15.75" hidden="true" customHeight="true" outlineLevel="0" collapsed="false">
      <c r="B553" s="234" t="str">
        <f aca="false">IF(OR(B552="",B552=Lists!$H$379),"",B552+1)</f>
        <v/>
      </c>
      <c r="C553" s="235" t="str">
        <f aca="false">IF(B553="","",IF(MOD(B552,Lists!$H$362)=0,C552+1,C552))</f>
        <v/>
      </c>
      <c r="D553" s="236" t="str">
        <f aca="false">IF(B553="","",IF(MOD(B552,Lists!$H$362)=0,1,D552+1))</f>
        <v/>
      </c>
      <c r="E553" s="236" t="str">
        <f aca="false">IF(B553="","",IF(MOD(B552,Lists!$H$354)=0,E552+1,E552))</f>
        <v/>
      </c>
      <c r="F553" s="236" t="str">
        <f aca="false">IF(B553="","",IF(MOD(B552,Lists!$H$355)=0,F552+1,F552))</f>
        <v/>
      </c>
      <c r="G553" s="236" t="str">
        <f aca="false">IF(B553="","",IF(MOD(B552,Lists!$H$356)=0,1,G552+1))</f>
        <v/>
      </c>
      <c r="H553" s="237" t="str">
        <f aca="false">IF(B553="","",IF(MOD(B552,Lists!$H$337)=0,H552+1,H552))</f>
        <v/>
      </c>
      <c r="I553" s="236" t="str">
        <f aca="false">IF(B553="","",IF(MOD(B552,Lists!$H$338)=0,I552+1,I552))</f>
        <v/>
      </c>
      <c r="J553" s="236" t="str">
        <f aca="false">IF(B553="","",IF(MOD(B552,Lists!$H$340)=0,1,IF(MOD(B552,Lists!$H$339)=0,J552+1,J552)))</f>
        <v/>
      </c>
      <c r="K553" s="237" t="str">
        <f aca="false">IF(B553="","",IF(MOD(B552,Lists!$H$341)=0,1,K552+1))</f>
        <v/>
      </c>
      <c r="L553" s="238"/>
      <c r="M553" s="246"/>
      <c r="N553" s="240"/>
      <c r="O553" s="240"/>
      <c r="P553" s="240"/>
      <c r="Q553" s="240"/>
      <c r="R553" s="240"/>
      <c r="S553" s="240"/>
      <c r="T553" s="240"/>
      <c r="U553" s="240"/>
      <c r="V553" s="240"/>
      <c r="W553" s="240"/>
      <c r="X553" s="240"/>
      <c r="Y553" s="240"/>
      <c r="Z553" s="240"/>
      <c r="AA553" s="240"/>
      <c r="AB553" s="241"/>
      <c r="AC553" s="228"/>
      <c r="AD553" s="229"/>
      <c r="AE553" s="245"/>
      <c r="AF553" s="245"/>
      <c r="AG553" s="245"/>
      <c r="AH553" s="245"/>
      <c r="AI553" s="245"/>
      <c r="AJ553" s="245"/>
      <c r="AK553" s="245"/>
      <c r="AL553" s="245"/>
      <c r="AM553" s="245"/>
      <c r="AN553" s="245"/>
      <c r="AO553" s="245"/>
      <c r="AP553" s="245"/>
      <c r="AQ553" s="245"/>
      <c r="AR553" s="245"/>
      <c r="AS553" s="189"/>
      <c r="AT553" s="230" t="str">
        <f aca="false">IF(B553="","",IF(MOD(B553,$BG$9)&gt;0,"","Set"))</f>
        <v/>
      </c>
      <c r="AU553" s="230" t="str">
        <f aca="true">IF(AT553="Set",SUM(OFFSET(L553,-(($BG$9)-1),0):L553),"")</f>
        <v/>
      </c>
      <c r="AV553" s="188"/>
    </row>
    <row r="554" customFormat="false" ht="15.75" hidden="true" customHeight="true" outlineLevel="0" collapsed="false">
      <c r="B554" s="234" t="str">
        <f aca="false">IF(OR(B553="",B553=Lists!$H$379),"",B553+1)</f>
        <v/>
      </c>
      <c r="C554" s="235" t="str">
        <f aca="false">IF(B554="","",IF(MOD(B553,Lists!$H$362)=0,C553+1,C553))</f>
        <v/>
      </c>
      <c r="D554" s="236" t="str">
        <f aca="false">IF(B554="","",IF(MOD(B553,Lists!$H$362)=0,1,D553+1))</f>
        <v/>
      </c>
      <c r="E554" s="236" t="str">
        <f aca="false">IF(B554="","",IF(MOD(B553,Lists!$H$354)=0,E553+1,E553))</f>
        <v/>
      </c>
      <c r="F554" s="236" t="str">
        <f aca="false">IF(B554="","",IF(MOD(B553,Lists!$H$355)=0,F553+1,F553))</f>
        <v/>
      </c>
      <c r="G554" s="236" t="str">
        <f aca="false">IF(B554="","",IF(MOD(B553,Lists!$H$356)=0,1,G553+1))</f>
        <v/>
      </c>
      <c r="H554" s="237" t="str">
        <f aca="false">IF(B554="","",IF(MOD(B553,Lists!$H$337)=0,H553+1,H553))</f>
        <v/>
      </c>
      <c r="I554" s="236" t="str">
        <f aca="false">IF(B554="","",IF(MOD(B553,Lists!$H$338)=0,I553+1,I553))</f>
        <v/>
      </c>
      <c r="J554" s="236" t="str">
        <f aca="false">IF(B554="","",IF(MOD(B553,Lists!$H$340)=0,1,IF(MOD(B553,Lists!$H$339)=0,J553+1,J553)))</f>
        <v/>
      </c>
      <c r="K554" s="237" t="str">
        <f aca="false">IF(B554="","",IF(MOD(B553,Lists!$H$341)=0,1,K553+1))</f>
        <v/>
      </c>
      <c r="L554" s="238"/>
      <c r="M554" s="246"/>
      <c r="N554" s="240"/>
      <c r="O554" s="240"/>
      <c r="P554" s="240"/>
      <c r="Q554" s="240"/>
      <c r="R554" s="240"/>
      <c r="S554" s="240"/>
      <c r="T554" s="240"/>
      <c r="U554" s="240"/>
      <c r="V554" s="240"/>
      <c r="W554" s="240"/>
      <c r="X554" s="240"/>
      <c r="Y554" s="240"/>
      <c r="Z554" s="240"/>
      <c r="AA554" s="240"/>
      <c r="AB554" s="241"/>
      <c r="AC554" s="228"/>
      <c r="AD554" s="229"/>
      <c r="AE554" s="245"/>
      <c r="AF554" s="245"/>
      <c r="AG554" s="245"/>
      <c r="AH554" s="245"/>
      <c r="AI554" s="245"/>
      <c r="AJ554" s="245"/>
      <c r="AK554" s="245"/>
      <c r="AL554" s="245"/>
      <c r="AM554" s="245"/>
      <c r="AN554" s="245"/>
      <c r="AO554" s="245"/>
      <c r="AP554" s="245"/>
      <c r="AQ554" s="245"/>
      <c r="AR554" s="245"/>
      <c r="AS554" s="189"/>
      <c r="AT554" s="230" t="str">
        <f aca="false">IF(B554="","",IF(MOD(B554,$BG$9)&gt;0,"","Set"))</f>
        <v/>
      </c>
      <c r="AU554" s="230" t="str">
        <f aca="true">IF(AT554="Set",SUM(OFFSET(L554,-(($BG$9)-1),0):L554),"")</f>
        <v/>
      </c>
      <c r="AV554" s="188"/>
    </row>
    <row r="555" customFormat="false" ht="15.75" hidden="true" customHeight="true" outlineLevel="0" collapsed="false">
      <c r="B555" s="234" t="str">
        <f aca="false">IF(OR(B554="",B554=Lists!$H$379),"",B554+1)</f>
        <v/>
      </c>
      <c r="C555" s="235" t="str">
        <f aca="false">IF(B555="","",IF(MOD(B554,Lists!$H$362)=0,C554+1,C554))</f>
        <v/>
      </c>
      <c r="D555" s="236" t="str">
        <f aca="false">IF(B555="","",IF(MOD(B554,Lists!$H$362)=0,1,D554+1))</f>
        <v/>
      </c>
      <c r="E555" s="236" t="str">
        <f aca="false">IF(B555="","",IF(MOD(B554,Lists!$H$354)=0,E554+1,E554))</f>
        <v/>
      </c>
      <c r="F555" s="236" t="str">
        <f aca="false">IF(B555="","",IF(MOD(B554,Lists!$H$355)=0,F554+1,F554))</f>
        <v/>
      </c>
      <c r="G555" s="236" t="str">
        <f aca="false">IF(B555="","",IF(MOD(B554,Lists!$H$356)=0,1,G554+1))</f>
        <v/>
      </c>
      <c r="H555" s="237" t="str">
        <f aca="false">IF(B555="","",IF(MOD(B554,Lists!$H$337)=0,H554+1,H554))</f>
        <v/>
      </c>
      <c r="I555" s="236" t="str">
        <f aca="false">IF(B555="","",IF(MOD(B554,Lists!$H$338)=0,I554+1,I554))</f>
        <v/>
      </c>
      <c r="J555" s="236" t="str">
        <f aca="false">IF(B555="","",IF(MOD(B554,Lists!$H$340)=0,1,IF(MOD(B554,Lists!$H$339)=0,J554+1,J554)))</f>
        <v/>
      </c>
      <c r="K555" s="237" t="str">
        <f aca="false">IF(B555="","",IF(MOD(B554,Lists!$H$341)=0,1,K554+1))</f>
        <v/>
      </c>
      <c r="L555" s="238"/>
      <c r="M555" s="246"/>
      <c r="N555" s="240"/>
      <c r="O555" s="240"/>
      <c r="P555" s="240"/>
      <c r="Q555" s="240"/>
      <c r="R555" s="240"/>
      <c r="S555" s="240"/>
      <c r="T555" s="240"/>
      <c r="U555" s="240"/>
      <c r="V555" s="240"/>
      <c r="W555" s="240"/>
      <c r="X555" s="240"/>
      <c r="Y555" s="240"/>
      <c r="Z555" s="240"/>
      <c r="AA555" s="240"/>
      <c r="AB555" s="241"/>
      <c r="AC555" s="228"/>
      <c r="AD555" s="229"/>
      <c r="AE555" s="245"/>
      <c r="AF555" s="245"/>
      <c r="AG555" s="245"/>
      <c r="AH555" s="245"/>
      <c r="AI555" s="245"/>
      <c r="AJ555" s="245"/>
      <c r="AK555" s="245"/>
      <c r="AL555" s="245"/>
      <c r="AM555" s="245"/>
      <c r="AN555" s="245"/>
      <c r="AO555" s="245"/>
      <c r="AP555" s="245"/>
      <c r="AQ555" s="245"/>
      <c r="AR555" s="245"/>
      <c r="AS555" s="189"/>
      <c r="AT555" s="230" t="str">
        <f aca="false">IF(B555="","",IF(MOD(B555,$BG$9)&gt;0,"","Set"))</f>
        <v/>
      </c>
      <c r="AU555" s="230" t="str">
        <f aca="true">IF(AT555="Set",SUM(OFFSET(L555,-(($BG$9)-1),0):L555),"")</f>
        <v/>
      </c>
      <c r="AV555" s="188"/>
    </row>
    <row r="556" customFormat="false" ht="15.75" hidden="true" customHeight="true" outlineLevel="0" collapsed="false">
      <c r="B556" s="234" t="str">
        <f aca="false">IF(OR(B555="",B555=Lists!$H$379),"",B555+1)</f>
        <v/>
      </c>
      <c r="C556" s="235" t="str">
        <f aca="false">IF(B556="","",IF(MOD(B555,Lists!$H$362)=0,C555+1,C555))</f>
        <v/>
      </c>
      <c r="D556" s="236" t="str">
        <f aca="false">IF(B556="","",IF(MOD(B555,Lists!$H$362)=0,1,D555+1))</f>
        <v/>
      </c>
      <c r="E556" s="236" t="str">
        <f aca="false">IF(B556="","",IF(MOD(B555,Lists!$H$354)=0,E555+1,E555))</f>
        <v/>
      </c>
      <c r="F556" s="236" t="str">
        <f aca="false">IF(B556="","",IF(MOD(B555,Lists!$H$355)=0,F555+1,F555))</f>
        <v/>
      </c>
      <c r="G556" s="236" t="str">
        <f aca="false">IF(B556="","",IF(MOD(B555,Lists!$H$356)=0,1,G555+1))</f>
        <v/>
      </c>
      <c r="H556" s="237" t="str">
        <f aca="false">IF(B556="","",IF(MOD(B555,Lists!$H$337)=0,H555+1,H555))</f>
        <v/>
      </c>
      <c r="I556" s="236" t="str">
        <f aca="false">IF(B556="","",IF(MOD(B555,Lists!$H$338)=0,I555+1,I555))</f>
        <v/>
      </c>
      <c r="J556" s="236" t="str">
        <f aca="false">IF(B556="","",IF(MOD(B555,Lists!$H$340)=0,1,IF(MOD(B555,Lists!$H$339)=0,J555+1,J555)))</f>
        <v/>
      </c>
      <c r="K556" s="237" t="str">
        <f aca="false">IF(B556="","",IF(MOD(B555,Lists!$H$341)=0,1,K555+1))</f>
        <v/>
      </c>
      <c r="L556" s="238"/>
      <c r="M556" s="246"/>
      <c r="N556" s="240"/>
      <c r="O556" s="240"/>
      <c r="P556" s="240"/>
      <c r="Q556" s="240"/>
      <c r="R556" s="240"/>
      <c r="S556" s="240"/>
      <c r="T556" s="240"/>
      <c r="U556" s="240"/>
      <c r="V556" s="240"/>
      <c r="W556" s="240"/>
      <c r="X556" s="240"/>
      <c r="Y556" s="240"/>
      <c r="Z556" s="240"/>
      <c r="AA556" s="240"/>
      <c r="AB556" s="241"/>
      <c r="AC556" s="228"/>
      <c r="AD556" s="229"/>
      <c r="AE556" s="245"/>
      <c r="AF556" s="245"/>
      <c r="AG556" s="245"/>
      <c r="AH556" s="245"/>
      <c r="AI556" s="245"/>
      <c r="AJ556" s="245"/>
      <c r="AK556" s="245"/>
      <c r="AL556" s="245"/>
      <c r="AM556" s="245"/>
      <c r="AN556" s="245"/>
      <c r="AO556" s="245"/>
      <c r="AP556" s="245"/>
      <c r="AQ556" s="245"/>
      <c r="AR556" s="245"/>
      <c r="AS556" s="189"/>
      <c r="AT556" s="230" t="str">
        <f aca="false">IF(B556="","",IF(MOD(B556,$BG$9)&gt;0,"","Set"))</f>
        <v/>
      </c>
      <c r="AU556" s="230" t="str">
        <f aca="true">IF(AT556="Set",SUM(OFFSET(L556,-(($BG$9)-1),0):L556),"")</f>
        <v/>
      </c>
      <c r="AV556" s="188"/>
    </row>
    <row r="557" customFormat="false" ht="15.75" hidden="true" customHeight="true" outlineLevel="0" collapsed="false">
      <c r="B557" s="234" t="str">
        <f aca="false">IF(OR(B556="",B556=Lists!$H$379),"",B556+1)</f>
        <v/>
      </c>
      <c r="C557" s="235" t="str">
        <f aca="false">IF(B557="","",IF(MOD(B556,Lists!$H$362)=0,C556+1,C556))</f>
        <v/>
      </c>
      <c r="D557" s="236" t="str">
        <f aca="false">IF(B557="","",IF(MOD(B556,Lists!$H$362)=0,1,D556+1))</f>
        <v/>
      </c>
      <c r="E557" s="236" t="str">
        <f aca="false">IF(B557="","",IF(MOD(B556,Lists!$H$354)=0,E556+1,E556))</f>
        <v/>
      </c>
      <c r="F557" s="236" t="str">
        <f aca="false">IF(B557="","",IF(MOD(B556,Lists!$H$355)=0,F556+1,F556))</f>
        <v/>
      </c>
      <c r="G557" s="236" t="str">
        <f aca="false">IF(B557="","",IF(MOD(B556,Lists!$H$356)=0,1,G556+1))</f>
        <v/>
      </c>
      <c r="H557" s="237" t="str">
        <f aca="false">IF(B557="","",IF(MOD(B556,Lists!$H$337)=0,H556+1,H556))</f>
        <v/>
      </c>
      <c r="I557" s="236" t="str">
        <f aca="false">IF(B557="","",IF(MOD(B556,Lists!$H$338)=0,I556+1,I556))</f>
        <v/>
      </c>
      <c r="J557" s="236" t="str">
        <f aca="false">IF(B557="","",IF(MOD(B556,Lists!$H$340)=0,1,IF(MOD(B556,Lists!$H$339)=0,J556+1,J556)))</f>
        <v/>
      </c>
      <c r="K557" s="237" t="str">
        <f aca="false">IF(B557="","",IF(MOD(B556,Lists!$H$341)=0,1,K556+1))</f>
        <v/>
      </c>
      <c r="L557" s="238"/>
      <c r="M557" s="246"/>
      <c r="N557" s="240"/>
      <c r="O557" s="240"/>
      <c r="P557" s="240"/>
      <c r="Q557" s="240"/>
      <c r="R557" s="240"/>
      <c r="S557" s="240"/>
      <c r="T557" s="240"/>
      <c r="U557" s="240"/>
      <c r="V557" s="240"/>
      <c r="W557" s="240"/>
      <c r="X557" s="240"/>
      <c r="Y557" s="240"/>
      <c r="Z557" s="240"/>
      <c r="AA557" s="240"/>
      <c r="AB557" s="241"/>
      <c r="AC557" s="228"/>
      <c r="AD557" s="229"/>
      <c r="AE557" s="245"/>
      <c r="AF557" s="245"/>
      <c r="AG557" s="245"/>
      <c r="AH557" s="245"/>
      <c r="AI557" s="245"/>
      <c r="AJ557" s="245"/>
      <c r="AK557" s="245"/>
      <c r="AL557" s="245"/>
      <c r="AM557" s="245"/>
      <c r="AN557" s="245"/>
      <c r="AO557" s="245"/>
      <c r="AP557" s="245"/>
      <c r="AQ557" s="245"/>
      <c r="AR557" s="245"/>
      <c r="AS557" s="189"/>
      <c r="AT557" s="230" t="str">
        <f aca="false">IF(B557="","",IF(MOD(B557,$BG$9)&gt;0,"","Set"))</f>
        <v/>
      </c>
      <c r="AU557" s="230" t="str">
        <f aca="true">IF(AT557="Set",SUM(OFFSET(L557,-(($BG$9)-1),0):L557),"")</f>
        <v/>
      </c>
      <c r="AV557" s="188"/>
    </row>
    <row r="558" customFormat="false" ht="15.75" hidden="true" customHeight="true" outlineLevel="0" collapsed="false">
      <c r="B558" s="234" t="str">
        <f aca="false">IF(OR(B557="",B557=Lists!$H$379),"",B557+1)</f>
        <v/>
      </c>
      <c r="C558" s="235" t="str">
        <f aca="false">IF(B558="","",IF(MOD(B557,Lists!$H$362)=0,C557+1,C557))</f>
        <v/>
      </c>
      <c r="D558" s="236" t="str">
        <f aca="false">IF(B558="","",IF(MOD(B557,Lists!$H$362)=0,1,D557+1))</f>
        <v/>
      </c>
      <c r="E558" s="236" t="str">
        <f aca="false">IF(B558="","",IF(MOD(B557,Lists!$H$354)=0,E557+1,E557))</f>
        <v/>
      </c>
      <c r="F558" s="236" t="str">
        <f aca="false">IF(B558="","",IF(MOD(B557,Lists!$H$355)=0,F557+1,F557))</f>
        <v/>
      </c>
      <c r="G558" s="236" t="str">
        <f aca="false">IF(B558="","",IF(MOD(B557,Lists!$H$356)=0,1,G557+1))</f>
        <v/>
      </c>
      <c r="H558" s="237" t="str">
        <f aca="false">IF(B558="","",IF(MOD(B557,Lists!$H$337)=0,H557+1,H557))</f>
        <v/>
      </c>
      <c r="I558" s="236" t="str">
        <f aca="false">IF(B558="","",IF(MOD(B557,Lists!$H$338)=0,I557+1,I557))</f>
        <v/>
      </c>
      <c r="J558" s="236" t="str">
        <f aca="false">IF(B558="","",IF(MOD(B557,Lists!$H$340)=0,1,IF(MOD(B557,Lists!$H$339)=0,J557+1,J557)))</f>
        <v/>
      </c>
      <c r="K558" s="237" t="str">
        <f aca="false">IF(B558="","",IF(MOD(B557,Lists!$H$341)=0,1,K557+1))</f>
        <v/>
      </c>
      <c r="L558" s="238"/>
      <c r="M558" s="246"/>
      <c r="N558" s="240"/>
      <c r="O558" s="240"/>
      <c r="P558" s="240"/>
      <c r="Q558" s="240"/>
      <c r="R558" s="240"/>
      <c r="S558" s="240"/>
      <c r="T558" s="240"/>
      <c r="U558" s="240"/>
      <c r="V558" s="240"/>
      <c r="W558" s="240"/>
      <c r="X558" s="240"/>
      <c r="Y558" s="240"/>
      <c r="Z558" s="240"/>
      <c r="AA558" s="240"/>
      <c r="AB558" s="241"/>
      <c r="AC558" s="228"/>
      <c r="AD558" s="229"/>
      <c r="AE558" s="245"/>
      <c r="AF558" s="245"/>
      <c r="AG558" s="245"/>
      <c r="AH558" s="245"/>
      <c r="AI558" s="245"/>
      <c r="AJ558" s="245"/>
      <c r="AK558" s="245"/>
      <c r="AL558" s="245"/>
      <c r="AM558" s="245"/>
      <c r="AN558" s="245"/>
      <c r="AO558" s="245"/>
      <c r="AP558" s="245"/>
      <c r="AQ558" s="245"/>
      <c r="AR558" s="245"/>
      <c r="AS558" s="189"/>
      <c r="AT558" s="230" t="str">
        <f aca="false">IF(B558="","",IF(MOD(B558,$BG$9)&gt;0,"","Set"))</f>
        <v/>
      </c>
      <c r="AU558" s="230" t="str">
        <f aca="true">IF(AT558="Set",SUM(OFFSET(L558,-(($BG$9)-1),0):L558),"")</f>
        <v/>
      </c>
      <c r="AV558" s="188"/>
    </row>
    <row r="559" customFormat="false" ht="15.75" hidden="true" customHeight="true" outlineLevel="0" collapsed="false">
      <c r="B559" s="234" t="str">
        <f aca="false">IF(OR(B558="",B558=Lists!$H$379),"",B558+1)</f>
        <v/>
      </c>
      <c r="C559" s="235" t="str">
        <f aca="false">IF(B559="","",IF(MOD(B558,Lists!$H$362)=0,C558+1,C558))</f>
        <v/>
      </c>
      <c r="D559" s="236" t="str">
        <f aca="false">IF(B559="","",IF(MOD(B558,Lists!$H$362)=0,1,D558+1))</f>
        <v/>
      </c>
      <c r="E559" s="236" t="str">
        <f aca="false">IF(B559="","",IF(MOD(B558,Lists!$H$354)=0,E558+1,E558))</f>
        <v/>
      </c>
      <c r="F559" s="236" t="str">
        <f aca="false">IF(B559="","",IF(MOD(B558,Lists!$H$355)=0,F558+1,F558))</f>
        <v/>
      </c>
      <c r="G559" s="236" t="str">
        <f aca="false">IF(B559="","",IF(MOD(B558,Lists!$H$356)=0,1,G558+1))</f>
        <v/>
      </c>
      <c r="H559" s="237" t="str">
        <f aca="false">IF(B559="","",IF(MOD(B558,Lists!$H$337)=0,H558+1,H558))</f>
        <v/>
      </c>
      <c r="I559" s="236" t="str">
        <f aca="false">IF(B559="","",IF(MOD(B558,Lists!$H$338)=0,I558+1,I558))</f>
        <v/>
      </c>
      <c r="J559" s="236" t="str">
        <f aca="false">IF(B559="","",IF(MOD(B558,Lists!$H$340)=0,1,IF(MOD(B558,Lists!$H$339)=0,J558+1,J558)))</f>
        <v/>
      </c>
      <c r="K559" s="237" t="str">
        <f aca="false">IF(B559="","",IF(MOD(B558,Lists!$H$341)=0,1,K558+1))</f>
        <v/>
      </c>
      <c r="L559" s="238"/>
      <c r="M559" s="246"/>
      <c r="N559" s="240"/>
      <c r="O559" s="240"/>
      <c r="P559" s="240"/>
      <c r="Q559" s="240"/>
      <c r="R559" s="240"/>
      <c r="S559" s="240"/>
      <c r="T559" s="240"/>
      <c r="U559" s="240"/>
      <c r="V559" s="240"/>
      <c r="W559" s="240"/>
      <c r="X559" s="240"/>
      <c r="Y559" s="240"/>
      <c r="Z559" s="240"/>
      <c r="AA559" s="240"/>
      <c r="AB559" s="241"/>
      <c r="AC559" s="228"/>
      <c r="AD559" s="229"/>
      <c r="AE559" s="245"/>
      <c r="AF559" s="245"/>
      <c r="AG559" s="245"/>
      <c r="AH559" s="245"/>
      <c r="AI559" s="245"/>
      <c r="AJ559" s="245"/>
      <c r="AK559" s="245"/>
      <c r="AL559" s="245"/>
      <c r="AM559" s="245"/>
      <c r="AN559" s="245"/>
      <c r="AO559" s="245"/>
      <c r="AP559" s="245"/>
      <c r="AQ559" s="245"/>
      <c r="AR559" s="245"/>
      <c r="AS559" s="189"/>
      <c r="AT559" s="230" t="str">
        <f aca="false">IF(B559="","",IF(MOD(B559,$BG$9)&gt;0,"","Set"))</f>
        <v/>
      </c>
      <c r="AU559" s="230" t="str">
        <f aca="true">IF(AT559="Set",SUM(OFFSET(L559,-(($BG$9)-1),0):L559),"")</f>
        <v/>
      </c>
      <c r="AV559" s="188"/>
    </row>
    <row r="560" customFormat="false" ht="15.75" hidden="true" customHeight="true" outlineLevel="0" collapsed="false">
      <c r="B560" s="234" t="str">
        <f aca="false">IF(OR(B559="",B559=Lists!$H$379),"",B559+1)</f>
        <v/>
      </c>
      <c r="C560" s="235" t="str">
        <f aca="false">IF(B560="","",IF(MOD(B559,Lists!$H$362)=0,C559+1,C559))</f>
        <v/>
      </c>
      <c r="D560" s="236" t="str">
        <f aca="false">IF(B560="","",IF(MOD(B559,Lists!$H$362)=0,1,D559+1))</f>
        <v/>
      </c>
      <c r="E560" s="236" t="str">
        <f aca="false">IF(B560="","",IF(MOD(B559,Lists!$H$354)=0,E559+1,E559))</f>
        <v/>
      </c>
      <c r="F560" s="236" t="str">
        <f aca="false">IF(B560="","",IF(MOD(B559,Lists!$H$355)=0,F559+1,F559))</f>
        <v/>
      </c>
      <c r="G560" s="236" t="str">
        <f aca="false">IF(B560="","",IF(MOD(B559,Lists!$H$356)=0,1,G559+1))</f>
        <v/>
      </c>
      <c r="H560" s="237" t="str">
        <f aca="false">IF(B560="","",IF(MOD(B559,Lists!$H$337)=0,H559+1,H559))</f>
        <v/>
      </c>
      <c r="I560" s="236" t="str">
        <f aca="false">IF(B560="","",IF(MOD(B559,Lists!$H$338)=0,I559+1,I559))</f>
        <v/>
      </c>
      <c r="J560" s="236" t="str">
        <f aca="false">IF(B560="","",IF(MOD(B559,Lists!$H$340)=0,1,IF(MOD(B559,Lists!$H$339)=0,J559+1,J559)))</f>
        <v/>
      </c>
      <c r="K560" s="237" t="str">
        <f aca="false">IF(B560="","",IF(MOD(B559,Lists!$H$341)=0,1,K559+1))</f>
        <v/>
      </c>
      <c r="L560" s="238"/>
      <c r="M560" s="246"/>
      <c r="N560" s="240"/>
      <c r="O560" s="240"/>
      <c r="P560" s="240"/>
      <c r="Q560" s="240"/>
      <c r="R560" s="240"/>
      <c r="S560" s="240"/>
      <c r="T560" s="240"/>
      <c r="U560" s="240"/>
      <c r="V560" s="240"/>
      <c r="W560" s="240"/>
      <c r="X560" s="240"/>
      <c r="Y560" s="240"/>
      <c r="Z560" s="240"/>
      <c r="AA560" s="240"/>
      <c r="AB560" s="241"/>
      <c r="AC560" s="228"/>
      <c r="AD560" s="229"/>
      <c r="AE560" s="245"/>
      <c r="AF560" s="245"/>
      <c r="AG560" s="245"/>
      <c r="AH560" s="245"/>
      <c r="AI560" s="245"/>
      <c r="AJ560" s="245"/>
      <c r="AK560" s="245"/>
      <c r="AL560" s="245"/>
      <c r="AM560" s="245"/>
      <c r="AN560" s="245"/>
      <c r="AO560" s="245"/>
      <c r="AP560" s="245"/>
      <c r="AQ560" s="245"/>
      <c r="AR560" s="245"/>
      <c r="AS560" s="189"/>
      <c r="AT560" s="230" t="str">
        <f aca="false">IF(B560="","",IF(MOD(B560,$BG$9)&gt;0,"","Set"))</f>
        <v/>
      </c>
      <c r="AU560" s="230" t="str">
        <f aca="true">IF(AT560="Set",SUM(OFFSET(L560,-(($BG$9)-1),0):L560),"")</f>
        <v/>
      </c>
      <c r="AV560" s="188"/>
    </row>
    <row r="561" customFormat="false" ht="15.75" hidden="true" customHeight="true" outlineLevel="0" collapsed="false">
      <c r="B561" s="234" t="str">
        <f aca="false">IF(OR(B560="",B560=Lists!$H$379),"",B560+1)</f>
        <v/>
      </c>
      <c r="C561" s="235" t="str">
        <f aca="false">IF(B561="","",IF(MOD(B560,Lists!$H$362)=0,C560+1,C560))</f>
        <v/>
      </c>
      <c r="D561" s="236" t="str">
        <f aca="false">IF(B561="","",IF(MOD(B560,Lists!$H$362)=0,1,D560+1))</f>
        <v/>
      </c>
      <c r="E561" s="236" t="str">
        <f aca="false">IF(B561="","",IF(MOD(B560,Lists!$H$354)=0,E560+1,E560))</f>
        <v/>
      </c>
      <c r="F561" s="236" t="str">
        <f aca="false">IF(B561="","",IF(MOD(B560,Lists!$H$355)=0,F560+1,F560))</f>
        <v/>
      </c>
      <c r="G561" s="236" t="str">
        <f aca="false">IF(B561="","",IF(MOD(B560,Lists!$H$356)=0,1,G560+1))</f>
        <v/>
      </c>
      <c r="H561" s="237" t="str">
        <f aca="false">IF(B561="","",IF(MOD(B560,Lists!$H$337)=0,H560+1,H560))</f>
        <v/>
      </c>
      <c r="I561" s="236" t="str">
        <f aca="false">IF(B561="","",IF(MOD(B560,Lists!$H$338)=0,I560+1,I560))</f>
        <v/>
      </c>
      <c r="J561" s="236" t="str">
        <f aca="false">IF(B561="","",IF(MOD(B560,Lists!$H$340)=0,1,IF(MOD(B560,Lists!$H$339)=0,J560+1,J560)))</f>
        <v/>
      </c>
      <c r="K561" s="237" t="str">
        <f aca="false">IF(B561="","",IF(MOD(B560,Lists!$H$341)=0,1,K560+1))</f>
        <v/>
      </c>
      <c r="L561" s="238"/>
      <c r="M561" s="246"/>
      <c r="N561" s="240"/>
      <c r="O561" s="240"/>
      <c r="P561" s="240"/>
      <c r="Q561" s="240"/>
      <c r="R561" s="240"/>
      <c r="S561" s="240"/>
      <c r="T561" s="240"/>
      <c r="U561" s="240"/>
      <c r="V561" s="240"/>
      <c r="W561" s="240"/>
      <c r="X561" s="240"/>
      <c r="Y561" s="240"/>
      <c r="Z561" s="240"/>
      <c r="AA561" s="240"/>
      <c r="AB561" s="241"/>
      <c r="AC561" s="228"/>
      <c r="AD561" s="229"/>
      <c r="AE561" s="245"/>
      <c r="AF561" s="245"/>
      <c r="AG561" s="245"/>
      <c r="AH561" s="245"/>
      <c r="AI561" s="245"/>
      <c r="AJ561" s="245"/>
      <c r="AK561" s="245"/>
      <c r="AL561" s="245"/>
      <c r="AM561" s="245"/>
      <c r="AN561" s="245"/>
      <c r="AO561" s="245"/>
      <c r="AP561" s="245"/>
      <c r="AQ561" s="245"/>
      <c r="AR561" s="245"/>
      <c r="AS561" s="189"/>
      <c r="AT561" s="230" t="str">
        <f aca="false">IF(B561="","",IF(MOD(B561,$BG$9)&gt;0,"","Set"))</f>
        <v/>
      </c>
      <c r="AU561" s="230" t="str">
        <f aca="true">IF(AT561="Set",SUM(OFFSET(L561,-(($BG$9)-1),0):L561),"")</f>
        <v/>
      </c>
      <c r="AV561" s="188"/>
    </row>
    <row r="562" customFormat="false" ht="15.75" hidden="true" customHeight="true" outlineLevel="0" collapsed="false">
      <c r="B562" s="234" t="str">
        <f aca="false">IF(OR(B561="",B561=Lists!$H$379),"",B561+1)</f>
        <v/>
      </c>
      <c r="C562" s="235" t="str">
        <f aca="false">IF(B562="","",IF(MOD(B561,Lists!$H$362)=0,C561+1,C561))</f>
        <v/>
      </c>
      <c r="D562" s="236" t="str">
        <f aca="false">IF(B562="","",IF(MOD(B561,Lists!$H$362)=0,1,D561+1))</f>
        <v/>
      </c>
      <c r="E562" s="236" t="str">
        <f aca="false">IF(B562="","",IF(MOD(B561,Lists!$H$354)=0,E561+1,E561))</f>
        <v/>
      </c>
      <c r="F562" s="236" t="str">
        <f aca="false">IF(B562="","",IF(MOD(B561,Lists!$H$355)=0,F561+1,F561))</f>
        <v/>
      </c>
      <c r="G562" s="236" t="str">
        <f aca="false">IF(B562="","",IF(MOD(B561,Lists!$H$356)=0,1,G561+1))</f>
        <v/>
      </c>
      <c r="H562" s="237" t="str">
        <f aca="false">IF(B562="","",IF(MOD(B561,Lists!$H$337)=0,H561+1,H561))</f>
        <v/>
      </c>
      <c r="I562" s="236" t="str">
        <f aca="false">IF(B562="","",IF(MOD(B561,Lists!$H$338)=0,I561+1,I561))</f>
        <v/>
      </c>
      <c r="J562" s="236" t="str">
        <f aca="false">IF(B562="","",IF(MOD(B561,Lists!$H$340)=0,1,IF(MOD(B561,Lists!$H$339)=0,J561+1,J561)))</f>
        <v/>
      </c>
      <c r="K562" s="237" t="str">
        <f aca="false">IF(B562="","",IF(MOD(B561,Lists!$H$341)=0,1,K561+1))</f>
        <v/>
      </c>
      <c r="L562" s="238"/>
      <c r="M562" s="246"/>
      <c r="N562" s="240"/>
      <c r="O562" s="240"/>
      <c r="P562" s="240"/>
      <c r="Q562" s="240"/>
      <c r="R562" s="240"/>
      <c r="S562" s="240"/>
      <c r="T562" s="240"/>
      <c r="U562" s="240"/>
      <c r="V562" s="240"/>
      <c r="W562" s="240"/>
      <c r="X562" s="240"/>
      <c r="Y562" s="240"/>
      <c r="Z562" s="240"/>
      <c r="AA562" s="240"/>
      <c r="AB562" s="241"/>
      <c r="AC562" s="228"/>
      <c r="AD562" s="229"/>
      <c r="AE562" s="245"/>
      <c r="AF562" s="245"/>
      <c r="AG562" s="245"/>
      <c r="AH562" s="245"/>
      <c r="AI562" s="245"/>
      <c r="AJ562" s="245"/>
      <c r="AK562" s="245"/>
      <c r="AL562" s="245"/>
      <c r="AM562" s="245"/>
      <c r="AN562" s="245"/>
      <c r="AO562" s="245"/>
      <c r="AP562" s="245"/>
      <c r="AQ562" s="245"/>
      <c r="AR562" s="245"/>
      <c r="AS562" s="189"/>
      <c r="AT562" s="230" t="str">
        <f aca="false">IF(B562="","",IF(MOD(B562,$BG$9)&gt;0,"","Set"))</f>
        <v/>
      </c>
      <c r="AU562" s="230" t="str">
        <f aca="true">IF(AT562="Set",SUM(OFFSET(L562,-(($BG$9)-1),0):L562),"")</f>
        <v/>
      </c>
      <c r="AV562" s="188"/>
    </row>
    <row r="563" customFormat="false" ht="15.75" hidden="true" customHeight="true" outlineLevel="0" collapsed="false">
      <c r="B563" s="234" t="str">
        <f aca="false">IF(OR(B562="",B562=Lists!$H$379),"",B562+1)</f>
        <v/>
      </c>
      <c r="C563" s="235" t="str">
        <f aca="false">IF(B563="","",IF(MOD(B562,Lists!$H$362)=0,C562+1,C562))</f>
        <v/>
      </c>
      <c r="D563" s="236" t="str">
        <f aca="false">IF(B563="","",IF(MOD(B562,Lists!$H$362)=0,1,D562+1))</f>
        <v/>
      </c>
      <c r="E563" s="236" t="str">
        <f aca="false">IF(B563="","",IF(MOD(B562,Lists!$H$354)=0,E562+1,E562))</f>
        <v/>
      </c>
      <c r="F563" s="236" t="str">
        <f aca="false">IF(B563="","",IF(MOD(B562,Lists!$H$355)=0,F562+1,F562))</f>
        <v/>
      </c>
      <c r="G563" s="236" t="str">
        <f aca="false">IF(B563="","",IF(MOD(B562,Lists!$H$356)=0,1,G562+1))</f>
        <v/>
      </c>
      <c r="H563" s="237" t="str">
        <f aca="false">IF(B563="","",IF(MOD(B562,Lists!$H$337)=0,H562+1,H562))</f>
        <v/>
      </c>
      <c r="I563" s="236" t="str">
        <f aca="false">IF(B563="","",IF(MOD(B562,Lists!$H$338)=0,I562+1,I562))</f>
        <v/>
      </c>
      <c r="J563" s="236" t="str">
        <f aca="false">IF(B563="","",IF(MOD(B562,Lists!$H$340)=0,1,IF(MOD(B562,Lists!$H$339)=0,J562+1,J562)))</f>
        <v/>
      </c>
      <c r="K563" s="237" t="str">
        <f aca="false">IF(B563="","",IF(MOD(B562,Lists!$H$341)=0,1,K562+1))</f>
        <v/>
      </c>
      <c r="L563" s="238"/>
      <c r="M563" s="246"/>
      <c r="N563" s="240"/>
      <c r="O563" s="240"/>
      <c r="P563" s="240"/>
      <c r="Q563" s="240"/>
      <c r="R563" s="240"/>
      <c r="S563" s="240"/>
      <c r="T563" s="240"/>
      <c r="U563" s="240"/>
      <c r="V563" s="240"/>
      <c r="W563" s="240"/>
      <c r="X563" s="240"/>
      <c r="Y563" s="240"/>
      <c r="Z563" s="240"/>
      <c r="AA563" s="240"/>
      <c r="AB563" s="241"/>
      <c r="AC563" s="228"/>
      <c r="AD563" s="229"/>
      <c r="AE563" s="245"/>
      <c r="AF563" s="245"/>
      <c r="AG563" s="245"/>
      <c r="AH563" s="245"/>
      <c r="AI563" s="245"/>
      <c r="AJ563" s="245"/>
      <c r="AK563" s="245"/>
      <c r="AL563" s="245"/>
      <c r="AM563" s="245"/>
      <c r="AN563" s="245"/>
      <c r="AO563" s="245"/>
      <c r="AP563" s="245"/>
      <c r="AQ563" s="245"/>
      <c r="AR563" s="245"/>
      <c r="AS563" s="189"/>
      <c r="AT563" s="230" t="str">
        <f aca="false">IF(B563="","",IF(MOD(B563,$BG$9)&gt;0,"","Set"))</f>
        <v/>
      </c>
      <c r="AU563" s="230" t="str">
        <f aca="true">IF(AT563="Set",SUM(OFFSET(L563,-(($BG$9)-1),0):L563),"")</f>
        <v/>
      </c>
      <c r="AV563" s="188"/>
    </row>
    <row r="564" customFormat="false" ht="15.75" hidden="true" customHeight="true" outlineLevel="0" collapsed="false">
      <c r="B564" s="234" t="str">
        <f aca="false">IF(OR(B563="",B563=Lists!$H$379),"",B563+1)</f>
        <v/>
      </c>
      <c r="C564" s="235" t="str">
        <f aca="false">IF(B564="","",IF(MOD(B563,Lists!$H$362)=0,C563+1,C563))</f>
        <v/>
      </c>
      <c r="D564" s="236" t="str">
        <f aca="false">IF(B564="","",IF(MOD(B563,Lists!$H$362)=0,1,D563+1))</f>
        <v/>
      </c>
      <c r="E564" s="236" t="str">
        <f aca="false">IF(B564="","",IF(MOD(B563,Lists!$H$354)=0,E563+1,E563))</f>
        <v/>
      </c>
      <c r="F564" s="236" t="str">
        <f aca="false">IF(B564="","",IF(MOD(B563,Lists!$H$355)=0,F563+1,F563))</f>
        <v/>
      </c>
      <c r="G564" s="236" t="str">
        <f aca="false">IF(B564="","",IF(MOD(B563,Lists!$H$356)=0,1,G563+1))</f>
        <v/>
      </c>
      <c r="H564" s="237" t="str">
        <f aca="false">IF(B564="","",IF(MOD(B563,Lists!$H$337)=0,H563+1,H563))</f>
        <v/>
      </c>
      <c r="I564" s="236" t="str">
        <f aca="false">IF(B564="","",IF(MOD(B563,Lists!$H$338)=0,I563+1,I563))</f>
        <v/>
      </c>
      <c r="J564" s="236" t="str">
        <f aca="false">IF(B564="","",IF(MOD(B563,Lists!$H$340)=0,1,IF(MOD(B563,Lists!$H$339)=0,J563+1,J563)))</f>
        <v/>
      </c>
      <c r="K564" s="237" t="str">
        <f aca="false">IF(B564="","",IF(MOD(B563,Lists!$H$341)=0,1,K563+1))</f>
        <v/>
      </c>
      <c r="L564" s="238"/>
      <c r="M564" s="246"/>
      <c r="N564" s="240"/>
      <c r="O564" s="240"/>
      <c r="P564" s="240"/>
      <c r="Q564" s="240"/>
      <c r="R564" s="240"/>
      <c r="S564" s="240"/>
      <c r="T564" s="240"/>
      <c r="U564" s="240"/>
      <c r="V564" s="240"/>
      <c r="W564" s="240"/>
      <c r="X564" s="240"/>
      <c r="Y564" s="240"/>
      <c r="Z564" s="240"/>
      <c r="AA564" s="240"/>
      <c r="AB564" s="241"/>
      <c r="AC564" s="228"/>
      <c r="AD564" s="229"/>
      <c r="AE564" s="245"/>
      <c r="AF564" s="245"/>
      <c r="AG564" s="245"/>
      <c r="AH564" s="245"/>
      <c r="AI564" s="245"/>
      <c r="AJ564" s="245"/>
      <c r="AK564" s="245"/>
      <c r="AL564" s="245"/>
      <c r="AM564" s="245"/>
      <c r="AN564" s="245"/>
      <c r="AO564" s="245"/>
      <c r="AP564" s="245"/>
      <c r="AQ564" s="245"/>
      <c r="AR564" s="245"/>
      <c r="AS564" s="189"/>
      <c r="AT564" s="230" t="str">
        <f aca="false">IF(B564="","",IF(MOD(B564,$BG$9)&gt;0,"","Set"))</f>
        <v/>
      </c>
      <c r="AU564" s="230" t="str">
        <f aca="true">IF(AT564="Set",SUM(OFFSET(L564,-(($BG$9)-1),0):L564),"")</f>
        <v/>
      </c>
      <c r="AV564" s="188"/>
    </row>
    <row r="565" customFormat="false" ht="15.75" hidden="true" customHeight="true" outlineLevel="0" collapsed="false">
      <c r="B565" s="234" t="str">
        <f aca="false">IF(OR(B564="",B564=Lists!$H$379),"",B564+1)</f>
        <v/>
      </c>
      <c r="C565" s="235" t="str">
        <f aca="false">IF(B565="","",IF(MOD(B564,Lists!$H$362)=0,C564+1,C564))</f>
        <v/>
      </c>
      <c r="D565" s="236" t="str">
        <f aca="false">IF(B565="","",IF(MOD(B564,Lists!$H$362)=0,1,D564+1))</f>
        <v/>
      </c>
      <c r="E565" s="236" t="str">
        <f aca="false">IF(B565="","",IF(MOD(B564,Lists!$H$354)=0,E564+1,E564))</f>
        <v/>
      </c>
      <c r="F565" s="236" t="str">
        <f aca="false">IF(B565="","",IF(MOD(B564,Lists!$H$355)=0,F564+1,F564))</f>
        <v/>
      </c>
      <c r="G565" s="236" t="str">
        <f aca="false">IF(B565="","",IF(MOD(B564,Lists!$H$356)=0,1,G564+1))</f>
        <v/>
      </c>
      <c r="H565" s="237" t="str">
        <f aca="false">IF(B565="","",IF(MOD(B564,Lists!$H$337)=0,H564+1,H564))</f>
        <v/>
      </c>
      <c r="I565" s="236" t="str">
        <f aca="false">IF(B565="","",IF(MOD(B564,Lists!$H$338)=0,I564+1,I564))</f>
        <v/>
      </c>
      <c r="J565" s="236" t="str">
        <f aca="false">IF(B565="","",IF(MOD(B564,Lists!$H$340)=0,1,IF(MOD(B564,Lists!$H$339)=0,J564+1,J564)))</f>
        <v/>
      </c>
      <c r="K565" s="237" t="str">
        <f aca="false">IF(B565="","",IF(MOD(B564,Lists!$H$341)=0,1,K564+1))</f>
        <v/>
      </c>
      <c r="L565" s="238"/>
      <c r="M565" s="246"/>
      <c r="N565" s="240"/>
      <c r="O565" s="240"/>
      <c r="P565" s="240"/>
      <c r="Q565" s="240"/>
      <c r="R565" s="240"/>
      <c r="S565" s="240"/>
      <c r="T565" s="240"/>
      <c r="U565" s="240"/>
      <c r="V565" s="240"/>
      <c r="W565" s="240"/>
      <c r="X565" s="240"/>
      <c r="Y565" s="240"/>
      <c r="Z565" s="240"/>
      <c r="AA565" s="240"/>
      <c r="AB565" s="241"/>
      <c r="AC565" s="228"/>
      <c r="AD565" s="229"/>
      <c r="AE565" s="245"/>
      <c r="AF565" s="245"/>
      <c r="AG565" s="245"/>
      <c r="AH565" s="245"/>
      <c r="AI565" s="245"/>
      <c r="AJ565" s="245"/>
      <c r="AK565" s="245"/>
      <c r="AL565" s="245"/>
      <c r="AM565" s="245"/>
      <c r="AN565" s="245"/>
      <c r="AO565" s="245"/>
      <c r="AP565" s="245"/>
      <c r="AQ565" s="245"/>
      <c r="AR565" s="245"/>
      <c r="AS565" s="189"/>
      <c r="AT565" s="230" t="str">
        <f aca="false">IF(B565="","",IF(MOD(B565,$BG$9)&gt;0,"","Set"))</f>
        <v/>
      </c>
      <c r="AU565" s="230" t="str">
        <f aca="true">IF(AT565="Set",SUM(OFFSET(L565,-(($BG$9)-1),0):L565),"")</f>
        <v/>
      </c>
      <c r="AV565" s="188"/>
    </row>
    <row r="566" customFormat="false" ht="15.75" hidden="true" customHeight="true" outlineLevel="0" collapsed="false">
      <c r="B566" s="234" t="str">
        <f aca="false">IF(OR(B565="",B565=Lists!$H$379),"",B565+1)</f>
        <v/>
      </c>
      <c r="C566" s="235" t="str">
        <f aca="false">IF(B566="","",IF(MOD(B565,Lists!$H$362)=0,C565+1,C565))</f>
        <v/>
      </c>
      <c r="D566" s="236" t="str">
        <f aca="false">IF(B566="","",IF(MOD(B565,Lists!$H$362)=0,1,D565+1))</f>
        <v/>
      </c>
      <c r="E566" s="236" t="str">
        <f aca="false">IF(B566="","",IF(MOD(B565,Lists!$H$354)=0,E565+1,E565))</f>
        <v/>
      </c>
      <c r="F566" s="236" t="str">
        <f aca="false">IF(B566="","",IF(MOD(B565,Lists!$H$355)=0,F565+1,F565))</f>
        <v/>
      </c>
      <c r="G566" s="236" t="str">
        <f aca="false">IF(B566="","",IF(MOD(B565,Lists!$H$356)=0,1,G565+1))</f>
        <v/>
      </c>
      <c r="H566" s="237" t="str">
        <f aca="false">IF(B566="","",IF(MOD(B565,Lists!$H$337)=0,H565+1,H565))</f>
        <v/>
      </c>
      <c r="I566" s="236" t="str">
        <f aca="false">IF(B566="","",IF(MOD(B565,Lists!$H$338)=0,I565+1,I565))</f>
        <v/>
      </c>
      <c r="J566" s="236" t="str">
        <f aca="false">IF(B566="","",IF(MOD(B565,Lists!$H$340)=0,1,IF(MOD(B565,Lists!$H$339)=0,J565+1,J565)))</f>
        <v/>
      </c>
      <c r="K566" s="237" t="str">
        <f aca="false">IF(B566="","",IF(MOD(B565,Lists!$H$341)=0,1,K565+1))</f>
        <v/>
      </c>
      <c r="L566" s="238"/>
      <c r="M566" s="246"/>
      <c r="N566" s="240"/>
      <c r="O566" s="240"/>
      <c r="P566" s="240"/>
      <c r="Q566" s="240"/>
      <c r="R566" s="240"/>
      <c r="S566" s="240"/>
      <c r="T566" s="240"/>
      <c r="U566" s="240"/>
      <c r="V566" s="240"/>
      <c r="W566" s="240"/>
      <c r="X566" s="240"/>
      <c r="Y566" s="240"/>
      <c r="Z566" s="240"/>
      <c r="AA566" s="240"/>
      <c r="AB566" s="241"/>
      <c r="AC566" s="228"/>
      <c r="AD566" s="229"/>
      <c r="AE566" s="245"/>
      <c r="AF566" s="245"/>
      <c r="AG566" s="245"/>
      <c r="AH566" s="245"/>
      <c r="AI566" s="245"/>
      <c r="AJ566" s="245"/>
      <c r="AK566" s="245"/>
      <c r="AL566" s="245"/>
      <c r="AM566" s="245"/>
      <c r="AN566" s="245"/>
      <c r="AO566" s="245"/>
      <c r="AP566" s="245"/>
      <c r="AQ566" s="245"/>
      <c r="AR566" s="245"/>
      <c r="AS566" s="189"/>
      <c r="AT566" s="230" t="str">
        <f aca="false">IF(B566="","",IF(MOD(B566,$BG$9)&gt;0,"","Set"))</f>
        <v/>
      </c>
      <c r="AU566" s="230" t="str">
        <f aca="true">IF(AT566="Set",SUM(OFFSET(L566,-(($BG$9)-1),0):L566),"")</f>
        <v/>
      </c>
      <c r="AV566" s="188"/>
    </row>
    <row r="567" customFormat="false" ht="15.75" hidden="true" customHeight="true" outlineLevel="0" collapsed="false">
      <c r="B567" s="234" t="str">
        <f aca="false">IF(OR(B566="",B566=Lists!$H$379),"",B566+1)</f>
        <v/>
      </c>
      <c r="C567" s="235" t="str">
        <f aca="false">IF(B567="","",IF(MOD(B566,Lists!$H$362)=0,C566+1,C566))</f>
        <v/>
      </c>
      <c r="D567" s="236" t="str">
        <f aca="false">IF(B567="","",IF(MOD(B566,Lists!$H$362)=0,1,D566+1))</f>
        <v/>
      </c>
      <c r="E567" s="236" t="str">
        <f aca="false">IF(B567="","",IF(MOD(B566,Lists!$H$354)=0,E566+1,E566))</f>
        <v/>
      </c>
      <c r="F567" s="236" t="str">
        <f aca="false">IF(B567="","",IF(MOD(B566,Lists!$H$355)=0,F566+1,F566))</f>
        <v/>
      </c>
      <c r="G567" s="236" t="str">
        <f aca="false">IF(B567="","",IF(MOD(B566,Lists!$H$356)=0,1,G566+1))</f>
        <v/>
      </c>
      <c r="H567" s="237" t="str">
        <f aca="false">IF(B567="","",IF(MOD(B566,Lists!$H$337)=0,H566+1,H566))</f>
        <v/>
      </c>
      <c r="I567" s="236" t="str">
        <f aca="false">IF(B567="","",IF(MOD(B566,Lists!$H$338)=0,I566+1,I566))</f>
        <v/>
      </c>
      <c r="J567" s="236" t="str">
        <f aca="false">IF(B567="","",IF(MOD(B566,Lists!$H$340)=0,1,IF(MOD(B566,Lists!$H$339)=0,J566+1,J566)))</f>
        <v/>
      </c>
      <c r="K567" s="237" t="str">
        <f aca="false">IF(B567="","",IF(MOD(B566,Lists!$H$341)=0,1,K566+1))</f>
        <v/>
      </c>
      <c r="L567" s="238"/>
      <c r="M567" s="246"/>
      <c r="N567" s="240"/>
      <c r="O567" s="240"/>
      <c r="P567" s="240"/>
      <c r="Q567" s="240"/>
      <c r="R567" s="240"/>
      <c r="S567" s="240"/>
      <c r="T567" s="240"/>
      <c r="U567" s="240"/>
      <c r="V567" s="240"/>
      <c r="W567" s="240"/>
      <c r="X567" s="240"/>
      <c r="Y567" s="240"/>
      <c r="Z567" s="240"/>
      <c r="AA567" s="240"/>
      <c r="AB567" s="241"/>
      <c r="AC567" s="228"/>
      <c r="AD567" s="229"/>
      <c r="AE567" s="245"/>
      <c r="AF567" s="245"/>
      <c r="AG567" s="245"/>
      <c r="AH567" s="245"/>
      <c r="AI567" s="245"/>
      <c r="AJ567" s="245"/>
      <c r="AK567" s="245"/>
      <c r="AL567" s="245"/>
      <c r="AM567" s="245"/>
      <c r="AN567" s="245"/>
      <c r="AO567" s="245"/>
      <c r="AP567" s="245"/>
      <c r="AQ567" s="245"/>
      <c r="AR567" s="245"/>
      <c r="AS567" s="189"/>
      <c r="AT567" s="230" t="str">
        <f aca="false">IF(B567="","",IF(MOD(B567,$BG$9)&gt;0,"","Set"))</f>
        <v/>
      </c>
      <c r="AU567" s="230" t="str">
        <f aca="true">IF(AT567="Set",SUM(OFFSET(L567,-(($BG$9)-1),0):L567),"")</f>
        <v/>
      </c>
      <c r="AV567" s="188"/>
    </row>
    <row r="568" customFormat="false" ht="15.75" hidden="true" customHeight="true" outlineLevel="0" collapsed="false">
      <c r="B568" s="234" t="str">
        <f aca="false">IF(OR(B567="",B567=Lists!$H$379),"",B567+1)</f>
        <v/>
      </c>
      <c r="C568" s="235" t="str">
        <f aca="false">IF(B568="","",IF(MOD(B567,Lists!$H$362)=0,C567+1,C567))</f>
        <v/>
      </c>
      <c r="D568" s="236" t="str">
        <f aca="false">IF(B568="","",IF(MOD(B567,Lists!$H$362)=0,1,D567+1))</f>
        <v/>
      </c>
      <c r="E568" s="236" t="str">
        <f aca="false">IF(B568="","",IF(MOD(B567,Lists!$H$354)=0,E567+1,E567))</f>
        <v/>
      </c>
      <c r="F568" s="236" t="str">
        <f aca="false">IF(B568="","",IF(MOD(B567,Lists!$H$355)=0,F567+1,F567))</f>
        <v/>
      </c>
      <c r="G568" s="236" t="str">
        <f aca="false">IF(B568="","",IF(MOD(B567,Lists!$H$356)=0,1,G567+1))</f>
        <v/>
      </c>
      <c r="H568" s="237" t="str">
        <f aca="false">IF(B568="","",IF(MOD(B567,Lists!$H$337)=0,H567+1,H567))</f>
        <v/>
      </c>
      <c r="I568" s="236" t="str">
        <f aca="false">IF(B568="","",IF(MOD(B567,Lists!$H$338)=0,I567+1,I567))</f>
        <v/>
      </c>
      <c r="J568" s="236" t="str">
        <f aca="false">IF(B568="","",IF(MOD(B567,Lists!$H$340)=0,1,IF(MOD(B567,Lists!$H$339)=0,J567+1,J567)))</f>
        <v/>
      </c>
      <c r="K568" s="237" t="str">
        <f aca="false">IF(B568="","",IF(MOD(B567,Lists!$H$341)=0,1,K567+1))</f>
        <v/>
      </c>
      <c r="L568" s="238"/>
      <c r="M568" s="246"/>
      <c r="N568" s="240"/>
      <c r="O568" s="240"/>
      <c r="P568" s="240"/>
      <c r="Q568" s="240"/>
      <c r="R568" s="240"/>
      <c r="S568" s="240"/>
      <c r="T568" s="240"/>
      <c r="U568" s="240"/>
      <c r="V568" s="240"/>
      <c r="W568" s="240"/>
      <c r="X568" s="240"/>
      <c r="Y568" s="240"/>
      <c r="Z568" s="240"/>
      <c r="AA568" s="240"/>
      <c r="AB568" s="241"/>
      <c r="AC568" s="228"/>
      <c r="AD568" s="229"/>
      <c r="AE568" s="245"/>
      <c r="AF568" s="245"/>
      <c r="AG568" s="245"/>
      <c r="AH568" s="245"/>
      <c r="AI568" s="245"/>
      <c r="AJ568" s="245"/>
      <c r="AK568" s="245"/>
      <c r="AL568" s="245"/>
      <c r="AM568" s="245"/>
      <c r="AN568" s="245"/>
      <c r="AO568" s="245"/>
      <c r="AP568" s="245"/>
      <c r="AQ568" s="245"/>
      <c r="AR568" s="245"/>
      <c r="AS568" s="189"/>
      <c r="AT568" s="230" t="str">
        <f aca="false">IF(B568="","",IF(MOD(B568,$BG$9)&gt;0,"","Set"))</f>
        <v/>
      </c>
      <c r="AU568" s="230" t="str">
        <f aca="true">IF(AT568="Set",SUM(OFFSET(L568,-(($BG$9)-1),0):L568),"")</f>
        <v/>
      </c>
      <c r="AV568" s="188"/>
    </row>
    <row r="569" customFormat="false" ht="15.75" hidden="true" customHeight="true" outlineLevel="0" collapsed="false">
      <c r="B569" s="234" t="str">
        <f aca="false">IF(OR(B568="",B568=Lists!$H$379),"",B568+1)</f>
        <v/>
      </c>
      <c r="C569" s="235" t="str">
        <f aca="false">IF(B569="","",IF(MOD(B568,Lists!$H$362)=0,C568+1,C568))</f>
        <v/>
      </c>
      <c r="D569" s="236" t="str">
        <f aca="false">IF(B569="","",IF(MOD(B568,Lists!$H$362)=0,1,D568+1))</f>
        <v/>
      </c>
      <c r="E569" s="236" t="str">
        <f aca="false">IF(B569="","",IF(MOD(B568,Lists!$H$354)=0,E568+1,E568))</f>
        <v/>
      </c>
      <c r="F569" s="236" t="str">
        <f aca="false">IF(B569="","",IF(MOD(B568,Lists!$H$355)=0,F568+1,F568))</f>
        <v/>
      </c>
      <c r="G569" s="236" t="str">
        <f aca="false">IF(B569="","",IF(MOD(B568,Lists!$H$356)=0,1,G568+1))</f>
        <v/>
      </c>
      <c r="H569" s="237" t="str">
        <f aca="false">IF(B569="","",IF(MOD(B568,Lists!$H$337)=0,H568+1,H568))</f>
        <v/>
      </c>
      <c r="I569" s="236" t="str">
        <f aca="false">IF(B569="","",IF(MOD(B568,Lists!$H$338)=0,I568+1,I568))</f>
        <v/>
      </c>
      <c r="J569" s="236" t="str">
        <f aca="false">IF(B569="","",IF(MOD(B568,Lists!$H$340)=0,1,IF(MOD(B568,Lists!$H$339)=0,J568+1,J568)))</f>
        <v/>
      </c>
      <c r="K569" s="237" t="str">
        <f aca="false">IF(B569="","",IF(MOD(B568,Lists!$H$341)=0,1,K568+1))</f>
        <v/>
      </c>
      <c r="L569" s="238"/>
      <c r="M569" s="246"/>
      <c r="N569" s="240"/>
      <c r="O569" s="240"/>
      <c r="P569" s="240"/>
      <c r="Q569" s="240"/>
      <c r="R569" s="240"/>
      <c r="S569" s="240"/>
      <c r="T569" s="240"/>
      <c r="U569" s="240"/>
      <c r="V569" s="240"/>
      <c r="W569" s="240"/>
      <c r="X569" s="240"/>
      <c r="Y569" s="240"/>
      <c r="Z569" s="240"/>
      <c r="AA569" s="240"/>
      <c r="AB569" s="241"/>
      <c r="AC569" s="228"/>
      <c r="AD569" s="229"/>
      <c r="AE569" s="245"/>
      <c r="AF569" s="245"/>
      <c r="AG569" s="245"/>
      <c r="AH569" s="245"/>
      <c r="AI569" s="245"/>
      <c r="AJ569" s="245"/>
      <c r="AK569" s="245"/>
      <c r="AL569" s="245"/>
      <c r="AM569" s="245"/>
      <c r="AN569" s="245"/>
      <c r="AO569" s="245"/>
      <c r="AP569" s="245"/>
      <c r="AQ569" s="245"/>
      <c r="AR569" s="245"/>
      <c r="AS569" s="189"/>
      <c r="AT569" s="230" t="str">
        <f aca="false">IF(B569="","",IF(MOD(B569,$BG$9)&gt;0,"","Set"))</f>
        <v/>
      </c>
      <c r="AU569" s="230" t="str">
        <f aca="true">IF(AT569="Set",SUM(OFFSET(L569,-(($BG$9)-1),0):L569),"")</f>
        <v/>
      </c>
      <c r="AV569" s="188"/>
    </row>
    <row r="570" customFormat="false" ht="15.75" hidden="true" customHeight="true" outlineLevel="0" collapsed="false">
      <c r="B570" s="234" t="str">
        <f aca="false">IF(OR(B569="",B569=Lists!$H$379),"",B569+1)</f>
        <v/>
      </c>
      <c r="C570" s="235" t="str">
        <f aca="false">IF(B570="","",IF(MOD(B569,Lists!$H$362)=0,C569+1,C569))</f>
        <v/>
      </c>
      <c r="D570" s="236" t="str">
        <f aca="false">IF(B570="","",IF(MOD(B569,Lists!$H$362)=0,1,D569+1))</f>
        <v/>
      </c>
      <c r="E570" s="236" t="str">
        <f aca="false">IF(B570="","",IF(MOD(B569,Lists!$H$354)=0,E569+1,E569))</f>
        <v/>
      </c>
      <c r="F570" s="236" t="str">
        <f aca="false">IF(B570="","",IF(MOD(B569,Lists!$H$355)=0,F569+1,F569))</f>
        <v/>
      </c>
      <c r="G570" s="236" t="str">
        <f aca="false">IF(B570="","",IF(MOD(B569,Lists!$H$356)=0,1,G569+1))</f>
        <v/>
      </c>
      <c r="H570" s="237" t="str">
        <f aca="false">IF(B570="","",IF(MOD(B569,Lists!$H$337)=0,H569+1,H569))</f>
        <v/>
      </c>
      <c r="I570" s="236" t="str">
        <f aca="false">IF(B570="","",IF(MOD(B569,Lists!$H$338)=0,I569+1,I569))</f>
        <v/>
      </c>
      <c r="J570" s="236" t="str">
        <f aca="false">IF(B570="","",IF(MOD(B569,Lists!$H$340)=0,1,IF(MOD(B569,Lists!$H$339)=0,J569+1,J569)))</f>
        <v/>
      </c>
      <c r="K570" s="237" t="str">
        <f aca="false">IF(B570="","",IF(MOD(B569,Lists!$H$341)=0,1,K569+1))</f>
        <v/>
      </c>
      <c r="L570" s="238"/>
      <c r="M570" s="246"/>
      <c r="N570" s="240"/>
      <c r="O570" s="240"/>
      <c r="P570" s="240"/>
      <c r="Q570" s="240"/>
      <c r="R570" s="240"/>
      <c r="S570" s="240"/>
      <c r="T570" s="240"/>
      <c r="U570" s="240"/>
      <c r="V570" s="240"/>
      <c r="W570" s="240"/>
      <c r="X570" s="240"/>
      <c r="Y570" s="240"/>
      <c r="Z570" s="240"/>
      <c r="AA570" s="240"/>
      <c r="AB570" s="241"/>
      <c r="AC570" s="228"/>
      <c r="AD570" s="229"/>
      <c r="AE570" s="245"/>
      <c r="AF570" s="245"/>
      <c r="AG570" s="245"/>
      <c r="AH570" s="245"/>
      <c r="AI570" s="245"/>
      <c r="AJ570" s="245"/>
      <c r="AK570" s="245"/>
      <c r="AL570" s="245"/>
      <c r="AM570" s="245"/>
      <c r="AN570" s="245"/>
      <c r="AO570" s="245"/>
      <c r="AP570" s="245"/>
      <c r="AQ570" s="245"/>
      <c r="AR570" s="245"/>
      <c r="AS570" s="189"/>
      <c r="AT570" s="230" t="str">
        <f aca="false">IF(B570="","",IF(MOD(B570,$BG$9)&gt;0,"","Set"))</f>
        <v/>
      </c>
      <c r="AU570" s="230" t="str">
        <f aca="true">IF(AT570="Set",SUM(OFFSET(L570,-(($BG$9)-1),0):L570),"")</f>
        <v/>
      </c>
      <c r="AV570" s="188"/>
    </row>
    <row r="571" customFormat="false" ht="15.75" hidden="true" customHeight="true" outlineLevel="0" collapsed="false">
      <c r="B571" s="234" t="str">
        <f aca="false">IF(OR(B570="",B570=Lists!$H$379),"",B570+1)</f>
        <v/>
      </c>
      <c r="C571" s="235" t="str">
        <f aca="false">IF(B571="","",IF(MOD(B570,Lists!$H$362)=0,C570+1,C570))</f>
        <v/>
      </c>
      <c r="D571" s="236" t="str">
        <f aca="false">IF(B571="","",IF(MOD(B570,Lists!$H$362)=0,1,D570+1))</f>
        <v/>
      </c>
      <c r="E571" s="236" t="str">
        <f aca="false">IF(B571="","",IF(MOD(B570,Lists!$H$354)=0,E570+1,E570))</f>
        <v/>
      </c>
      <c r="F571" s="236" t="str">
        <f aca="false">IF(B571="","",IF(MOD(B570,Lists!$H$355)=0,F570+1,F570))</f>
        <v/>
      </c>
      <c r="G571" s="236" t="str">
        <f aca="false">IF(B571="","",IF(MOD(B570,Lists!$H$356)=0,1,G570+1))</f>
        <v/>
      </c>
      <c r="H571" s="237" t="str">
        <f aca="false">IF(B571="","",IF(MOD(B570,Lists!$H$337)=0,H570+1,H570))</f>
        <v/>
      </c>
      <c r="I571" s="236" t="str">
        <f aca="false">IF(B571="","",IF(MOD(B570,Lists!$H$338)=0,I570+1,I570))</f>
        <v/>
      </c>
      <c r="J571" s="236" t="str">
        <f aca="false">IF(B571="","",IF(MOD(B570,Lists!$H$340)=0,1,IF(MOD(B570,Lists!$H$339)=0,J570+1,J570)))</f>
        <v/>
      </c>
      <c r="K571" s="237" t="str">
        <f aca="false">IF(B571="","",IF(MOD(B570,Lists!$H$341)=0,1,K570+1))</f>
        <v/>
      </c>
      <c r="L571" s="238"/>
      <c r="M571" s="246"/>
      <c r="N571" s="240"/>
      <c r="O571" s="240"/>
      <c r="P571" s="240"/>
      <c r="Q571" s="240"/>
      <c r="R571" s="240"/>
      <c r="S571" s="240"/>
      <c r="T571" s="240"/>
      <c r="U571" s="240"/>
      <c r="V571" s="240"/>
      <c r="W571" s="240"/>
      <c r="X571" s="240"/>
      <c r="Y571" s="240"/>
      <c r="Z571" s="240"/>
      <c r="AA571" s="240"/>
      <c r="AB571" s="241"/>
      <c r="AC571" s="228"/>
      <c r="AD571" s="229"/>
      <c r="AE571" s="245"/>
      <c r="AF571" s="245"/>
      <c r="AG571" s="245"/>
      <c r="AH571" s="245"/>
      <c r="AI571" s="245"/>
      <c r="AJ571" s="245"/>
      <c r="AK571" s="245"/>
      <c r="AL571" s="245"/>
      <c r="AM571" s="245"/>
      <c r="AN571" s="245"/>
      <c r="AO571" s="245"/>
      <c r="AP571" s="245"/>
      <c r="AQ571" s="245"/>
      <c r="AR571" s="245"/>
      <c r="AS571" s="189"/>
      <c r="AT571" s="230" t="str">
        <f aca="false">IF(B571="","",IF(MOD(B571,$BG$9)&gt;0,"","Set"))</f>
        <v/>
      </c>
      <c r="AU571" s="230" t="str">
        <f aca="true">IF(AT571="Set",SUM(OFFSET(L571,-(($BG$9)-1),0):L571),"")</f>
        <v/>
      </c>
      <c r="AV571" s="188"/>
    </row>
    <row r="572" customFormat="false" ht="15.75" hidden="true" customHeight="true" outlineLevel="0" collapsed="false">
      <c r="B572" s="234" t="str">
        <f aca="false">IF(OR(B571="",B571=Lists!$H$379),"",B571+1)</f>
        <v/>
      </c>
      <c r="C572" s="235" t="str">
        <f aca="false">IF(B572="","",IF(MOD(B571,Lists!$H$362)=0,C571+1,C571))</f>
        <v/>
      </c>
      <c r="D572" s="236" t="str">
        <f aca="false">IF(B572="","",IF(MOD(B571,Lists!$H$362)=0,1,D571+1))</f>
        <v/>
      </c>
      <c r="E572" s="236" t="str">
        <f aca="false">IF(B572="","",IF(MOD(B571,Lists!$H$354)=0,E571+1,E571))</f>
        <v/>
      </c>
      <c r="F572" s="236" t="str">
        <f aca="false">IF(B572="","",IF(MOD(B571,Lists!$H$355)=0,F571+1,F571))</f>
        <v/>
      </c>
      <c r="G572" s="236" t="str">
        <f aca="false">IF(B572="","",IF(MOD(B571,Lists!$H$356)=0,1,G571+1))</f>
        <v/>
      </c>
      <c r="H572" s="237" t="str">
        <f aca="false">IF(B572="","",IF(MOD(B571,Lists!$H$337)=0,H571+1,H571))</f>
        <v/>
      </c>
      <c r="I572" s="236" t="str">
        <f aca="false">IF(B572="","",IF(MOD(B571,Lists!$H$338)=0,I571+1,I571))</f>
        <v/>
      </c>
      <c r="J572" s="236" t="str">
        <f aca="false">IF(B572="","",IF(MOD(B571,Lists!$H$340)=0,1,IF(MOD(B571,Lists!$H$339)=0,J571+1,J571)))</f>
        <v/>
      </c>
      <c r="K572" s="237" t="str">
        <f aca="false">IF(B572="","",IF(MOD(B571,Lists!$H$341)=0,1,K571+1))</f>
        <v/>
      </c>
      <c r="L572" s="238"/>
      <c r="M572" s="246"/>
      <c r="N572" s="240"/>
      <c r="O572" s="240"/>
      <c r="P572" s="240"/>
      <c r="Q572" s="240"/>
      <c r="R572" s="240"/>
      <c r="S572" s="240"/>
      <c r="T572" s="240"/>
      <c r="U572" s="240"/>
      <c r="V572" s="240"/>
      <c r="W572" s="240"/>
      <c r="X572" s="240"/>
      <c r="Y572" s="240"/>
      <c r="Z572" s="240"/>
      <c r="AA572" s="240"/>
      <c r="AB572" s="241"/>
      <c r="AC572" s="228"/>
      <c r="AD572" s="229"/>
      <c r="AE572" s="245"/>
      <c r="AF572" s="245"/>
      <c r="AG572" s="245"/>
      <c r="AH572" s="245"/>
      <c r="AI572" s="245"/>
      <c r="AJ572" s="245"/>
      <c r="AK572" s="245"/>
      <c r="AL572" s="245"/>
      <c r="AM572" s="245"/>
      <c r="AN572" s="245"/>
      <c r="AO572" s="245"/>
      <c r="AP572" s="245"/>
      <c r="AQ572" s="245"/>
      <c r="AR572" s="245"/>
      <c r="AS572" s="189"/>
      <c r="AT572" s="230" t="str">
        <f aca="false">IF(B572="","",IF(MOD(B572,$BG$9)&gt;0,"","Set"))</f>
        <v/>
      </c>
      <c r="AU572" s="230" t="str">
        <f aca="true">IF(AT572="Set",SUM(OFFSET(L572,-(($BG$9)-1),0):L572),"")</f>
        <v/>
      </c>
      <c r="AV572" s="188"/>
    </row>
    <row r="573" customFormat="false" ht="15.75" hidden="true" customHeight="true" outlineLevel="0" collapsed="false">
      <c r="B573" s="234" t="str">
        <f aca="false">IF(OR(B572="",B572=Lists!$H$379),"",B572+1)</f>
        <v/>
      </c>
      <c r="C573" s="235" t="str">
        <f aca="false">IF(B573="","",IF(MOD(B572,Lists!$H$362)=0,C572+1,C572))</f>
        <v/>
      </c>
      <c r="D573" s="236" t="str">
        <f aca="false">IF(B573="","",IF(MOD(B572,Lists!$H$362)=0,1,D572+1))</f>
        <v/>
      </c>
      <c r="E573" s="236" t="str">
        <f aca="false">IF(B573="","",IF(MOD(B572,Lists!$H$354)=0,E572+1,E572))</f>
        <v/>
      </c>
      <c r="F573" s="236" t="str">
        <f aca="false">IF(B573="","",IF(MOD(B572,Lists!$H$355)=0,F572+1,F572))</f>
        <v/>
      </c>
      <c r="G573" s="236" t="str">
        <f aca="false">IF(B573="","",IF(MOD(B572,Lists!$H$356)=0,1,G572+1))</f>
        <v/>
      </c>
      <c r="H573" s="237" t="str">
        <f aca="false">IF(B573="","",IF(MOD(B572,Lists!$H$337)=0,H572+1,H572))</f>
        <v/>
      </c>
      <c r="I573" s="236" t="str">
        <f aca="false">IF(B573="","",IF(MOD(B572,Lists!$H$338)=0,I572+1,I572))</f>
        <v/>
      </c>
      <c r="J573" s="236" t="str">
        <f aca="false">IF(B573="","",IF(MOD(B572,Lists!$H$340)=0,1,IF(MOD(B572,Lists!$H$339)=0,J572+1,J572)))</f>
        <v/>
      </c>
      <c r="K573" s="237" t="str">
        <f aca="false">IF(B573="","",IF(MOD(B572,Lists!$H$341)=0,1,K572+1))</f>
        <v/>
      </c>
      <c r="L573" s="238"/>
      <c r="M573" s="246"/>
      <c r="N573" s="240"/>
      <c r="O573" s="240"/>
      <c r="P573" s="240"/>
      <c r="Q573" s="240"/>
      <c r="R573" s="240"/>
      <c r="S573" s="240"/>
      <c r="T573" s="240"/>
      <c r="U573" s="240"/>
      <c r="V573" s="240"/>
      <c r="W573" s="240"/>
      <c r="X573" s="240"/>
      <c r="Y573" s="240"/>
      <c r="Z573" s="240"/>
      <c r="AA573" s="240"/>
      <c r="AB573" s="241"/>
      <c r="AC573" s="228"/>
      <c r="AD573" s="229"/>
      <c r="AE573" s="245"/>
      <c r="AF573" s="245"/>
      <c r="AG573" s="245"/>
      <c r="AH573" s="245"/>
      <c r="AI573" s="245"/>
      <c r="AJ573" s="245"/>
      <c r="AK573" s="245"/>
      <c r="AL573" s="245"/>
      <c r="AM573" s="245"/>
      <c r="AN573" s="245"/>
      <c r="AO573" s="245"/>
      <c r="AP573" s="245"/>
      <c r="AQ573" s="245"/>
      <c r="AR573" s="245"/>
      <c r="AS573" s="189"/>
      <c r="AT573" s="230" t="str">
        <f aca="false">IF(B573="","",IF(MOD(B573,$BG$9)&gt;0,"","Set"))</f>
        <v/>
      </c>
      <c r="AU573" s="230" t="str">
        <f aca="true">IF(AT573="Set",SUM(OFFSET(L573,-(($BG$9)-1),0):L573),"")</f>
        <v/>
      </c>
      <c r="AV573" s="188"/>
    </row>
    <row r="574" customFormat="false" ht="15.75" hidden="true" customHeight="true" outlineLevel="0" collapsed="false">
      <c r="B574" s="234" t="str">
        <f aca="false">IF(OR(B573="",B573=Lists!$H$379),"",B573+1)</f>
        <v/>
      </c>
      <c r="C574" s="235" t="str">
        <f aca="false">IF(B574="","",IF(MOD(B573,Lists!$H$362)=0,C573+1,C573))</f>
        <v/>
      </c>
      <c r="D574" s="236" t="str">
        <f aca="false">IF(B574="","",IF(MOD(B573,Lists!$H$362)=0,1,D573+1))</f>
        <v/>
      </c>
      <c r="E574" s="236" t="str">
        <f aca="false">IF(B574="","",IF(MOD(B573,Lists!$H$354)=0,E573+1,E573))</f>
        <v/>
      </c>
      <c r="F574" s="236" t="str">
        <f aca="false">IF(B574="","",IF(MOD(B573,Lists!$H$355)=0,F573+1,F573))</f>
        <v/>
      </c>
      <c r="G574" s="236" t="str">
        <f aca="false">IF(B574="","",IF(MOD(B573,Lists!$H$356)=0,1,G573+1))</f>
        <v/>
      </c>
      <c r="H574" s="237" t="str">
        <f aca="false">IF(B574="","",IF(MOD(B573,Lists!$H$337)=0,H573+1,H573))</f>
        <v/>
      </c>
      <c r="I574" s="236" t="str">
        <f aca="false">IF(B574="","",IF(MOD(B573,Lists!$H$338)=0,I573+1,I573))</f>
        <v/>
      </c>
      <c r="J574" s="236" t="str">
        <f aca="false">IF(B574="","",IF(MOD(B573,Lists!$H$340)=0,1,IF(MOD(B573,Lists!$H$339)=0,J573+1,J573)))</f>
        <v/>
      </c>
      <c r="K574" s="237" t="str">
        <f aca="false">IF(B574="","",IF(MOD(B573,Lists!$H$341)=0,1,K573+1))</f>
        <v/>
      </c>
      <c r="L574" s="238"/>
      <c r="M574" s="246"/>
      <c r="N574" s="240"/>
      <c r="O574" s="240"/>
      <c r="P574" s="240"/>
      <c r="Q574" s="240"/>
      <c r="R574" s="240"/>
      <c r="S574" s="240"/>
      <c r="T574" s="240"/>
      <c r="U574" s="240"/>
      <c r="V574" s="240"/>
      <c r="W574" s="240"/>
      <c r="X574" s="240"/>
      <c r="Y574" s="240"/>
      <c r="Z574" s="240"/>
      <c r="AA574" s="240"/>
      <c r="AB574" s="241"/>
      <c r="AC574" s="228"/>
      <c r="AD574" s="229"/>
      <c r="AE574" s="245"/>
      <c r="AF574" s="245"/>
      <c r="AG574" s="245"/>
      <c r="AH574" s="245"/>
      <c r="AI574" s="245"/>
      <c r="AJ574" s="245"/>
      <c r="AK574" s="245"/>
      <c r="AL574" s="245"/>
      <c r="AM574" s="245"/>
      <c r="AN574" s="245"/>
      <c r="AO574" s="245"/>
      <c r="AP574" s="245"/>
      <c r="AQ574" s="245"/>
      <c r="AR574" s="245"/>
      <c r="AS574" s="189"/>
      <c r="AT574" s="230" t="str">
        <f aca="false">IF(B574="","",IF(MOD(B574,$BG$9)&gt;0,"","Set"))</f>
        <v/>
      </c>
      <c r="AU574" s="230" t="str">
        <f aca="true">IF(AT574="Set",SUM(OFFSET(L574,-(($BG$9)-1),0):L574),"")</f>
        <v/>
      </c>
      <c r="AV574" s="188"/>
    </row>
    <row r="575" customFormat="false" ht="15.75" hidden="true" customHeight="true" outlineLevel="0" collapsed="false">
      <c r="B575" s="234" t="str">
        <f aca="false">IF(OR(B574="",B574=Lists!$H$379),"",B574+1)</f>
        <v/>
      </c>
      <c r="C575" s="235" t="str">
        <f aca="false">IF(B575="","",IF(MOD(B574,Lists!$H$362)=0,C574+1,C574))</f>
        <v/>
      </c>
      <c r="D575" s="236" t="str">
        <f aca="false">IF(B575="","",IF(MOD(B574,Lists!$H$362)=0,1,D574+1))</f>
        <v/>
      </c>
      <c r="E575" s="236" t="str">
        <f aca="false">IF(B575="","",IF(MOD(B574,Lists!$H$354)=0,E574+1,E574))</f>
        <v/>
      </c>
      <c r="F575" s="236" t="str">
        <f aca="false">IF(B575="","",IF(MOD(B574,Lists!$H$355)=0,F574+1,F574))</f>
        <v/>
      </c>
      <c r="G575" s="236" t="str">
        <f aca="false">IF(B575="","",IF(MOD(B574,Lists!$H$356)=0,1,G574+1))</f>
        <v/>
      </c>
      <c r="H575" s="237" t="str">
        <f aca="false">IF(B575="","",IF(MOD(B574,Lists!$H$337)=0,H574+1,H574))</f>
        <v/>
      </c>
      <c r="I575" s="236" t="str">
        <f aca="false">IF(B575="","",IF(MOD(B574,Lists!$H$338)=0,I574+1,I574))</f>
        <v/>
      </c>
      <c r="J575" s="236" t="str">
        <f aca="false">IF(B575="","",IF(MOD(B574,Lists!$H$340)=0,1,IF(MOD(B574,Lists!$H$339)=0,J574+1,J574)))</f>
        <v/>
      </c>
      <c r="K575" s="237" t="str">
        <f aca="false">IF(B575="","",IF(MOD(B574,Lists!$H$341)=0,1,K574+1))</f>
        <v/>
      </c>
      <c r="L575" s="238"/>
      <c r="M575" s="246"/>
      <c r="N575" s="240"/>
      <c r="O575" s="240"/>
      <c r="P575" s="240"/>
      <c r="Q575" s="240"/>
      <c r="R575" s="240"/>
      <c r="S575" s="240"/>
      <c r="T575" s="240"/>
      <c r="U575" s="240"/>
      <c r="V575" s="240"/>
      <c r="W575" s="240"/>
      <c r="X575" s="240"/>
      <c r="Y575" s="240"/>
      <c r="Z575" s="240"/>
      <c r="AA575" s="240"/>
      <c r="AB575" s="241"/>
      <c r="AC575" s="228"/>
      <c r="AD575" s="229"/>
      <c r="AE575" s="245"/>
      <c r="AF575" s="245"/>
      <c r="AG575" s="245"/>
      <c r="AH575" s="245"/>
      <c r="AI575" s="245"/>
      <c r="AJ575" s="245"/>
      <c r="AK575" s="245"/>
      <c r="AL575" s="245"/>
      <c r="AM575" s="245"/>
      <c r="AN575" s="245"/>
      <c r="AO575" s="245"/>
      <c r="AP575" s="245"/>
      <c r="AQ575" s="245"/>
      <c r="AR575" s="245"/>
      <c r="AS575" s="189"/>
      <c r="AT575" s="230" t="str">
        <f aca="false">IF(B575="","",IF(MOD(B575,$BG$9)&gt;0,"","Set"))</f>
        <v/>
      </c>
      <c r="AU575" s="230" t="str">
        <f aca="true">IF(AT575="Set",SUM(OFFSET(L575,-(($BG$9)-1),0):L575),"")</f>
        <v/>
      </c>
      <c r="AV575" s="188"/>
    </row>
    <row r="576" customFormat="false" ht="15.75" hidden="true" customHeight="true" outlineLevel="0" collapsed="false">
      <c r="B576" s="234" t="str">
        <f aca="false">IF(OR(B575="",B575=Lists!$H$379),"",B575+1)</f>
        <v/>
      </c>
      <c r="C576" s="235" t="str">
        <f aca="false">IF(B576="","",IF(MOD(B575,Lists!$H$362)=0,C575+1,C575))</f>
        <v/>
      </c>
      <c r="D576" s="236" t="str">
        <f aca="false">IF(B576="","",IF(MOD(B575,Lists!$H$362)=0,1,D575+1))</f>
        <v/>
      </c>
      <c r="E576" s="236" t="str">
        <f aca="false">IF(B576="","",IF(MOD(B575,Lists!$H$354)=0,E575+1,E575))</f>
        <v/>
      </c>
      <c r="F576" s="236" t="str">
        <f aca="false">IF(B576="","",IF(MOD(B575,Lists!$H$355)=0,F575+1,F575))</f>
        <v/>
      </c>
      <c r="G576" s="236" t="str">
        <f aca="false">IF(B576="","",IF(MOD(B575,Lists!$H$356)=0,1,G575+1))</f>
        <v/>
      </c>
      <c r="H576" s="237" t="str">
        <f aca="false">IF(B576="","",IF(MOD(B575,Lists!$H$337)=0,H575+1,H575))</f>
        <v/>
      </c>
      <c r="I576" s="236" t="str">
        <f aca="false">IF(B576="","",IF(MOD(B575,Lists!$H$338)=0,I575+1,I575))</f>
        <v/>
      </c>
      <c r="J576" s="236" t="str">
        <f aca="false">IF(B576="","",IF(MOD(B575,Lists!$H$340)=0,1,IF(MOD(B575,Lists!$H$339)=0,J575+1,J575)))</f>
        <v/>
      </c>
      <c r="K576" s="237" t="str">
        <f aca="false">IF(B576="","",IF(MOD(B575,Lists!$H$341)=0,1,K575+1))</f>
        <v/>
      </c>
      <c r="L576" s="238"/>
      <c r="M576" s="246"/>
      <c r="N576" s="240"/>
      <c r="O576" s="240"/>
      <c r="P576" s="240"/>
      <c r="Q576" s="240"/>
      <c r="R576" s="240"/>
      <c r="S576" s="240"/>
      <c r="T576" s="240"/>
      <c r="U576" s="240"/>
      <c r="V576" s="240"/>
      <c r="W576" s="240"/>
      <c r="X576" s="240"/>
      <c r="Y576" s="240"/>
      <c r="Z576" s="240"/>
      <c r="AA576" s="240"/>
      <c r="AB576" s="241"/>
      <c r="AC576" s="228"/>
      <c r="AD576" s="229"/>
      <c r="AE576" s="245"/>
      <c r="AF576" s="245"/>
      <c r="AG576" s="245"/>
      <c r="AH576" s="245"/>
      <c r="AI576" s="245"/>
      <c r="AJ576" s="245"/>
      <c r="AK576" s="245"/>
      <c r="AL576" s="245"/>
      <c r="AM576" s="245"/>
      <c r="AN576" s="245"/>
      <c r="AO576" s="245"/>
      <c r="AP576" s="245"/>
      <c r="AQ576" s="245"/>
      <c r="AR576" s="245"/>
      <c r="AS576" s="189"/>
      <c r="AT576" s="230" t="str">
        <f aca="false">IF(B576="","",IF(MOD(B576,$BG$9)&gt;0,"","Set"))</f>
        <v/>
      </c>
      <c r="AU576" s="230" t="str">
        <f aca="true">IF(AT576="Set",SUM(OFFSET(L576,-(($BG$9)-1),0):L576),"")</f>
        <v/>
      </c>
      <c r="AV576" s="188"/>
    </row>
    <row r="577" customFormat="false" ht="15.75" hidden="true" customHeight="true" outlineLevel="0" collapsed="false">
      <c r="B577" s="234" t="str">
        <f aca="false">IF(OR(B576="",B576=Lists!$H$379),"",B576+1)</f>
        <v/>
      </c>
      <c r="C577" s="235" t="str">
        <f aca="false">IF(B577="","",IF(MOD(B576,Lists!$H$362)=0,C576+1,C576))</f>
        <v/>
      </c>
      <c r="D577" s="236" t="str">
        <f aca="false">IF(B577="","",IF(MOD(B576,Lists!$H$362)=0,1,D576+1))</f>
        <v/>
      </c>
      <c r="E577" s="236" t="str">
        <f aca="false">IF(B577="","",IF(MOD(B576,Lists!$H$354)=0,E576+1,E576))</f>
        <v/>
      </c>
      <c r="F577" s="236" t="str">
        <f aca="false">IF(B577="","",IF(MOD(B576,Lists!$H$355)=0,F576+1,F576))</f>
        <v/>
      </c>
      <c r="G577" s="236" t="str">
        <f aca="false">IF(B577="","",IF(MOD(B576,Lists!$H$356)=0,1,G576+1))</f>
        <v/>
      </c>
      <c r="H577" s="237" t="str">
        <f aca="false">IF(B577="","",IF(MOD(B576,Lists!$H$337)=0,H576+1,H576))</f>
        <v/>
      </c>
      <c r="I577" s="236" t="str">
        <f aca="false">IF(B577="","",IF(MOD(B576,Lists!$H$338)=0,I576+1,I576))</f>
        <v/>
      </c>
      <c r="J577" s="236" t="str">
        <f aca="false">IF(B577="","",IF(MOD(B576,Lists!$H$340)=0,1,IF(MOD(B576,Lists!$H$339)=0,J576+1,J576)))</f>
        <v/>
      </c>
      <c r="K577" s="237" t="str">
        <f aca="false">IF(B577="","",IF(MOD(B576,Lists!$H$341)=0,1,K576+1))</f>
        <v/>
      </c>
      <c r="L577" s="238"/>
      <c r="M577" s="246"/>
      <c r="N577" s="240"/>
      <c r="O577" s="240"/>
      <c r="P577" s="240"/>
      <c r="Q577" s="240"/>
      <c r="R577" s="240"/>
      <c r="S577" s="240"/>
      <c r="T577" s="240"/>
      <c r="U577" s="240"/>
      <c r="V577" s="240"/>
      <c r="W577" s="240"/>
      <c r="X577" s="240"/>
      <c r="Y577" s="240"/>
      <c r="Z577" s="240"/>
      <c r="AA577" s="240"/>
      <c r="AB577" s="241"/>
      <c r="AC577" s="228"/>
      <c r="AD577" s="229"/>
      <c r="AE577" s="245"/>
      <c r="AF577" s="245"/>
      <c r="AG577" s="245"/>
      <c r="AH577" s="245"/>
      <c r="AI577" s="245"/>
      <c r="AJ577" s="245"/>
      <c r="AK577" s="245"/>
      <c r="AL577" s="245"/>
      <c r="AM577" s="245"/>
      <c r="AN577" s="245"/>
      <c r="AO577" s="245"/>
      <c r="AP577" s="245"/>
      <c r="AQ577" s="245"/>
      <c r="AR577" s="245"/>
      <c r="AS577" s="189"/>
      <c r="AT577" s="230" t="str">
        <f aca="false">IF(B577="","",IF(MOD(B577,$BG$9)&gt;0,"","Set"))</f>
        <v/>
      </c>
      <c r="AU577" s="230" t="str">
        <f aca="true">IF(AT577="Set",SUM(OFFSET(L577,-(($BG$9)-1),0):L577),"")</f>
        <v/>
      </c>
      <c r="AV577" s="188"/>
    </row>
    <row r="578" customFormat="false" ht="15.75" hidden="true" customHeight="true" outlineLevel="0" collapsed="false">
      <c r="B578" s="234" t="str">
        <f aca="false">IF(OR(B577="",B577=Lists!$H$379),"",B577+1)</f>
        <v/>
      </c>
      <c r="C578" s="235" t="str">
        <f aca="false">IF(B578="","",IF(MOD(B577,Lists!$H$362)=0,C577+1,C577))</f>
        <v/>
      </c>
      <c r="D578" s="236" t="str">
        <f aca="false">IF(B578="","",IF(MOD(B577,Lists!$H$362)=0,1,D577+1))</f>
        <v/>
      </c>
      <c r="E578" s="236" t="str">
        <f aca="false">IF(B578="","",IF(MOD(B577,Lists!$H$354)=0,E577+1,E577))</f>
        <v/>
      </c>
      <c r="F578" s="236" t="str">
        <f aca="false">IF(B578="","",IF(MOD(B577,Lists!$H$355)=0,F577+1,F577))</f>
        <v/>
      </c>
      <c r="G578" s="236" t="str">
        <f aca="false">IF(B578="","",IF(MOD(B577,Lists!$H$356)=0,1,G577+1))</f>
        <v/>
      </c>
      <c r="H578" s="237" t="str">
        <f aca="false">IF(B578="","",IF(MOD(B577,Lists!$H$337)=0,H577+1,H577))</f>
        <v/>
      </c>
      <c r="I578" s="236" t="str">
        <f aca="false">IF(B578="","",IF(MOD(B577,Lists!$H$338)=0,I577+1,I577))</f>
        <v/>
      </c>
      <c r="J578" s="236" t="str">
        <f aca="false">IF(B578="","",IF(MOD(B577,Lists!$H$340)=0,1,IF(MOD(B577,Lists!$H$339)=0,J577+1,J577)))</f>
        <v/>
      </c>
      <c r="K578" s="237" t="str">
        <f aca="false">IF(B578="","",IF(MOD(B577,Lists!$H$341)=0,1,K577+1))</f>
        <v/>
      </c>
      <c r="L578" s="238"/>
      <c r="M578" s="246"/>
      <c r="N578" s="240"/>
      <c r="O578" s="240"/>
      <c r="P578" s="240"/>
      <c r="Q578" s="240"/>
      <c r="R578" s="240"/>
      <c r="S578" s="240"/>
      <c r="T578" s="240"/>
      <c r="U578" s="240"/>
      <c r="V578" s="240"/>
      <c r="W578" s="240"/>
      <c r="X578" s="240"/>
      <c r="Y578" s="240"/>
      <c r="Z578" s="240"/>
      <c r="AA578" s="240"/>
      <c r="AB578" s="241"/>
      <c r="AC578" s="228"/>
      <c r="AD578" s="229"/>
      <c r="AE578" s="245"/>
      <c r="AF578" s="245"/>
      <c r="AG578" s="245"/>
      <c r="AH578" s="245"/>
      <c r="AI578" s="245"/>
      <c r="AJ578" s="245"/>
      <c r="AK578" s="245"/>
      <c r="AL578" s="245"/>
      <c r="AM578" s="245"/>
      <c r="AN578" s="245"/>
      <c r="AO578" s="245"/>
      <c r="AP578" s="245"/>
      <c r="AQ578" s="245"/>
      <c r="AR578" s="245"/>
      <c r="AS578" s="189"/>
      <c r="AT578" s="230" t="str">
        <f aca="false">IF(B578="","",IF(MOD(B578,$BG$9)&gt;0,"","Set"))</f>
        <v/>
      </c>
      <c r="AU578" s="230" t="str">
        <f aca="true">IF(AT578="Set",SUM(OFFSET(L578,-(($BG$9)-1),0):L578),"")</f>
        <v/>
      </c>
      <c r="AV578" s="188"/>
    </row>
    <row r="579" customFormat="false" ht="15.75" hidden="true" customHeight="true" outlineLevel="0" collapsed="false">
      <c r="B579" s="234" t="str">
        <f aca="false">IF(OR(B578="",B578=Lists!$H$379),"",B578+1)</f>
        <v/>
      </c>
      <c r="C579" s="235" t="str">
        <f aca="false">IF(B579="","",IF(MOD(B578,Lists!$H$362)=0,C578+1,C578))</f>
        <v/>
      </c>
      <c r="D579" s="236" t="str">
        <f aca="false">IF(B579="","",IF(MOD(B578,Lists!$H$362)=0,1,D578+1))</f>
        <v/>
      </c>
      <c r="E579" s="236" t="str">
        <f aca="false">IF(B579="","",IF(MOD(B578,Lists!$H$354)=0,E578+1,E578))</f>
        <v/>
      </c>
      <c r="F579" s="236" t="str">
        <f aca="false">IF(B579="","",IF(MOD(B578,Lists!$H$355)=0,F578+1,F578))</f>
        <v/>
      </c>
      <c r="G579" s="236" t="str">
        <f aca="false">IF(B579="","",IF(MOD(B578,Lists!$H$356)=0,1,G578+1))</f>
        <v/>
      </c>
      <c r="H579" s="237" t="str">
        <f aca="false">IF(B579="","",IF(MOD(B578,Lists!$H$337)=0,H578+1,H578))</f>
        <v/>
      </c>
      <c r="I579" s="236" t="str">
        <f aca="false">IF(B579="","",IF(MOD(B578,Lists!$H$338)=0,I578+1,I578))</f>
        <v/>
      </c>
      <c r="J579" s="236" t="str">
        <f aca="false">IF(B579="","",IF(MOD(B578,Lists!$H$340)=0,1,IF(MOD(B578,Lists!$H$339)=0,J578+1,J578)))</f>
        <v/>
      </c>
      <c r="K579" s="237" t="str">
        <f aca="false">IF(B579="","",IF(MOD(B578,Lists!$H$341)=0,1,K578+1))</f>
        <v/>
      </c>
      <c r="L579" s="238"/>
      <c r="M579" s="246"/>
      <c r="N579" s="240"/>
      <c r="O579" s="240"/>
      <c r="P579" s="240"/>
      <c r="Q579" s="240"/>
      <c r="R579" s="240"/>
      <c r="S579" s="240"/>
      <c r="T579" s="240"/>
      <c r="U579" s="240"/>
      <c r="V579" s="240"/>
      <c r="W579" s="240"/>
      <c r="X579" s="240"/>
      <c r="Y579" s="240"/>
      <c r="Z579" s="240"/>
      <c r="AA579" s="240"/>
      <c r="AB579" s="241"/>
      <c r="AC579" s="228"/>
      <c r="AD579" s="229"/>
      <c r="AE579" s="245"/>
      <c r="AF579" s="245"/>
      <c r="AG579" s="245"/>
      <c r="AH579" s="245"/>
      <c r="AI579" s="245"/>
      <c r="AJ579" s="245"/>
      <c r="AK579" s="245"/>
      <c r="AL579" s="245"/>
      <c r="AM579" s="245"/>
      <c r="AN579" s="245"/>
      <c r="AO579" s="245"/>
      <c r="AP579" s="245"/>
      <c r="AQ579" s="245"/>
      <c r="AR579" s="245"/>
      <c r="AS579" s="189"/>
      <c r="AT579" s="230" t="str">
        <f aca="false">IF(B579="","",IF(MOD(B579,$BG$9)&gt;0,"","Set"))</f>
        <v/>
      </c>
      <c r="AU579" s="230" t="str">
        <f aca="true">IF(AT579="Set",SUM(OFFSET(L579,-(($BG$9)-1),0):L579),"")</f>
        <v/>
      </c>
      <c r="AV579" s="188"/>
    </row>
    <row r="580" customFormat="false" ht="15.75" hidden="true" customHeight="true" outlineLevel="0" collapsed="false">
      <c r="B580" s="234" t="str">
        <f aca="false">IF(OR(B579="",B579=Lists!$H$379),"",B579+1)</f>
        <v/>
      </c>
      <c r="C580" s="235" t="str">
        <f aca="false">IF(B580="","",IF(MOD(B579,Lists!$H$362)=0,C579+1,C579))</f>
        <v/>
      </c>
      <c r="D580" s="236" t="str">
        <f aca="false">IF(B580="","",IF(MOD(B579,Lists!$H$362)=0,1,D579+1))</f>
        <v/>
      </c>
      <c r="E580" s="236" t="str">
        <f aca="false">IF(B580="","",IF(MOD(B579,Lists!$H$354)=0,E579+1,E579))</f>
        <v/>
      </c>
      <c r="F580" s="236" t="str">
        <f aca="false">IF(B580="","",IF(MOD(B579,Lists!$H$355)=0,F579+1,F579))</f>
        <v/>
      </c>
      <c r="G580" s="236" t="str">
        <f aca="false">IF(B580="","",IF(MOD(B579,Lists!$H$356)=0,1,G579+1))</f>
        <v/>
      </c>
      <c r="H580" s="237" t="str">
        <f aca="false">IF(B580="","",IF(MOD(B579,Lists!$H$337)=0,H579+1,H579))</f>
        <v/>
      </c>
      <c r="I580" s="236" t="str">
        <f aca="false">IF(B580="","",IF(MOD(B579,Lists!$H$338)=0,I579+1,I579))</f>
        <v/>
      </c>
      <c r="J580" s="236" t="str">
        <f aca="false">IF(B580="","",IF(MOD(B579,Lists!$H$340)=0,1,IF(MOD(B579,Lists!$H$339)=0,J579+1,J579)))</f>
        <v/>
      </c>
      <c r="K580" s="237" t="str">
        <f aca="false">IF(B580="","",IF(MOD(B579,Lists!$H$341)=0,1,K579+1))</f>
        <v/>
      </c>
      <c r="L580" s="238"/>
      <c r="M580" s="246"/>
      <c r="N580" s="240"/>
      <c r="O580" s="240"/>
      <c r="P580" s="240"/>
      <c r="Q580" s="240"/>
      <c r="R580" s="240"/>
      <c r="S580" s="240"/>
      <c r="T580" s="240"/>
      <c r="U580" s="240"/>
      <c r="V580" s="240"/>
      <c r="W580" s="240"/>
      <c r="X580" s="240"/>
      <c r="Y580" s="240"/>
      <c r="Z580" s="240"/>
      <c r="AA580" s="240"/>
      <c r="AB580" s="241"/>
      <c r="AC580" s="228"/>
      <c r="AD580" s="229"/>
      <c r="AE580" s="245"/>
      <c r="AF580" s="245"/>
      <c r="AG580" s="245"/>
      <c r="AH580" s="245"/>
      <c r="AI580" s="245"/>
      <c r="AJ580" s="245"/>
      <c r="AK580" s="245"/>
      <c r="AL580" s="245"/>
      <c r="AM580" s="245"/>
      <c r="AN580" s="245"/>
      <c r="AO580" s="245"/>
      <c r="AP580" s="245"/>
      <c r="AQ580" s="245"/>
      <c r="AR580" s="245"/>
      <c r="AS580" s="189"/>
      <c r="AT580" s="230" t="str">
        <f aca="false">IF(B580="","",IF(MOD(B580,$BG$9)&gt;0,"","Set"))</f>
        <v/>
      </c>
      <c r="AU580" s="230" t="str">
        <f aca="true">IF(AT580="Set",SUM(OFFSET(L580,-(($BG$9)-1),0):L580),"")</f>
        <v/>
      </c>
      <c r="AV580" s="188"/>
    </row>
    <row r="581" customFormat="false" ht="15.75" hidden="true" customHeight="true" outlineLevel="0" collapsed="false">
      <c r="B581" s="234" t="str">
        <f aca="false">IF(OR(B580="",B580=Lists!$H$379),"",B580+1)</f>
        <v/>
      </c>
      <c r="C581" s="235" t="str">
        <f aca="false">IF(B581="","",IF(MOD(B580,Lists!$H$362)=0,C580+1,C580))</f>
        <v/>
      </c>
      <c r="D581" s="236" t="str">
        <f aca="false">IF(B581="","",IF(MOD(B580,Lists!$H$362)=0,1,D580+1))</f>
        <v/>
      </c>
      <c r="E581" s="236" t="str">
        <f aca="false">IF(B581="","",IF(MOD(B580,Lists!$H$354)=0,E580+1,E580))</f>
        <v/>
      </c>
      <c r="F581" s="236" t="str">
        <f aca="false">IF(B581="","",IF(MOD(B580,Lists!$H$355)=0,F580+1,F580))</f>
        <v/>
      </c>
      <c r="G581" s="236" t="str">
        <f aca="false">IF(B581="","",IF(MOD(B580,Lists!$H$356)=0,1,G580+1))</f>
        <v/>
      </c>
      <c r="H581" s="237" t="str">
        <f aca="false">IF(B581="","",IF(MOD(B580,Lists!$H$337)=0,H580+1,H580))</f>
        <v/>
      </c>
      <c r="I581" s="236" t="str">
        <f aca="false">IF(B581="","",IF(MOD(B580,Lists!$H$338)=0,I580+1,I580))</f>
        <v/>
      </c>
      <c r="J581" s="236" t="str">
        <f aca="false">IF(B581="","",IF(MOD(B580,Lists!$H$340)=0,1,IF(MOD(B580,Lists!$H$339)=0,J580+1,J580)))</f>
        <v/>
      </c>
      <c r="K581" s="237" t="str">
        <f aca="false">IF(B581="","",IF(MOD(B580,Lists!$H$341)=0,1,K580+1))</f>
        <v/>
      </c>
      <c r="L581" s="238"/>
      <c r="M581" s="246"/>
      <c r="N581" s="240"/>
      <c r="O581" s="240"/>
      <c r="P581" s="240"/>
      <c r="Q581" s="240"/>
      <c r="R581" s="240"/>
      <c r="S581" s="240"/>
      <c r="T581" s="240"/>
      <c r="U581" s="240"/>
      <c r="V581" s="240"/>
      <c r="W581" s="240"/>
      <c r="X581" s="240"/>
      <c r="Y581" s="240"/>
      <c r="Z581" s="240"/>
      <c r="AA581" s="240"/>
      <c r="AB581" s="241"/>
      <c r="AC581" s="228"/>
      <c r="AD581" s="229"/>
      <c r="AE581" s="245"/>
      <c r="AF581" s="245"/>
      <c r="AG581" s="245"/>
      <c r="AH581" s="245"/>
      <c r="AI581" s="245"/>
      <c r="AJ581" s="245"/>
      <c r="AK581" s="245"/>
      <c r="AL581" s="245"/>
      <c r="AM581" s="245"/>
      <c r="AN581" s="245"/>
      <c r="AO581" s="245"/>
      <c r="AP581" s="245"/>
      <c r="AQ581" s="245"/>
      <c r="AR581" s="245"/>
      <c r="AS581" s="189"/>
      <c r="AT581" s="230" t="str">
        <f aca="false">IF(B581="","",IF(MOD(B581,$BG$9)&gt;0,"","Set"))</f>
        <v/>
      </c>
      <c r="AU581" s="230" t="str">
        <f aca="true">IF(AT581="Set",SUM(OFFSET(L581,-(($BG$9)-1),0):L581),"")</f>
        <v/>
      </c>
      <c r="AV581" s="188"/>
    </row>
    <row r="582" customFormat="false" ht="15.75" hidden="true" customHeight="true" outlineLevel="0" collapsed="false">
      <c r="B582" s="234" t="str">
        <f aca="false">IF(OR(B581="",B581=Lists!$H$379),"",B581+1)</f>
        <v/>
      </c>
      <c r="C582" s="235" t="str">
        <f aca="false">IF(B582="","",IF(MOD(B581,Lists!$H$362)=0,C581+1,C581))</f>
        <v/>
      </c>
      <c r="D582" s="236" t="str">
        <f aca="false">IF(B582="","",IF(MOD(B581,Lists!$H$362)=0,1,D581+1))</f>
        <v/>
      </c>
      <c r="E582" s="236" t="str">
        <f aca="false">IF(B582="","",IF(MOD(B581,Lists!$H$354)=0,E581+1,E581))</f>
        <v/>
      </c>
      <c r="F582" s="236" t="str">
        <f aca="false">IF(B582="","",IF(MOD(B581,Lists!$H$355)=0,F581+1,F581))</f>
        <v/>
      </c>
      <c r="G582" s="236" t="str">
        <f aca="false">IF(B582="","",IF(MOD(B581,Lists!$H$356)=0,1,G581+1))</f>
        <v/>
      </c>
      <c r="H582" s="237" t="str">
        <f aca="false">IF(B582="","",IF(MOD(B581,Lists!$H$337)=0,H581+1,H581))</f>
        <v/>
      </c>
      <c r="I582" s="236" t="str">
        <f aca="false">IF(B582="","",IF(MOD(B581,Lists!$H$338)=0,I581+1,I581))</f>
        <v/>
      </c>
      <c r="J582" s="236" t="str">
        <f aca="false">IF(B582="","",IF(MOD(B581,Lists!$H$340)=0,1,IF(MOD(B581,Lists!$H$339)=0,J581+1,J581)))</f>
        <v/>
      </c>
      <c r="K582" s="237" t="str">
        <f aca="false">IF(B582="","",IF(MOD(B581,Lists!$H$341)=0,1,K581+1))</f>
        <v/>
      </c>
      <c r="L582" s="238"/>
      <c r="M582" s="246"/>
      <c r="N582" s="240"/>
      <c r="O582" s="240"/>
      <c r="P582" s="240"/>
      <c r="Q582" s="240"/>
      <c r="R582" s="240"/>
      <c r="S582" s="240"/>
      <c r="T582" s="240"/>
      <c r="U582" s="240"/>
      <c r="V582" s="240"/>
      <c r="W582" s="240"/>
      <c r="X582" s="240"/>
      <c r="Y582" s="240"/>
      <c r="Z582" s="240"/>
      <c r="AA582" s="240"/>
      <c r="AB582" s="241"/>
      <c r="AC582" s="228"/>
      <c r="AD582" s="229"/>
      <c r="AE582" s="245"/>
      <c r="AF582" s="245"/>
      <c r="AG582" s="245"/>
      <c r="AH582" s="245"/>
      <c r="AI582" s="245"/>
      <c r="AJ582" s="245"/>
      <c r="AK582" s="245"/>
      <c r="AL582" s="245"/>
      <c r="AM582" s="245"/>
      <c r="AN582" s="245"/>
      <c r="AO582" s="245"/>
      <c r="AP582" s="245"/>
      <c r="AQ582" s="245"/>
      <c r="AR582" s="245"/>
      <c r="AS582" s="189"/>
      <c r="AT582" s="230" t="str">
        <f aca="false">IF(B582="","",IF(MOD(B582,$BG$9)&gt;0,"","Set"))</f>
        <v/>
      </c>
      <c r="AU582" s="230" t="str">
        <f aca="true">IF(AT582="Set",SUM(OFFSET(L582,-(($BG$9)-1),0):L582),"")</f>
        <v/>
      </c>
      <c r="AV582" s="188"/>
    </row>
    <row r="583" customFormat="false" ht="15.75" hidden="true" customHeight="true" outlineLevel="0" collapsed="false">
      <c r="B583" s="234" t="str">
        <f aca="false">IF(OR(B582="",B582=Lists!$H$379),"",B582+1)</f>
        <v/>
      </c>
      <c r="C583" s="235" t="str">
        <f aca="false">IF(B583="","",IF(MOD(B582,Lists!$H$362)=0,C582+1,C582))</f>
        <v/>
      </c>
      <c r="D583" s="236" t="str">
        <f aca="false">IF(B583="","",IF(MOD(B582,Lists!$H$362)=0,1,D582+1))</f>
        <v/>
      </c>
      <c r="E583" s="236" t="str">
        <f aca="false">IF(B583="","",IF(MOD(B582,Lists!$H$354)=0,E582+1,E582))</f>
        <v/>
      </c>
      <c r="F583" s="236" t="str">
        <f aca="false">IF(B583="","",IF(MOD(B582,Lists!$H$355)=0,F582+1,F582))</f>
        <v/>
      </c>
      <c r="G583" s="236" t="str">
        <f aca="false">IF(B583="","",IF(MOD(B582,Lists!$H$356)=0,1,G582+1))</f>
        <v/>
      </c>
      <c r="H583" s="237" t="str">
        <f aca="false">IF(B583="","",IF(MOD(B582,Lists!$H$337)=0,H582+1,H582))</f>
        <v/>
      </c>
      <c r="I583" s="236" t="str">
        <f aca="false">IF(B583="","",IF(MOD(B582,Lists!$H$338)=0,I582+1,I582))</f>
        <v/>
      </c>
      <c r="J583" s="236" t="str">
        <f aca="false">IF(B583="","",IF(MOD(B582,Lists!$H$340)=0,1,IF(MOD(B582,Lists!$H$339)=0,J582+1,J582)))</f>
        <v/>
      </c>
      <c r="K583" s="237" t="str">
        <f aca="false">IF(B583="","",IF(MOD(B582,Lists!$H$341)=0,1,K582+1))</f>
        <v/>
      </c>
      <c r="L583" s="238"/>
      <c r="M583" s="246"/>
      <c r="N583" s="240"/>
      <c r="O583" s="240"/>
      <c r="P583" s="240"/>
      <c r="Q583" s="240"/>
      <c r="R583" s="240"/>
      <c r="S583" s="240"/>
      <c r="T583" s="240"/>
      <c r="U583" s="240"/>
      <c r="V583" s="240"/>
      <c r="W583" s="240"/>
      <c r="X583" s="240"/>
      <c r="Y583" s="240"/>
      <c r="Z583" s="240"/>
      <c r="AA583" s="240"/>
      <c r="AB583" s="241"/>
      <c r="AC583" s="228"/>
      <c r="AD583" s="229"/>
      <c r="AE583" s="245"/>
      <c r="AF583" s="245"/>
      <c r="AG583" s="245"/>
      <c r="AH583" s="245"/>
      <c r="AI583" s="245"/>
      <c r="AJ583" s="245"/>
      <c r="AK583" s="245"/>
      <c r="AL583" s="245"/>
      <c r="AM583" s="245"/>
      <c r="AN583" s="245"/>
      <c r="AO583" s="245"/>
      <c r="AP583" s="245"/>
      <c r="AQ583" s="245"/>
      <c r="AR583" s="245"/>
      <c r="AS583" s="189"/>
      <c r="AT583" s="230" t="str">
        <f aca="false">IF(B583="","",IF(MOD(B583,$BG$9)&gt;0,"","Set"))</f>
        <v/>
      </c>
      <c r="AU583" s="230" t="str">
        <f aca="true">IF(AT583="Set",SUM(OFFSET(L583,-(($BG$9)-1),0):L583),"")</f>
        <v/>
      </c>
      <c r="AV583" s="188"/>
    </row>
    <row r="584" customFormat="false" ht="15.75" hidden="true" customHeight="true" outlineLevel="0" collapsed="false">
      <c r="B584" s="234" t="str">
        <f aca="false">IF(OR(B583="",B583=Lists!$H$379),"",B583+1)</f>
        <v/>
      </c>
      <c r="C584" s="235" t="str">
        <f aca="false">IF(B584="","",IF(MOD(B583,Lists!$H$362)=0,C583+1,C583))</f>
        <v/>
      </c>
      <c r="D584" s="236" t="str">
        <f aca="false">IF(B584="","",IF(MOD(B583,Lists!$H$362)=0,1,D583+1))</f>
        <v/>
      </c>
      <c r="E584" s="236" t="str">
        <f aca="false">IF(B584="","",IF(MOD(B583,Lists!$H$354)=0,E583+1,E583))</f>
        <v/>
      </c>
      <c r="F584" s="236" t="str">
        <f aca="false">IF(B584="","",IF(MOD(B583,Lists!$H$355)=0,F583+1,F583))</f>
        <v/>
      </c>
      <c r="G584" s="236" t="str">
        <f aca="false">IF(B584="","",IF(MOD(B583,Lists!$H$356)=0,1,G583+1))</f>
        <v/>
      </c>
      <c r="H584" s="237" t="str">
        <f aca="false">IF(B584="","",IF(MOD(B583,Lists!$H$337)=0,H583+1,H583))</f>
        <v/>
      </c>
      <c r="I584" s="236" t="str">
        <f aca="false">IF(B584="","",IF(MOD(B583,Lists!$H$338)=0,I583+1,I583))</f>
        <v/>
      </c>
      <c r="J584" s="236" t="str">
        <f aca="false">IF(B584="","",IF(MOD(B583,Lists!$H$340)=0,1,IF(MOD(B583,Lists!$H$339)=0,J583+1,J583)))</f>
        <v/>
      </c>
      <c r="K584" s="237" t="str">
        <f aca="false">IF(B584="","",IF(MOD(B583,Lists!$H$341)=0,1,K583+1))</f>
        <v/>
      </c>
      <c r="L584" s="238"/>
      <c r="M584" s="246"/>
      <c r="N584" s="240"/>
      <c r="O584" s="240"/>
      <c r="P584" s="240"/>
      <c r="Q584" s="240"/>
      <c r="R584" s="240"/>
      <c r="S584" s="240"/>
      <c r="T584" s="240"/>
      <c r="U584" s="240"/>
      <c r="V584" s="240"/>
      <c r="W584" s="240"/>
      <c r="X584" s="240"/>
      <c r="Y584" s="240"/>
      <c r="Z584" s="240"/>
      <c r="AA584" s="240"/>
      <c r="AB584" s="241"/>
      <c r="AC584" s="228"/>
      <c r="AD584" s="229"/>
      <c r="AE584" s="245"/>
      <c r="AF584" s="245"/>
      <c r="AG584" s="245"/>
      <c r="AH584" s="245"/>
      <c r="AI584" s="245"/>
      <c r="AJ584" s="245"/>
      <c r="AK584" s="245"/>
      <c r="AL584" s="245"/>
      <c r="AM584" s="245"/>
      <c r="AN584" s="245"/>
      <c r="AO584" s="245"/>
      <c r="AP584" s="245"/>
      <c r="AQ584" s="245"/>
      <c r="AR584" s="245"/>
      <c r="AS584" s="189"/>
      <c r="AT584" s="230" t="str">
        <f aca="false">IF(B584="","",IF(MOD(B584,$BG$9)&gt;0,"","Set"))</f>
        <v/>
      </c>
      <c r="AU584" s="230" t="str">
        <f aca="true">IF(AT584="Set",SUM(OFFSET(L584,-(($BG$9)-1),0):L584),"")</f>
        <v/>
      </c>
      <c r="AV584" s="188"/>
    </row>
    <row r="585" customFormat="false" ht="15.75" hidden="true" customHeight="true" outlineLevel="0" collapsed="false">
      <c r="B585" s="234" t="str">
        <f aca="false">IF(OR(B584="",B584=Lists!$H$379),"",B584+1)</f>
        <v/>
      </c>
      <c r="C585" s="235" t="str">
        <f aca="false">IF(B585="","",IF(MOD(B584,Lists!$H$362)=0,C584+1,C584))</f>
        <v/>
      </c>
      <c r="D585" s="236" t="str">
        <f aca="false">IF(B585="","",IF(MOD(B584,Lists!$H$362)=0,1,D584+1))</f>
        <v/>
      </c>
      <c r="E585" s="236" t="str">
        <f aca="false">IF(B585="","",IF(MOD(B584,Lists!$H$354)=0,E584+1,E584))</f>
        <v/>
      </c>
      <c r="F585" s="236" t="str">
        <f aca="false">IF(B585="","",IF(MOD(B584,Lists!$H$355)=0,F584+1,F584))</f>
        <v/>
      </c>
      <c r="G585" s="236" t="str">
        <f aca="false">IF(B585="","",IF(MOD(B584,Lists!$H$356)=0,1,G584+1))</f>
        <v/>
      </c>
      <c r="H585" s="237" t="str">
        <f aca="false">IF(B585="","",IF(MOD(B584,Lists!$H$337)=0,H584+1,H584))</f>
        <v/>
      </c>
      <c r="I585" s="236" t="str">
        <f aca="false">IF(B585="","",IF(MOD(B584,Lists!$H$338)=0,I584+1,I584))</f>
        <v/>
      </c>
      <c r="J585" s="236" t="str">
        <f aca="false">IF(B585="","",IF(MOD(B584,Lists!$H$340)=0,1,IF(MOD(B584,Lists!$H$339)=0,J584+1,J584)))</f>
        <v/>
      </c>
      <c r="K585" s="237" t="str">
        <f aca="false">IF(B585="","",IF(MOD(B584,Lists!$H$341)=0,1,K584+1))</f>
        <v/>
      </c>
      <c r="L585" s="238"/>
      <c r="M585" s="246"/>
      <c r="N585" s="240"/>
      <c r="O585" s="240"/>
      <c r="P585" s="240"/>
      <c r="Q585" s="240"/>
      <c r="R585" s="240"/>
      <c r="S585" s="240"/>
      <c r="T585" s="240"/>
      <c r="U585" s="240"/>
      <c r="V585" s="240"/>
      <c r="W585" s="240"/>
      <c r="X585" s="240"/>
      <c r="Y585" s="240"/>
      <c r="Z585" s="240"/>
      <c r="AA585" s="240"/>
      <c r="AB585" s="241"/>
      <c r="AC585" s="228"/>
      <c r="AD585" s="229"/>
      <c r="AE585" s="245"/>
      <c r="AF585" s="245"/>
      <c r="AG585" s="245"/>
      <c r="AH585" s="245"/>
      <c r="AI585" s="245"/>
      <c r="AJ585" s="245"/>
      <c r="AK585" s="245"/>
      <c r="AL585" s="245"/>
      <c r="AM585" s="245"/>
      <c r="AN585" s="245"/>
      <c r="AO585" s="245"/>
      <c r="AP585" s="245"/>
      <c r="AQ585" s="245"/>
      <c r="AR585" s="245"/>
      <c r="AS585" s="189"/>
      <c r="AT585" s="230" t="str">
        <f aca="false">IF(B585="","",IF(MOD(B585,$BG$9)&gt;0,"","Set"))</f>
        <v/>
      </c>
      <c r="AU585" s="230" t="str">
        <f aca="true">IF(AT585="Set",SUM(OFFSET(L585,-(($BG$9)-1),0):L585),"")</f>
        <v/>
      </c>
      <c r="AV585" s="188"/>
    </row>
    <row r="586" customFormat="false" ht="15.75" hidden="true" customHeight="true" outlineLevel="0" collapsed="false">
      <c r="B586" s="234" t="str">
        <f aca="false">IF(OR(B585="",B585=Lists!$H$379),"",B585+1)</f>
        <v/>
      </c>
      <c r="C586" s="235" t="str">
        <f aca="false">IF(B586="","",IF(MOD(B585,Lists!$H$362)=0,C585+1,C585))</f>
        <v/>
      </c>
      <c r="D586" s="236" t="str">
        <f aca="false">IF(B586="","",IF(MOD(B585,Lists!$H$362)=0,1,D585+1))</f>
        <v/>
      </c>
      <c r="E586" s="236" t="str">
        <f aca="false">IF(B586="","",IF(MOD(B585,Lists!$H$354)=0,E585+1,E585))</f>
        <v/>
      </c>
      <c r="F586" s="236" t="str">
        <f aca="false">IF(B586="","",IF(MOD(B585,Lists!$H$355)=0,F585+1,F585))</f>
        <v/>
      </c>
      <c r="G586" s="236" t="str">
        <f aca="false">IF(B586="","",IF(MOD(B585,Lists!$H$356)=0,1,G585+1))</f>
        <v/>
      </c>
      <c r="H586" s="237" t="str">
        <f aca="false">IF(B586="","",IF(MOD(B585,Lists!$H$337)=0,H585+1,H585))</f>
        <v/>
      </c>
      <c r="I586" s="236" t="str">
        <f aca="false">IF(B586="","",IF(MOD(B585,Lists!$H$338)=0,I585+1,I585))</f>
        <v/>
      </c>
      <c r="J586" s="236" t="str">
        <f aca="false">IF(B586="","",IF(MOD(B585,Lists!$H$340)=0,1,IF(MOD(B585,Lists!$H$339)=0,J585+1,J585)))</f>
        <v/>
      </c>
      <c r="K586" s="237" t="str">
        <f aca="false">IF(B586="","",IF(MOD(B585,Lists!$H$341)=0,1,K585+1))</f>
        <v/>
      </c>
      <c r="L586" s="238"/>
      <c r="M586" s="246"/>
      <c r="N586" s="240"/>
      <c r="O586" s="240"/>
      <c r="P586" s="240"/>
      <c r="Q586" s="240"/>
      <c r="R586" s="240"/>
      <c r="S586" s="240"/>
      <c r="T586" s="240"/>
      <c r="U586" s="240"/>
      <c r="V586" s="240"/>
      <c r="W586" s="240"/>
      <c r="X586" s="240"/>
      <c r="Y586" s="240"/>
      <c r="Z586" s="240"/>
      <c r="AA586" s="240"/>
      <c r="AB586" s="241"/>
      <c r="AC586" s="228"/>
      <c r="AD586" s="229"/>
      <c r="AE586" s="245"/>
      <c r="AF586" s="245"/>
      <c r="AG586" s="245"/>
      <c r="AH586" s="245"/>
      <c r="AI586" s="245"/>
      <c r="AJ586" s="245"/>
      <c r="AK586" s="245"/>
      <c r="AL586" s="245"/>
      <c r="AM586" s="245"/>
      <c r="AN586" s="245"/>
      <c r="AO586" s="245"/>
      <c r="AP586" s="245"/>
      <c r="AQ586" s="245"/>
      <c r="AR586" s="245"/>
      <c r="AS586" s="189"/>
      <c r="AT586" s="230" t="str">
        <f aca="false">IF(B586="","",IF(MOD(B586,$BG$9)&gt;0,"","Set"))</f>
        <v/>
      </c>
      <c r="AU586" s="230" t="str">
        <f aca="true">IF(AT586="Set",SUM(OFFSET(L586,-(($BG$9)-1),0):L586),"")</f>
        <v/>
      </c>
      <c r="AV586" s="188"/>
    </row>
    <row r="587" customFormat="false" ht="15.75" hidden="true" customHeight="true" outlineLevel="0" collapsed="false">
      <c r="B587" s="234" t="str">
        <f aca="false">IF(OR(B586="",B586=Lists!$H$379),"",B586+1)</f>
        <v/>
      </c>
      <c r="C587" s="235" t="str">
        <f aca="false">IF(B587="","",IF(MOD(B586,Lists!$H$362)=0,C586+1,C586))</f>
        <v/>
      </c>
      <c r="D587" s="236" t="str">
        <f aca="false">IF(B587="","",IF(MOD(B586,Lists!$H$362)=0,1,D586+1))</f>
        <v/>
      </c>
      <c r="E587" s="236" t="str">
        <f aca="false">IF(B587="","",IF(MOD(B586,Lists!$H$354)=0,E586+1,E586))</f>
        <v/>
      </c>
      <c r="F587" s="236" t="str">
        <f aca="false">IF(B587="","",IF(MOD(B586,Lists!$H$355)=0,F586+1,F586))</f>
        <v/>
      </c>
      <c r="G587" s="236" t="str">
        <f aca="false">IF(B587="","",IF(MOD(B586,Lists!$H$356)=0,1,G586+1))</f>
        <v/>
      </c>
      <c r="H587" s="237" t="str">
        <f aca="false">IF(B587="","",IF(MOD(B586,Lists!$H$337)=0,H586+1,H586))</f>
        <v/>
      </c>
      <c r="I587" s="236" t="str">
        <f aca="false">IF(B587="","",IF(MOD(B586,Lists!$H$338)=0,I586+1,I586))</f>
        <v/>
      </c>
      <c r="J587" s="236" t="str">
        <f aca="false">IF(B587="","",IF(MOD(B586,Lists!$H$340)=0,1,IF(MOD(B586,Lists!$H$339)=0,J586+1,J586)))</f>
        <v/>
      </c>
      <c r="K587" s="237" t="str">
        <f aca="false">IF(B587="","",IF(MOD(B586,Lists!$H$341)=0,1,K586+1))</f>
        <v/>
      </c>
      <c r="L587" s="238"/>
      <c r="M587" s="246"/>
      <c r="N587" s="240"/>
      <c r="O587" s="240"/>
      <c r="P587" s="240"/>
      <c r="Q587" s="240"/>
      <c r="R587" s="240"/>
      <c r="S587" s="240"/>
      <c r="T587" s="240"/>
      <c r="U587" s="240"/>
      <c r="V587" s="240"/>
      <c r="W587" s="240"/>
      <c r="X587" s="240"/>
      <c r="Y587" s="240"/>
      <c r="Z587" s="240"/>
      <c r="AA587" s="240"/>
      <c r="AB587" s="241"/>
      <c r="AC587" s="228"/>
      <c r="AD587" s="229"/>
      <c r="AE587" s="245"/>
      <c r="AF587" s="245"/>
      <c r="AG587" s="245"/>
      <c r="AH587" s="245"/>
      <c r="AI587" s="245"/>
      <c r="AJ587" s="245"/>
      <c r="AK587" s="245"/>
      <c r="AL587" s="245"/>
      <c r="AM587" s="245"/>
      <c r="AN587" s="245"/>
      <c r="AO587" s="245"/>
      <c r="AP587" s="245"/>
      <c r="AQ587" s="245"/>
      <c r="AR587" s="245"/>
      <c r="AS587" s="189"/>
      <c r="AT587" s="230" t="str">
        <f aca="false">IF(B587="","",IF(MOD(B587,$BG$9)&gt;0,"","Set"))</f>
        <v/>
      </c>
      <c r="AU587" s="230" t="str">
        <f aca="true">IF(AT587="Set",SUM(OFFSET(L587,-(($BG$9)-1),0):L587),"")</f>
        <v/>
      </c>
      <c r="AV587" s="188"/>
    </row>
    <row r="588" customFormat="false" ht="15.75" hidden="true" customHeight="true" outlineLevel="0" collapsed="false">
      <c r="B588" s="234" t="str">
        <f aca="false">IF(OR(B587="",B587=Lists!$H$379),"",B587+1)</f>
        <v/>
      </c>
      <c r="C588" s="235" t="str">
        <f aca="false">IF(B588="","",IF(MOD(B587,Lists!$H$362)=0,C587+1,C587))</f>
        <v/>
      </c>
      <c r="D588" s="236" t="str">
        <f aca="false">IF(B588="","",IF(MOD(B587,Lists!$H$362)=0,1,D587+1))</f>
        <v/>
      </c>
      <c r="E588" s="236" t="str">
        <f aca="false">IF(B588="","",IF(MOD(B587,Lists!$H$354)=0,E587+1,E587))</f>
        <v/>
      </c>
      <c r="F588" s="236" t="str">
        <f aca="false">IF(B588="","",IF(MOD(B587,Lists!$H$355)=0,F587+1,F587))</f>
        <v/>
      </c>
      <c r="G588" s="236" t="str">
        <f aca="false">IF(B588="","",IF(MOD(B587,Lists!$H$356)=0,1,G587+1))</f>
        <v/>
      </c>
      <c r="H588" s="237" t="str">
        <f aca="false">IF(B588="","",IF(MOD(B587,Lists!$H$337)=0,H587+1,H587))</f>
        <v/>
      </c>
      <c r="I588" s="236" t="str">
        <f aca="false">IF(B588="","",IF(MOD(B587,Lists!$H$338)=0,I587+1,I587))</f>
        <v/>
      </c>
      <c r="J588" s="236" t="str">
        <f aca="false">IF(B588="","",IF(MOD(B587,Lists!$H$340)=0,1,IF(MOD(B587,Lists!$H$339)=0,J587+1,J587)))</f>
        <v/>
      </c>
      <c r="K588" s="237" t="str">
        <f aca="false">IF(B588="","",IF(MOD(B587,Lists!$H$341)=0,1,K587+1))</f>
        <v/>
      </c>
      <c r="L588" s="238"/>
      <c r="M588" s="246"/>
      <c r="N588" s="240"/>
      <c r="O588" s="240"/>
      <c r="P588" s="240"/>
      <c r="Q588" s="240"/>
      <c r="R588" s="240"/>
      <c r="S588" s="240"/>
      <c r="T588" s="240"/>
      <c r="U588" s="240"/>
      <c r="V588" s="240"/>
      <c r="W588" s="240"/>
      <c r="X588" s="240"/>
      <c r="Y588" s="240"/>
      <c r="Z588" s="240"/>
      <c r="AA588" s="240"/>
      <c r="AB588" s="241"/>
      <c r="AC588" s="228"/>
      <c r="AD588" s="229"/>
      <c r="AE588" s="245"/>
      <c r="AF588" s="245"/>
      <c r="AG588" s="245"/>
      <c r="AH588" s="245"/>
      <c r="AI588" s="245"/>
      <c r="AJ588" s="245"/>
      <c r="AK588" s="245"/>
      <c r="AL588" s="245"/>
      <c r="AM588" s="245"/>
      <c r="AN588" s="245"/>
      <c r="AO588" s="245"/>
      <c r="AP588" s="245"/>
      <c r="AQ588" s="245"/>
      <c r="AR588" s="245"/>
      <c r="AS588" s="189"/>
      <c r="AT588" s="230" t="str">
        <f aca="false">IF(B588="","",IF(MOD(B588,$BG$9)&gt;0,"","Set"))</f>
        <v/>
      </c>
      <c r="AU588" s="230" t="str">
        <f aca="true">IF(AT588="Set",SUM(OFFSET(L588,-(($BG$9)-1),0):L588),"")</f>
        <v/>
      </c>
      <c r="AV588" s="188"/>
    </row>
    <row r="589" customFormat="false" ht="15.75" hidden="true" customHeight="true" outlineLevel="0" collapsed="false">
      <c r="B589" s="234" t="str">
        <f aca="false">IF(OR(B588="",B588=Lists!$H$379),"",B588+1)</f>
        <v/>
      </c>
      <c r="C589" s="235" t="str">
        <f aca="false">IF(B589="","",IF(MOD(B588,Lists!$H$362)=0,C588+1,C588))</f>
        <v/>
      </c>
      <c r="D589" s="236" t="str">
        <f aca="false">IF(B589="","",IF(MOD(B588,Lists!$H$362)=0,1,D588+1))</f>
        <v/>
      </c>
      <c r="E589" s="236" t="str">
        <f aca="false">IF(B589="","",IF(MOD(B588,Lists!$H$354)=0,E588+1,E588))</f>
        <v/>
      </c>
      <c r="F589" s="236" t="str">
        <f aca="false">IF(B589="","",IF(MOD(B588,Lists!$H$355)=0,F588+1,F588))</f>
        <v/>
      </c>
      <c r="G589" s="236" t="str">
        <f aca="false">IF(B589="","",IF(MOD(B588,Lists!$H$356)=0,1,G588+1))</f>
        <v/>
      </c>
      <c r="H589" s="237" t="str">
        <f aca="false">IF(B589="","",IF(MOD(B588,Lists!$H$337)=0,H588+1,H588))</f>
        <v/>
      </c>
      <c r="I589" s="236" t="str">
        <f aca="false">IF(B589="","",IF(MOD(B588,Lists!$H$338)=0,I588+1,I588))</f>
        <v/>
      </c>
      <c r="J589" s="236" t="str">
        <f aca="false">IF(B589="","",IF(MOD(B588,Lists!$H$340)=0,1,IF(MOD(B588,Lists!$H$339)=0,J588+1,J588)))</f>
        <v/>
      </c>
      <c r="K589" s="237" t="str">
        <f aca="false">IF(B589="","",IF(MOD(B588,Lists!$H$341)=0,1,K588+1))</f>
        <v/>
      </c>
      <c r="L589" s="238"/>
      <c r="M589" s="246"/>
      <c r="N589" s="240"/>
      <c r="O589" s="240"/>
      <c r="P589" s="240"/>
      <c r="Q589" s="240"/>
      <c r="R589" s="240"/>
      <c r="S589" s="240"/>
      <c r="T589" s="240"/>
      <c r="U589" s="240"/>
      <c r="V589" s="240"/>
      <c r="W589" s="240"/>
      <c r="X589" s="240"/>
      <c r="Y589" s="240"/>
      <c r="Z589" s="240"/>
      <c r="AA589" s="240"/>
      <c r="AB589" s="241"/>
      <c r="AC589" s="228"/>
      <c r="AD589" s="229"/>
      <c r="AE589" s="245"/>
      <c r="AF589" s="245"/>
      <c r="AG589" s="245"/>
      <c r="AH589" s="245"/>
      <c r="AI589" s="245"/>
      <c r="AJ589" s="245"/>
      <c r="AK589" s="245"/>
      <c r="AL589" s="245"/>
      <c r="AM589" s="245"/>
      <c r="AN589" s="245"/>
      <c r="AO589" s="245"/>
      <c r="AP589" s="245"/>
      <c r="AQ589" s="245"/>
      <c r="AR589" s="245"/>
      <c r="AS589" s="189"/>
      <c r="AT589" s="230" t="str">
        <f aca="false">IF(B589="","",IF(MOD(B589,$BG$9)&gt;0,"","Set"))</f>
        <v/>
      </c>
      <c r="AU589" s="230" t="str">
        <f aca="true">IF(AT589="Set",SUM(OFFSET(L589,-(($BG$9)-1),0):L589),"")</f>
        <v/>
      </c>
      <c r="AV589" s="188"/>
    </row>
    <row r="590" customFormat="false" ht="15.75" hidden="true" customHeight="true" outlineLevel="0" collapsed="false">
      <c r="B590" s="234" t="str">
        <f aca="false">IF(OR(B589="",B589=Lists!$H$379),"",B589+1)</f>
        <v/>
      </c>
      <c r="C590" s="235" t="str">
        <f aca="false">IF(B590="","",IF(MOD(B589,Lists!$H$362)=0,C589+1,C589))</f>
        <v/>
      </c>
      <c r="D590" s="236" t="str">
        <f aca="false">IF(B590="","",IF(MOD(B589,Lists!$H$362)=0,1,D589+1))</f>
        <v/>
      </c>
      <c r="E590" s="236" t="str">
        <f aca="false">IF(B590="","",IF(MOD(B589,Lists!$H$354)=0,E589+1,E589))</f>
        <v/>
      </c>
      <c r="F590" s="236" t="str">
        <f aca="false">IF(B590="","",IF(MOD(B589,Lists!$H$355)=0,F589+1,F589))</f>
        <v/>
      </c>
      <c r="G590" s="236" t="str">
        <f aca="false">IF(B590="","",IF(MOD(B589,Lists!$H$356)=0,1,G589+1))</f>
        <v/>
      </c>
      <c r="H590" s="237" t="str">
        <f aca="false">IF(B590="","",IF(MOD(B589,Lists!$H$337)=0,H589+1,H589))</f>
        <v/>
      </c>
      <c r="I590" s="236" t="str">
        <f aca="false">IF(B590="","",IF(MOD(B589,Lists!$H$338)=0,I589+1,I589))</f>
        <v/>
      </c>
      <c r="J590" s="236" t="str">
        <f aca="false">IF(B590="","",IF(MOD(B589,Lists!$H$340)=0,1,IF(MOD(B589,Lists!$H$339)=0,J589+1,J589)))</f>
        <v/>
      </c>
      <c r="K590" s="237" t="str">
        <f aca="false">IF(B590="","",IF(MOD(B589,Lists!$H$341)=0,1,K589+1))</f>
        <v/>
      </c>
      <c r="L590" s="238"/>
      <c r="M590" s="246"/>
      <c r="N590" s="240"/>
      <c r="O590" s="240"/>
      <c r="P590" s="240"/>
      <c r="Q590" s="240"/>
      <c r="R590" s="240"/>
      <c r="S590" s="240"/>
      <c r="T590" s="240"/>
      <c r="U590" s="240"/>
      <c r="V590" s="240"/>
      <c r="W590" s="240"/>
      <c r="X590" s="240"/>
      <c r="Y590" s="240"/>
      <c r="Z590" s="240"/>
      <c r="AA590" s="240"/>
      <c r="AB590" s="241"/>
      <c r="AC590" s="228"/>
      <c r="AD590" s="229"/>
      <c r="AE590" s="245"/>
      <c r="AF590" s="245"/>
      <c r="AG590" s="245"/>
      <c r="AH590" s="245"/>
      <c r="AI590" s="245"/>
      <c r="AJ590" s="245"/>
      <c r="AK590" s="245"/>
      <c r="AL590" s="245"/>
      <c r="AM590" s="245"/>
      <c r="AN590" s="245"/>
      <c r="AO590" s="245"/>
      <c r="AP590" s="245"/>
      <c r="AQ590" s="245"/>
      <c r="AR590" s="245"/>
      <c r="AS590" s="189"/>
      <c r="AT590" s="230" t="str">
        <f aca="false">IF(B590="","",IF(MOD(B590,$BG$9)&gt;0,"","Set"))</f>
        <v/>
      </c>
      <c r="AU590" s="230" t="str">
        <f aca="true">IF(AT590="Set",SUM(OFFSET(L590,-(($BG$9)-1),0):L590),"")</f>
        <v/>
      </c>
      <c r="AV590" s="188"/>
    </row>
    <row r="591" customFormat="false" ht="15.75" hidden="true" customHeight="true" outlineLevel="0" collapsed="false">
      <c r="B591" s="234" t="str">
        <f aca="false">IF(OR(B590="",B590=Lists!$H$379),"",B590+1)</f>
        <v/>
      </c>
      <c r="C591" s="235" t="str">
        <f aca="false">IF(B591="","",IF(MOD(B590,Lists!$H$362)=0,C590+1,C590))</f>
        <v/>
      </c>
      <c r="D591" s="236" t="str">
        <f aca="false">IF(B591="","",IF(MOD(B590,Lists!$H$362)=0,1,D590+1))</f>
        <v/>
      </c>
      <c r="E591" s="236" t="str">
        <f aca="false">IF(B591="","",IF(MOD(B590,Lists!$H$354)=0,E590+1,E590))</f>
        <v/>
      </c>
      <c r="F591" s="236" t="str">
        <f aca="false">IF(B591="","",IF(MOD(B590,Lists!$H$355)=0,F590+1,F590))</f>
        <v/>
      </c>
      <c r="G591" s="236" t="str">
        <f aca="false">IF(B591="","",IF(MOD(B590,Lists!$H$356)=0,1,G590+1))</f>
        <v/>
      </c>
      <c r="H591" s="237" t="str">
        <f aca="false">IF(B591="","",IF(MOD(B590,Lists!$H$337)=0,H590+1,H590))</f>
        <v/>
      </c>
      <c r="I591" s="236" t="str">
        <f aca="false">IF(B591="","",IF(MOD(B590,Lists!$H$338)=0,I590+1,I590))</f>
        <v/>
      </c>
      <c r="J591" s="236" t="str">
        <f aca="false">IF(B591="","",IF(MOD(B590,Lists!$H$340)=0,1,IF(MOD(B590,Lists!$H$339)=0,J590+1,J590)))</f>
        <v/>
      </c>
      <c r="K591" s="237" t="str">
        <f aca="false">IF(B591="","",IF(MOD(B590,Lists!$H$341)=0,1,K590+1))</f>
        <v/>
      </c>
      <c r="L591" s="238"/>
      <c r="M591" s="246"/>
      <c r="N591" s="240"/>
      <c r="O591" s="240"/>
      <c r="P591" s="240"/>
      <c r="Q591" s="240"/>
      <c r="R591" s="240"/>
      <c r="S591" s="240"/>
      <c r="T591" s="240"/>
      <c r="U591" s="240"/>
      <c r="V591" s="240"/>
      <c r="W591" s="240"/>
      <c r="X591" s="240"/>
      <c r="Y591" s="240"/>
      <c r="Z591" s="240"/>
      <c r="AA591" s="240"/>
      <c r="AB591" s="241"/>
      <c r="AC591" s="228"/>
      <c r="AD591" s="229"/>
      <c r="AE591" s="245"/>
      <c r="AF591" s="245"/>
      <c r="AG591" s="245"/>
      <c r="AH591" s="245"/>
      <c r="AI591" s="245"/>
      <c r="AJ591" s="245"/>
      <c r="AK591" s="245"/>
      <c r="AL591" s="245"/>
      <c r="AM591" s="245"/>
      <c r="AN591" s="245"/>
      <c r="AO591" s="245"/>
      <c r="AP591" s="245"/>
      <c r="AQ591" s="245"/>
      <c r="AR591" s="245"/>
      <c r="AS591" s="189"/>
      <c r="AT591" s="230" t="str">
        <f aca="false">IF(B591="","",IF(MOD(B591,$BG$9)&gt;0,"","Set"))</f>
        <v/>
      </c>
      <c r="AU591" s="230" t="str">
        <f aca="true">IF(AT591="Set",SUM(OFFSET(L591,-(($BG$9)-1),0):L591),"")</f>
        <v/>
      </c>
      <c r="AV591" s="188"/>
    </row>
    <row r="592" customFormat="false" ht="15.75" hidden="true" customHeight="true" outlineLevel="0" collapsed="false">
      <c r="B592" s="234" t="str">
        <f aca="false">IF(OR(B591="",B591=Lists!$H$379),"",B591+1)</f>
        <v/>
      </c>
      <c r="C592" s="235" t="str">
        <f aca="false">IF(B592="","",IF(MOD(B591,Lists!$H$362)=0,C591+1,C591))</f>
        <v/>
      </c>
      <c r="D592" s="236" t="str">
        <f aca="false">IF(B592="","",IF(MOD(B591,Lists!$H$362)=0,1,D591+1))</f>
        <v/>
      </c>
      <c r="E592" s="236" t="str">
        <f aca="false">IF(B592="","",IF(MOD(B591,Lists!$H$354)=0,E591+1,E591))</f>
        <v/>
      </c>
      <c r="F592" s="236" t="str">
        <f aca="false">IF(B592="","",IF(MOD(B591,Lists!$H$355)=0,F591+1,F591))</f>
        <v/>
      </c>
      <c r="G592" s="236" t="str">
        <f aca="false">IF(B592="","",IF(MOD(B591,Lists!$H$356)=0,1,G591+1))</f>
        <v/>
      </c>
      <c r="H592" s="237" t="str">
        <f aca="false">IF(B592="","",IF(MOD(B591,Lists!$H$337)=0,H591+1,H591))</f>
        <v/>
      </c>
      <c r="I592" s="236" t="str">
        <f aca="false">IF(B592="","",IF(MOD(B591,Lists!$H$338)=0,I591+1,I591))</f>
        <v/>
      </c>
      <c r="J592" s="236" t="str">
        <f aca="false">IF(B592="","",IF(MOD(B591,Lists!$H$340)=0,1,IF(MOD(B591,Lists!$H$339)=0,J591+1,J591)))</f>
        <v/>
      </c>
      <c r="K592" s="237" t="str">
        <f aca="false">IF(B592="","",IF(MOD(B591,Lists!$H$341)=0,1,K591+1))</f>
        <v/>
      </c>
      <c r="L592" s="238"/>
      <c r="M592" s="246"/>
      <c r="N592" s="240"/>
      <c r="O592" s="240"/>
      <c r="P592" s="240"/>
      <c r="Q592" s="240"/>
      <c r="R592" s="240"/>
      <c r="S592" s="240"/>
      <c r="T592" s="240"/>
      <c r="U592" s="240"/>
      <c r="V592" s="240"/>
      <c r="W592" s="240"/>
      <c r="X592" s="240"/>
      <c r="Y592" s="240"/>
      <c r="Z592" s="240"/>
      <c r="AA592" s="240"/>
      <c r="AB592" s="241"/>
      <c r="AC592" s="228"/>
      <c r="AD592" s="229"/>
      <c r="AE592" s="245"/>
      <c r="AF592" s="245"/>
      <c r="AG592" s="245"/>
      <c r="AH592" s="245"/>
      <c r="AI592" s="245"/>
      <c r="AJ592" s="245"/>
      <c r="AK592" s="245"/>
      <c r="AL592" s="245"/>
      <c r="AM592" s="245"/>
      <c r="AN592" s="245"/>
      <c r="AO592" s="245"/>
      <c r="AP592" s="245"/>
      <c r="AQ592" s="245"/>
      <c r="AR592" s="245"/>
      <c r="AS592" s="189"/>
      <c r="AT592" s="230" t="str">
        <f aca="false">IF(B592="","",IF(MOD(B592,$BG$9)&gt;0,"","Set"))</f>
        <v/>
      </c>
      <c r="AU592" s="230" t="str">
        <f aca="true">IF(AT592="Set",SUM(OFFSET(L592,-(($BG$9)-1),0):L592),"")</f>
        <v/>
      </c>
      <c r="AV592" s="188"/>
    </row>
    <row r="593" customFormat="false" ht="15.75" hidden="true" customHeight="true" outlineLevel="0" collapsed="false">
      <c r="B593" s="234" t="str">
        <f aca="false">IF(OR(B592="",B592=Lists!$H$379),"",B592+1)</f>
        <v/>
      </c>
      <c r="C593" s="235" t="str">
        <f aca="false">IF(B593="","",IF(MOD(B592,Lists!$H$362)=0,C592+1,C592))</f>
        <v/>
      </c>
      <c r="D593" s="236" t="str">
        <f aca="false">IF(B593="","",IF(MOD(B592,Lists!$H$362)=0,1,D592+1))</f>
        <v/>
      </c>
      <c r="E593" s="236" t="str">
        <f aca="false">IF(B593="","",IF(MOD(B592,Lists!$H$354)=0,E592+1,E592))</f>
        <v/>
      </c>
      <c r="F593" s="236" t="str">
        <f aca="false">IF(B593="","",IF(MOD(B592,Lists!$H$355)=0,F592+1,F592))</f>
        <v/>
      </c>
      <c r="G593" s="236" t="str">
        <f aca="false">IF(B593="","",IF(MOD(B592,Lists!$H$356)=0,1,G592+1))</f>
        <v/>
      </c>
      <c r="H593" s="237" t="str">
        <f aca="false">IF(B593="","",IF(MOD(B592,Lists!$H$337)=0,H592+1,H592))</f>
        <v/>
      </c>
      <c r="I593" s="236" t="str">
        <f aca="false">IF(B593="","",IF(MOD(B592,Lists!$H$338)=0,I592+1,I592))</f>
        <v/>
      </c>
      <c r="J593" s="236" t="str">
        <f aca="false">IF(B593="","",IF(MOD(B592,Lists!$H$340)=0,1,IF(MOD(B592,Lists!$H$339)=0,J592+1,J592)))</f>
        <v/>
      </c>
      <c r="K593" s="237" t="str">
        <f aca="false">IF(B593="","",IF(MOD(B592,Lists!$H$341)=0,1,K592+1))</f>
        <v/>
      </c>
      <c r="L593" s="238"/>
      <c r="M593" s="246"/>
      <c r="N593" s="240"/>
      <c r="O593" s="240"/>
      <c r="P593" s="240"/>
      <c r="Q593" s="240"/>
      <c r="R593" s="240"/>
      <c r="S593" s="240"/>
      <c r="T593" s="240"/>
      <c r="U593" s="240"/>
      <c r="V593" s="240"/>
      <c r="W593" s="240"/>
      <c r="X593" s="240"/>
      <c r="Y593" s="240"/>
      <c r="Z593" s="240"/>
      <c r="AA593" s="240"/>
      <c r="AB593" s="241"/>
      <c r="AC593" s="228"/>
      <c r="AD593" s="229"/>
      <c r="AE593" s="245"/>
      <c r="AF593" s="245"/>
      <c r="AG593" s="245"/>
      <c r="AH593" s="245"/>
      <c r="AI593" s="245"/>
      <c r="AJ593" s="245"/>
      <c r="AK593" s="245"/>
      <c r="AL593" s="245"/>
      <c r="AM593" s="245"/>
      <c r="AN593" s="245"/>
      <c r="AO593" s="245"/>
      <c r="AP593" s="245"/>
      <c r="AQ593" s="245"/>
      <c r="AR593" s="245"/>
      <c r="AS593" s="189"/>
      <c r="AT593" s="230" t="str">
        <f aca="false">IF(B593="","",IF(MOD(B593,$BG$9)&gt;0,"","Set"))</f>
        <v/>
      </c>
      <c r="AU593" s="230" t="str">
        <f aca="true">IF(AT593="Set",SUM(OFFSET(L593,-(($BG$9)-1),0):L593),"")</f>
        <v/>
      </c>
      <c r="AV593" s="188"/>
    </row>
    <row r="594" customFormat="false" ht="15.75" hidden="true" customHeight="true" outlineLevel="0" collapsed="false">
      <c r="B594" s="234" t="str">
        <f aca="false">IF(OR(B593="",B593=Lists!$H$379),"",B593+1)</f>
        <v/>
      </c>
      <c r="C594" s="235" t="str">
        <f aca="false">IF(B594="","",IF(MOD(B593,Lists!$H$362)=0,C593+1,C593))</f>
        <v/>
      </c>
      <c r="D594" s="236" t="str">
        <f aca="false">IF(B594="","",IF(MOD(B593,Lists!$H$362)=0,1,D593+1))</f>
        <v/>
      </c>
      <c r="E594" s="236" t="str">
        <f aca="false">IF(B594="","",IF(MOD(B593,Lists!$H$354)=0,E593+1,E593))</f>
        <v/>
      </c>
      <c r="F594" s="236" t="str">
        <f aca="false">IF(B594="","",IF(MOD(B593,Lists!$H$355)=0,F593+1,F593))</f>
        <v/>
      </c>
      <c r="G594" s="236" t="str">
        <f aca="false">IF(B594="","",IF(MOD(B593,Lists!$H$356)=0,1,G593+1))</f>
        <v/>
      </c>
      <c r="H594" s="237" t="str">
        <f aca="false">IF(B594="","",IF(MOD(B593,Lists!$H$337)=0,H593+1,H593))</f>
        <v/>
      </c>
      <c r="I594" s="236" t="str">
        <f aca="false">IF(B594="","",IF(MOD(B593,Lists!$H$338)=0,I593+1,I593))</f>
        <v/>
      </c>
      <c r="J594" s="236" t="str">
        <f aca="false">IF(B594="","",IF(MOD(B593,Lists!$H$340)=0,1,IF(MOD(B593,Lists!$H$339)=0,J593+1,J593)))</f>
        <v/>
      </c>
      <c r="K594" s="237" t="str">
        <f aca="false">IF(B594="","",IF(MOD(B593,Lists!$H$341)=0,1,K593+1))</f>
        <v/>
      </c>
      <c r="L594" s="238"/>
      <c r="M594" s="246"/>
      <c r="N594" s="240"/>
      <c r="O594" s="240"/>
      <c r="P594" s="240"/>
      <c r="Q594" s="240"/>
      <c r="R594" s="240"/>
      <c r="S594" s="240"/>
      <c r="T594" s="240"/>
      <c r="U594" s="240"/>
      <c r="V594" s="240"/>
      <c r="W594" s="240"/>
      <c r="X594" s="240"/>
      <c r="Y594" s="240"/>
      <c r="Z594" s="240"/>
      <c r="AA594" s="240"/>
      <c r="AB594" s="241"/>
      <c r="AC594" s="228"/>
      <c r="AD594" s="229"/>
      <c r="AE594" s="245"/>
      <c r="AF594" s="245"/>
      <c r="AG594" s="245"/>
      <c r="AH594" s="245"/>
      <c r="AI594" s="245"/>
      <c r="AJ594" s="245"/>
      <c r="AK594" s="245"/>
      <c r="AL594" s="245"/>
      <c r="AM594" s="245"/>
      <c r="AN594" s="245"/>
      <c r="AO594" s="245"/>
      <c r="AP594" s="245"/>
      <c r="AQ594" s="245"/>
      <c r="AR594" s="245"/>
      <c r="AS594" s="189"/>
      <c r="AT594" s="230" t="str">
        <f aca="false">IF(B594="","",IF(MOD(B594,$BG$9)&gt;0,"","Set"))</f>
        <v/>
      </c>
      <c r="AU594" s="230" t="str">
        <f aca="true">IF(AT594="Set",SUM(OFFSET(L594,-(($BG$9)-1),0):L594),"")</f>
        <v/>
      </c>
      <c r="AV594" s="188"/>
    </row>
    <row r="595" customFormat="false" ht="15.75" hidden="true" customHeight="true" outlineLevel="0" collapsed="false">
      <c r="B595" s="234" t="str">
        <f aca="false">IF(OR(B594="",B594=Lists!$H$379),"",B594+1)</f>
        <v/>
      </c>
      <c r="C595" s="235" t="str">
        <f aca="false">IF(B595="","",IF(MOD(B594,Lists!$H$362)=0,C594+1,C594))</f>
        <v/>
      </c>
      <c r="D595" s="236" t="str">
        <f aca="false">IF(B595="","",IF(MOD(B594,Lists!$H$362)=0,1,D594+1))</f>
        <v/>
      </c>
      <c r="E595" s="236" t="str">
        <f aca="false">IF(B595="","",IF(MOD(B594,Lists!$H$354)=0,E594+1,E594))</f>
        <v/>
      </c>
      <c r="F595" s="236" t="str">
        <f aca="false">IF(B595="","",IF(MOD(B594,Lists!$H$355)=0,F594+1,F594))</f>
        <v/>
      </c>
      <c r="G595" s="236" t="str">
        <f aca="false">IF(B595="","",IF(MOD(B594,Lists!$H$356)=0,1,G594+1))</f>
        <v/>
      </c>
      <c r="H595" s="237" t="str">
        <f aca="false">IF(B595="","",IF(MOD(B594,Lists!$H$337)=0,H594+1,H594))</f>
        <v/>
      </c>
      <c r="I595" s="236" t="str">
        <f aca="false">IF(B595="","",IF(MOD(B594,Lists!$H$338)=0,I594+1,I594))</f>
        <v/>
      </c>
      <c r="J595" s="236" t="str">
        <f aca="false">IF(B595="","",IF(MOD(B594,Lists!$H$340)=0,1,IF(MOD(B594,Lists!$H$339)=0,J594+1,J594)))</f>
        <v/>
      </c>
      <c r="K595" s="237" t="str">
        <f aca="false">IF(B595="","",IF(MOD(B594,Lists!$H$341)=0,1,K594+1))</f>
        <v/>
      </c>
      <c r="L595" s="238"/>
      <c r="M595" s="246"/>
      <c r="N595" s="240"/>
      <c r="O595" s="240"/>
      <c r="P595" s="240"/>
      <c r="Q595" s="240"/>
      <c r="R595" s="240"/>
      <c r="S595" s="240"/>
      <c r="T595" s="240"/>
      <c r="U595" s="240"/>
      <c r="V595" s="240"/>
      <c r="W595" s="240"/>
      <c r="X595" s="240"/>
      <c r="Y595" s="240"/>
      <c r="Z595" s="240"/>
      <c r="AA595" s="240"/>
      <c r="AB595" s="241"/>
      <c r="AC595" s="228"/>
      <c r="AD595" s="229"/>
      <c r="AE595" s="245"/>
      <c r="AF595" s="245"/>
      <c r="AG595" s="245"/>
      <c r="AH595" s="245"/>
      <c r="AI595" s="245"/>
      <c r="AJ595" s="245"/>
      <c r="AK595" s="245"/>
      <c r="AL595" s="245"/>
      <c r="AM595" s="245"/>
      <c r="AN595" s="245"/>
      <c r="AO595" s="245"/>
      <c r="AP595" s="245"/>
      <c r="AQ595" s="245"/>
      <c r="AR595" s="245"/>
      <c r="AS595" s="189"/>
      <c r="AT595" s="230" t="str">
        <f aca="false">IF(B595="","",IF(MOD(B595,$BG$9)&gt;0,"","Set"))</f>
        <v/>
      </c>
      <c r="AU595" s="230" t="str">
        <f aca="true">IF(AT595="Set",SUM(OFFSET(L595,-(($BG$9)-1),0):L595),"")</f>
        <v/>
      </c>
      <c r="AV595" s="188"/>
    </row>
    <row r="596" customFormat="false" ht="15.75" hidden="true" customHeight="true" outlineLevel="0" collapsed="false">
      <c r="B596" s="234" t="str">
        <f aca="false">IF(OR(B595="",B595=Lists!$H$379),"",B595+1)</f>
        <v/>
      </c>
      <c r="C596" s="235" t="str">
        <f aca="false">IF(B596="","",IF(MOD(B595,Lists!$H$362)=0,C595+1,C595))</f>
        <v/>
      </c>
      <c r="D596" s="236" t="str">
        <f aca="false">IF(B596="","",IF(MOD(B595,Lists!$H$362)=0,1,D595+1))</f>
        <v/>
      </c>
      <c r="E596" s="236" t="str">
        <f aca="false">IF(B596="","",IF(MOD(B595,Lists!$H$354)=0,E595+1,E595))</f>
        <v/>
      </c>
      <c r="F596" s="236" t="str">
        <f aca="false">IF(B596="","",IF(MOD(B595,Lists!$H$355)=0,F595+1,F595))</f>
        <v/>
      </c>
      <c r="G596" s="236" t="str">
        <f aca="false">IF(B596="","",IF(MOD(B595,Lists!$H$356)=0,1,G595+1))</f>
        <v/>
      </c>
      <c r="H596" s="237" t="str">
        <f aca="false">IF(B596="","",IF(MOD(B595,Lists!$H$337)=0,H595+1,H595))</f>
        <v/>
      </c>
      <c r="I596" s="236" t="str">
        <f aca="false">IF(B596="","",IF(MOD(B595,Lists!$H$338)=0,I595+1,I595))</f>
        <v/>
      </c>
      <c r="J596" s="236" t="str">
        <f aca="false">IF(B596="","",IF(MOD(B595,Lists!$H$340)=0,1,IF(MOD(B595,Lists!$H$339)=0,J595+1,J595)))</f>
        <v/>
      </c>
      <c r="K596" s="237" t="str">
        <f aca="false">IF(B596="","",IF(MOD(B595,Lists!$H$341)=0,1,K595+1))</f>
        <v/>
      </c>
      <c r="L596" s="238"/>
      <c r="M596" s="246"/>
      <c r="N596" s="240"/>
      <c r="O596" s="240"/>
      <c r="P596" s="240"/>
      <c r="Q596" s="240"/>
      <c r="R596" s="240"/>
      <c r="S596" s="240"/>
      <c r="T596" s="240"/>
      <c r="U596" s="240"/>
      <c r="V596" s="240"/>
      <c r="W596" s="240"/>
      <c r="X596" s="240"/>
      <c r="Y596" s="240"/>
      <c r="Z596" s="240"/>
      <c r="AA596" s="240"/>
      <c r="AB596" s="241"/>
      <c r="AC596" s="228"/>
      <c r="AD596" s="229"/>
      <c r="AE596" s="245"/>
      <c r="AF596" s="245"/>
      <c r="AG596" s="245"/>
      <c r="AH596" s="245"/>
      <c r="AI596" s="245"/>
      <c r="AJ596" s="245"/>
      <c r="AK596" s="245"/>
      <c r="AL596" s="245"/>
      <c r="AM596" s="245"/>
      <c r="AN596" s="245"/>
      <c r="AO596" s="245"/>
      <c r="AP596" s="245"/>
      <c r="AQ596" s="245"/>
      <c r="AR596" s="245"/>
      <c r="AS596" s="189"/>
      <c r="AT596" s="230" t="str">
        <f aca="false">IF(B596="","",IF(MOD(B596,$BG$9)&gt;0,"","Set"))</f>
        <v/>
      </c>
      <c r="AU596" s="230" t="str">
        <f aca="true">IF(AT596="Set",SUM(OFFSET(L596,-(($BG$9)-1),0):L596),"")</f>
        <v/>
      </c>
      <c r="AV596" s="188"/>
    </row>
    <row r="597" customFormat="false" ht="15.75" hidden="true" customHeight="true" outlineLevel="0" collapsed="false">
      <c r="B597" s="234" t="str">
        <f aca="false">IF(OR(B596="",B596=Lists!$H$379),"",B596+1)</f>
        <v/>
      </c>
      <c r="C597" s="235" t="str">
        <f aca="false">IF(B597="","",IF(MOD(B596,Lists!$H$362)=0,C596+1,C596))</f>
        <v/>
      </c>
      <c r="D597" s="236" t="str">
        <f aca="false">IF(B597="","",IF(MOD(B596,Lists!$H$362)=0,1,D596+1))</f>
        <v/>
      </c>
      <c r="E597" s="236" t="str">
        <f aca="false">IF(B597="","",IF(MOD(B596,Lists!$H$354)=0,E596+1,E596))</f>
        <v/>
      </c>
      <c r="F597" s="236" t="str">
        <f aca="false">IF(B597="","",IF(MOD(B596,Lists!$H$355)=0,F596+1,F596))</f>
        <v/>
      </c>
      <c r="G597" s="236" t="str">
        <f aca="false">IF(B597="","",IF(MOD(B596,Lists!$H$356)=0,1,G596+1))</f>
        <v/>
      </c>
      <c r="H597" s="237" t="str">
        <f aca="false">IF(B597="","",IF(MOD(B596,Lists!$H$337)=0,H596+1,H596))</f>
        <v/>
      </c>
      <c r="I597" s="236" t="str">
        <f aca="false">IF(B597="","",IF(MOD(B596,Lists!$H$338)=0,I596+1,I596))</f>
        <v/>
      </c>
      <c r="J597" s="236" t="str">
        <f aca="false">IF(B597="","",IF(MOD(B596,Lists!$H$340)=0,1,IF(MOD(B596,Lists!$H$339)=0,J596+1,J596)))</f>
        <v/>
      </c>
      <c r="K597" s="237" t="str">
        <f aca="false">IF(B597="","",IF(MOD(B596,Lists!$H$341)=0,1,K596+1))</f>
        <v/>
      </c>
      <c r="L597" s="238"/>
      <c r="M597" s="246"/>
      <c r="N597" s="240"/>
      <c r="O597" s="240"/>
      <c r="P597" s="240"/>
      <c r="Q597" s="240"/>
      <c r="R597" s="240"/>
      <c r="S597" s="240"/>
      <c r="T597" s="240"/>
      <c r="U597" s="240"/>
      <c r="V597" s="240"/>
      <c r="W597" s="240"/>
      <c r="X597" s="240"/>
      <c r="Y597" s="240"/>
      <c r="Z597" s="240"/>
      <c r="AA597" s="240"/>
      <c r="AB597" s="241"/>
      <c r="AC597" s="228"/>
      <c r="AD597" s="229"/>
      <c r="AE597" s="245"/>
      <c r="AF597" s="245"/>
      <c r="AG597" s="245"/>
      <c r="AH597" s="245"/>
      <c r="AI597" s="245"/>
      <c r="AJ597" s="245"/>
      <c r="AK597" s="245"/>
      <c r="AL597" s="245"/>
      <c r="AM597" s="245"/>
      <c r="AN597" s="245"/>
      <c r="AO597" s="245"/>
      <c r="AP597" s="245"/>
      <c r="AQ597" s="245"/>
      <c r="AR597" s="245"/>
      <c r="AS597" s="189"/>
      <c r="AT597" s="230" t="str">
        <f aca="false">IF(B597="","",IF(MOD(B597,$BG$9)&gt;0,"","Set"))</f>
        <v/>
      </c>
      <c r="AU597" s="230" t="str">
        <f aca="true">IF(AT597="Set",SUM(OFFSET(L597,-(($BG$9)-1),0):L597),"")</f>
        <v/>
      </c>
      <c r="AV597" s="188"/>
    </row>
    <row r="598" customFormat="false" ht="15.75" hidden="true" customHeight="true" outlineLevel="0" collapsed="false">
      <c r="B598" s="234" t="str">
        <f aca="false">IF(OR(B597="",B597=Lists!$H$379),"",B597+1)</f>
        <v/>
      </c>
      <c r="C598" s="235" t="str">
        <f aca="false">IF(B598="","",IF(MOD(B597,Lists!$H$362)=0,C597+1,C597))</f>
        <v/>
      </c>
      <c r="D598" s="236" t="str">
        <f aca="false">IF(B598="","",IF(MOD(B597,Lists!$H$362)=0,1,D597+1))</f>
        <v/>
      </c>
      <c r="E598" s="236" t="str">
        <f aca="false">IF(B598="","",IF(MOD(B597,Lists!$H$354)=0,E597+1,E597))</f>
        <v/>
      </c>
      <c r="F598" s="236" t="str">
        <f aca="false">IF(B598="","",IF(MOD(B597,Lists!$H$355)=0,F597+1,F597))</f>
        <v/>
      </c>
      <c r="G598" s="236" t="str">
        <f aca="false">IF(B598="","",IF(MOD(B597,Lists!$H$356)=0,1,G597+1))</f>
        <v/>
      </c>
      <c r="H598" s="237" t="str">
        <f aca="false">IF(B598="","",IF(MOD(B597,Lists!$H$337)=0,H597+1,H597))</f>
        <v/>
      </c>
      <c r="I598" s="236" t="str">
        <f aca="false">IF(B598="","",IF(MOD(B597,Lists!$H$338)=0,I597+1,I597))</f>
        <v/>
      </c>
      <c r="J598" s="236" t="str">
        <f aca="false">IF(B598="","",IF(MOD(B597,Lists!$H$340)=0,1,IF(MOD(B597,Lists!$H$339)=0,J597+1,J597)))</f>
        <v/>
      </c>
      <c r="K598" s="237" t="str">
        <f aca="false">IF(B598="","",IF(MOD(B597,Lists!$H$341)=0,1,K597+1))</f>
        <v/>
      </c>
      <c r="L598" s="238"/>
      <c r="M598" s="246"/>
      <c r="N598" s="240"/>
      <c r="O598" s="240"/>
      <c r="P598" s="240"/>
      <c r="Q598" s="240"/>
      <c r="R598" s="240"/>
      <c r="S598" s="240"/>
      <c r="T598" s="240"/>
      <c r="U598" s="240"/>
      <c r="V598" s="240"/>
      <c r="W598" s="240"/>
      <c r="X598" s="240"/>
      <c r="Y598" s="240"/>
      <c r="Z598" s="240"/>
      <c r="AA598" s="240"/>
      <c r="AB598" s="241"/>
      <c r="AC598" s="228"/>
      <c r="AD598" s="229"/>
      <c r="AE598" s="245"/>
      <c r="AF598" s="245"/>
      <c r="AG598" s="245"/>
      <c r="AH598" s="245"/>
      <c r="AI598" s="245"/>
      <c r="AJ598" s="245"/>
      <c r="AK598" s="245"/>
      <c r="AL598" s="245"/>
      <c r="AM598" s="245"/>
      <c r="AN598" s="245"/>
      <c r="AO598" s="245"/>
      <c r="AP598" s="245"/>
      <c r="AQ598" s="245"/>
      <c r="AR598" s="245"/>
      <c r="AS598" s="189"/>
      <c r="AT598" s="230" t="str">
        <f aca="false">IF(B598="","",IF(MOD(B598,$BG$9)&gt;0,"","Set"))</f>
        <v/>
      </c>
      <c r="AU598" s="230" t="str">
        <f aca="true">IF(AT598="Set",SUM(OFFSET(L598,-(($BG$9)-1),0):L598),"")</f>
        <v/>
      </c>
      <c r="AV598" s="188"/>
    </row>
    <row r="599" customFormat="false" ht="15.75" hidden="true" customHeight="true" outlineLevel="0" collapsed="false">
      <c r="B599" s="234" t="str">
        <f aca="false">IF(OR(B598="",B598=Lists!$H$379),"",B598+1)</f>
        <v/>
      </c>
      <c r="C599" s="235" t="str">
        <f aca="false">IF(B599="","",IF(MOD(B598,Lists!$H$362)=0,C598+1,C598))</f>
        <v/>
      </c>
      <c r="D599" s="236" t="str">
        <f aca="false">IF(B599="","",IF(MOD(B598,Lists!$H$362)=0,1,D598+1))</f>
        <v/>
      </c>
      <c r="E599" s="236" t="str">
        <f aca="false">IF(B599="","",IF(MOD(B598,Lists!$H$354)=0,E598+1,E598))</f>
        <v/>
      </c>
      <c r="F599" s="236" t="str">
        <f aca="false">IF(B599="","",IF(MOD(B598,Lists!$H$355)=0,F598+1,F598))</f>
        <v/>
      </c>
      <c r="G599" s="236" t="str">
        <f aca="false">IF(B599="","",IF(MOD(B598,Lists!$H$356)=0,1,G598+1))</f>
        <v/>
      </c>
      <c r="H599" s="237" t="str">
        <f aca="false">IF(B599="","",IF(MOD(B598,Lists!$H$337)=0,H598+1,H598))</f>
        <v/>
      </c>
      <c r="I599" s="236" t="str">
        <f aca="false">IF(B599="","",IF(MOD(B598,Lists!$H$338)=0,I598+1,I598))</f>
        <v/>
      </c>
      <c r="J599" s="236" t="str">
        <f aca="false">IF(B599="","",IF(MOD(B598,Lists!$H$340)=0,1,IF(MOD(B598,Lists!$H$339)=0,J598+1,J598)))</f>
        <v/>
      </c>
      <c r="K599" s="237" t="str">
        <f aca="false">IF(B599="","",IF(MOD(B598,Lists!$H$341)=0,1,K598+1))</f>
        <v/>
      </c>
      <c r="L599" s="238"/>
      <c r="M599" s="246"/>
      <c r="N599" s="240"/>
      <c r="O599" s="240"/>
      <c r="P599" s="240"/>
      <c r="Q599" s="240"/>
      <c r="R599" s="240"/>
      <c r="S599" s="240"/>
      <c r="T599" s="240"/>
      <c r="U599" s="240"/>
      <c r="V599" s="240"/>
      <c r="W599" s="240"/>
      <c r="X599" s="240"/>
      <c r="Y599" s="240"/>
      <c r="Z599" s="240"/>
      <c r="AA599" s="240"/>
      <c r="AB599" s="241"/>
      <c r="AC599" s="228"/>
      <c r="AD599" s="229"/>
      <c r="AE599" s="245"/>
      <c r="AF599" s="245"/>
      <c r="AG599" s="245"/>
      <c r="AH599" s="245"/>
      <c r="AI599" s="245"/>
      <c r="AJ599" s="245"/>
      <c r="AK599" s="245"/>
      <c r="AL599" s="245"/>
      <c r="AM599" s="245"/>
      <c r="AN599" s="245"/>
      <c r="AO599" s="245"/>
      <c r="AP599" s="245"/>
      <c r="AQ599" s="245"/>
      <c r="AR599" s="245"/>
      <c r="AS599" s="189"/>
      <c r="AT599" s="230" t="str">
        <f aca="false">IF(B599="","",IF(MOD(B599,$BG$9)&gt;0,"","Set"))</f>
        <v/>
      </c>
      <c r="AU599" s="230" t="str">
        <f aca="true">IF(AT599="Set",SUM(OFFSET(L599,-(($BG$9)-1),0):L599),"")</f>
        <v/>
      </c>
      <c r="AV599" s="188"/>
    </row>
    <row r="600" customFormat="false" ht="15.75" hidden="true" customHeight="true" outlineLevel="0" collapsed="false">
      <c r="B600" s="234" t="str">
        <f aca="false">IF(OR(B599="",B599=Lists!$H$379),"",B599+1)</f>
        <v/>
      </c>
      <c r="C600" s="235" t="str">
        <f aca="false">IF(B600="","",IF(MOD(B599,Lists!$H$362)=0,C599+1,C599))</f>
        <v/>
      </c>
      <c r="D600" s="236" t="str">
        <f aca="false">IF(B600="","",IF(MOD(B599,Lists!$H$362)=0,1,D599+1))</f>
        <v/>
      </c>
      <c r="E600" s="236" t="str">
        <f aca="false">IF(B600="","",IF(MOD(B599,Lists!$H$354)=0,E599+1,E599))</f>
        <v/>
      </c>
      <c r="F600" s="236" t="str">
        <f aca="false">IF(B600="","",IF(MOD(B599,Lists!$H$355)=0,F599+1,F599))</f>
        <v/>
      </c>
      <c r="G600" s="236" t="str">
        <f aca="false">IF(B600="","",IF(MOD(B599,Lists!$H$356)=0,1,G599+1))</f>
        <v/>
      </c>
      <c r="H600" s="237" t="str">
        <f aca="false">IF(B600="","",IF(MOD(B599,Lists!$H$337)=0,H599+1,H599))</f>
        <v/>
      </c>
      <c r="I600" s="236" t="str">
        <f aca="false">IF(B600="","",IF(MOD(B599,Lists!$H$338)=0,I599+1,I599))</f>
        <v/>
      </c>
      <c r="J600" s="236" t="str">
        <f aca="false">IF(B600="","",IF(MOD(B599,Lists!$H$340)=0,1,IF(MOD(B599,Lists!$H$339)=0,J599+1,J599)))</f>
        <v/>
      </c>
      <c r="K600" s="237" t="str">
        <f aca="false">IF(B600="","",IF(MOD(B599,Lists!$H$341)=0,1,K599+1))</f>
        <v/>
      </c>
      <c r="L600" s="238"/>
      <c r="M600" s="246"/>
      <c r="N600" s="240"/>
      <c r="O600" s="240"/>
      <c r="P600" s="240"/>
      <c r="Q600" s="240"/>
      <c r="R600" s="240"/>
      <c r="S600" s="240"/>
      <c r="T600" s="240"/>
      <c r="U600" s="240"/>
      <c r="V600" s="240"/>
      <c r="W600" s="240"/>
      <c r="X600" s="240"/>
      <c r="Y600" s="240"/>
      <c r="Z600" s="240"/>
      <c r="AA600" s="240"/>
      <c r="AB600" s="241"/>
      <c r="AC600" s="228"/>
      <c r="AD600" s="229"/>
      <c r="AE600" s="245"/>
      <c r="AF600" s="245"/>
      <c r="AG600" s="245"/>
      <c r="AH600" s="245"/>
      <c r="AI600" s="245"/>
      <c r="AJ600" s="245"/>
      <c r="AK600" s="245"/>
      <c r="AL600" s="245"/>
      <c r="AM600" s="245"/>
      <c r="AN600" s="245"/>
      <c r="AO600" s="245"/>
      <c r="AP600" s="245"/>
      <c r="AQ600" s="245"/>
      <c r="AR600" s="245"/>
      <c r="AS600" s="189"/>
      <c r="AT600" s="230" t="str">
        <f aca="false">IF(B600="","",IF(MOD(B600,$BG$9)&gt;0,"","Set"))</f>
        <v/>
      </c>
      <c r="AU600" s="230" t="str">
        <f aca="true">IF(AT600="Set",SUM(OFFSET(L600,-(($BG$9)-1),0):L600),"")</f>
        <v/>
      </c>
      <c r="AV600" s="188"/>
    </row>
    <row r="601" customFormat="false" ht="15.75" hidden="true" customHeight="true" outlineLevel="0" collapsed="false">
      <c r="B601" s="234" t="str">
        <f aca="false">IF(OR(B600="",B600=Lists!$H$379),"",B600+1)</f>
        <v/>
      </c>
      <c r="C601" s="235" t="str">
        <f aca="false">IF(B601="","",IF(MOD(B600,Lists!$H$362)=0,C600+1,C600))</f>
        <v/>
      </c>
      <c r="D601" s="236" t="str">
        <f aca="false">IF(B601="","",IF(MOD(B600,Lists!$H$362)=0,1,D600+1))</f>
        <v/>
      </c>
      <c r="E601" s="236" t="str">
        <f aca="false">IF(B601="","",IF(MOD(B600,Lists!$H$354)=0,E600+1,E600))</f>
        <v/>
      </c>
      <c r="F601" s="236" t="str">
        <f aca="false">IF(B601="","",IF(MOD(B600,Lists!$H$355)=0,F600+1,F600))</f>
        <v/>
      </c>
      <c r="G601" s="236" t="str">
        <f aca="false">IF(B601="","",IF(MOD(B600,Lists!$H$356)=0,1,G600+1))</f>
        <v/>
      </c>
      <c r="H601" s="237" t="str">
        <f aca="false">IF(B601="","",IF(MOD(B600,Lists!$H$337)=0,H600+1,H600))</f>
        <v/>
      </c>
      <c r="I601" s="236" t="str">
        <f aca="false">IF(B601="","",IF(MOD(B600,Lists!$H$338)=0,I600+1,I600))</f>
        <v/>
      </c>
      <c r="J601" s="236" t="str">
        <f aca="false">IF(B601="","",IF(MOD(B600,Lists!$H$340)=0,1,IF(MOD(B600,Lists!$H$339)=0,J600+1,J600)))</f>
        <v/>
      </c>
      <c r="K601" s="237" t="str">
        <f aca="false">IF(B601="","",IF(MOD(B600,Lists!$H$341)=0,1,K600+1))</f>
        <v/>
      </c>
      <c r="L601" s="238"/>
      <c r="M601" s="246"/>
      <c r="N601" s="240"/>
      <c r="O601" s="240"/>
      <c r="P601" s="240"/>
      <c r="Q601" s="240"/>
      <c r="R601" s="240"/>
      <c r="S601" s="240"/>
      <c r="T601" s="240"/>
      <c r="U601" s="240"/>
      <c r="V601" s="240"/>
      <c r="W601" s="240"/>
      <c r="X601" s="240"/>
      <c r="Y601" s="240"/>
      <c r="Z601" s="240"/>
      <c r="AA601" s="240"/>
      <c r="AB601" s="241"/>
      <c r="AC601" s="228"/>
      <c r="AD601" s="229"/>
      <c r="AE601" s="245"/>
      <c r="AF601" s="245"/>
      <c r="AG601" s="245"/>
      <c r="AH601" s="245"/>
      <c r="AI601" s="245"/>
      <c r="AJ601" s="245"/>
      <c r="AK601" s="245"/>
      <c r="AL601" s="245"/>
      <c r="AM601" s="245"/>
      <c r="AN601" s="245"/>
      <c r="AO601" s="245"/>
      <c r="AP601" s="245"/>
      <c r="AQ601" s="245"/>
      <c r="AR601" s="245"/>
      <c r="AS601" s="189"/>
      <c r="AT601" s="230" t="str">
        <f aca="false">IF(B601="","",IF(MOD(B601,$BG$9)&gt;0,"","Set"))</f>
        <v/>
      </c>
      <c r="AU601" s="230" t="str">
        <f aca="true">IF(AT601="Set",SUM(OFFSET(L601,-(($BG$9)-1),0):L601),"")</f>
        <v/>
      </c>
      <c r="AV601" s="188"/>
    </row>
    <row r="602" customFormat="false" ht="15.75" hidden="true" customHeight="true" outlineLevel="0" collapsed="false">
      <c r="B602" s="234" t="str">
        <f aca="false">IF(OR(B601="",B601=Lists!$H$379),"",B601+1)</f>
        <v/>
      </c>
      <c r="C602" s="235" t="str">
        <f aca="false">IF(B602="","",IF(MOD(B601,Lists!$H$362)=0,C601+1,C601))</f>
        <v/>
      </c>
      <c r="D602" s="236" t="str">
        <f aca="false">IF(B602="","",IF(MOD(B601,Lists!$H$362)=0,1,D601+1))</f>
        <v/>
      </c>
      <c r="E602" s="236" t="str">
        <f aca="false">IF(B602="","",IF(MOD(B601,Lists!$H$354)=0,E601+1,E601))</f>
        <v/>
      </c>
      <c r="F602" s="236" t="str">
        <f aca="false">IF(B602="","",IF(MOD(B601,Lists!$H$355)=0,F601+1,F601))</f>
        <v/>
      </c>
      <c r="G602" s="236" t="str">
        <f aca="false">IF(B602="","",IF(MOD(B601,Lists!$H$356)=0,1,G601+1))</f>
        <v/>
      </c>
      <c r="H602" s="237" t="str">
        <f aca="false">IF(B602="","",IF(MOD(B601,Lists!$H$337)=0,H601+1,H601))</f>
        <v/>
      </c>
      <c r="I602" s="236" t="str">
        <f aca="false">IF(B602="","",IF(MOD(B601,Lists!$H$338)=0,I601+1,I601))</f>
        <v/>
      </c>
      <c r="J602" s="236" t="str">
        <f aca="false">IF(B602="","",IF(MOD(B601,Lists!$H$340)=0,1,IF(MOD(B601,Lists!$H$339)=0,J601+1,J601)))</f>
        <v/>
      </c>
      <c r="K602" s="237" t="str">
        <f aca="false">IF(B602="","",IF(MOD(B601,Lists!$H$341)=0,1,K601+1))</f>
        <v/>
      </c>
      <c r="L602" s="238"/>
      <c r="M602" s="246"/>
      <c r="N602" s="240"/>
      <c r="O602" s="240"/>
      <c r="P602" s="240"/>
      <c r="Q602" s="240"/>
      <c r="R602" s="240"/>
      <c r="S602" s="240"/>
      <c r="T602" s="240"/>
      <c r="U602" s="240"/>
      <c r="V602" s="240"/>
      <c r="W602" s="240"/>
      <c r="X602" s="240"/>
      <c r="Y602" s="240"/>
      <c r="Z602" s="240"/>
      <c r="AA602" s="240"/>
      <c r="AB602" s="241"/>
      <c r="AC602" s="228"/>
      <c r="AD602" s="229"/>
      <c r="AE602" s="245"/>
      <c r="AF602" s="245"/>
      <c r="AG602" s="245"/>
      <c r="AH602" s="245"/>
      <c r="AI602" s="245"/>
      <c r="AJ602" s="245"/>
      <c r="AK602" s="245"/>
      <c r="AL602" s="245"/>
      <c r="AM602" s="245"/>
      <c r="AN602" s="245"/>
      <c r="AO602" s="245"/>
      <c r="AP602" s="245"/>
      <c r="AQ602" s="245"/>
      <c r="AR602" s="245"/>
      <c r="AS602" s="189"/>
      <c r="AT602" s="230" t="str">
        <f aca="false">IF(B602="","",IF(MOD(B602,$BG$9)&gt;0,"","Set"))</f>
        <v/>
      </c>
      <c r="AU602" s="230" t="str">
        <f aca="true">IF(AT602="Set",SUM(OFFSET(L602,-(($BG$9)-1),0):L602),"")</f>
        <v/>
      </c>
      <c r="AV602" s="188"/>
    </row>
    <row r="603" customFormat="false" ht="15.75" hidden="true" customHeight="true" outlineLevel="0" collapsed="false">
      <c r="B603" s="234" t="str">
        <f aca="false">IF(OR(B602="",B602=Lists!$H$379),"",B602+1)</f>
        <v/>
      </c>
      <c r="C603" s="235" t="str">
        <f aca="false">IF(B603="","",IF(MOD(B602,Lists!$H$362)=0,C602+1,C602))</f>
        <v/>
      </c>
      <c r="D603" s="236" t="str">
        <f aca="false">IF(B603="","",IF(MOD(B602,Lists!$H$362)=0,1,D602+1))</f>
        <v/>
      </c>
      <c r="E603" s="236" t="str">
        <f aca="false">IF(B603="","",IF(MOD(B602,Lists!$H$354)=0,E602+1,E602))</f>
        <v/>
      </c>
      <c r="F603" s="236" t="str">
        <f aca="false">IF(B603="","",IF(MOD(B602,Lists!$H$355)=0,F602+1,F602))</f>
        <v/>
      </c>
      <c r="G603" s="236" t="str">
        <f aca="false">IF(B603="","",IF(MOD(B602,Lists!$H$356)=0,1,G602+1))</f>
        <v/>
      </c>
      <c r="H603" s="237" t="str">
        <f aca="false">IF(B603="","",IF(MOD(B602,Lists!$H$337)=0,H602+1,H602))</f>
        <v/>
      </c>
      <c r="I603" s="236" t="str">
        <f aca="false">IF(B603="","",IF(MOD(B602,Lists!$H$338)=0,I602+1,I602))</f>
        <v/>
      </c>
      <c r="J603" s="236" t="str">
        <f aca="false">IF(B603="","",IF(MOD(B602,Lists!$H$340)=0,1,IF(MOD(B602,Lists!$H$339)=0,J602+1,J602)))</f>
        <v/>
      </c>
      <c r="K603" s="237" t="str">
        <f aca="false">IF(B603="","",IF(MOD(B602,Lists!$H$341)=0,1,K602+1))</f>
        <v/>
      </c>
      <c r="L603" s="238"/>
      <c r="M603" s="246"/>
      <c r="N603" s="240"/>
      <c r="O603" s="240"/>
      <c r="P603" s="240"/>
      <c r="Q603" s="240"/>
      <c r="R603" s="240"/>
      <c r="S603" s="240"/>
      <c r="T603" s="240"/>
      <c r="U603" s="240"/>
      <c r="V603" s="240"/>
      <c r="W603" s="240"/>
      <c r="X603" s="240"/>
      <c r="Y603" s="240"/>
      <c r="Z603" s="240"/>
      <c r="AA603" s="240"/>
      <c r="AB603" s="241"/>
      <c r="AC603" s="228"/>
      <c r="AD603" s="229"/>
      <c r="AE603" s="245"/>
      <c r="AF603" s="245"/>
      <c r="AG603" s="245"/>
      <c r="AH603" s="245"/>
      <c r="AI603" s="245"/>
      <c r="AJ603" s="245"/>
      <c r="AK603" s="245"/>
      <c r="AL603" s="245"/>
      <c r="AM603" s="245"/>
      <c r="AN603" s="245"/>
      <c r="AO603" s="245"/>
      <c r="AP603" s="245"/>
      <c r="AQ603" s="245"/>
      <c r="AR603" s="245"/>
      <c r="AS603" s="189"/>
      <c r="AT603" s="230" t="str">
        <f aca="false">IF(B603="","",IF(MOD(B603,$BG$9)&gt;0,"","Set"))</f>
        <v/>
      </c>
      <c r="AU603" s="230" t="str">
        <f aca="true">IF(AT603="Set",SUM(OFFSET(L603,-(($BG$9)-1),0):L603),"")</f>
        <v/>
      </c>
      <c r="AV603" s="188"/>
    </row>
    <row r="604" customFormat="false" ht="15.75" hidden="true" customHeight="true" outlineLevel="0" collapsed="false">
      <c r="B604" s="234" t="str">
        <f aca="false">IF(OR(B603="",B603=Lists!$H$379),"",B603+1)</f>
        <v/>
      </c>
      <c r="C604" s="235" t="str">
        <f aca="false">IF(B604="","",IF(MOD(B603,Lists!$H$362)=0,C603+1,C603))</f>
        <v/>
      </c>
      <c r="D604" s="236" t="str">
        <f aca="false">IF(B604="","",IF(MOD(B603,Lists!$H$362)=0,1,D603+1))</f>
        <v/>
      </c>
      <c r="E604" s="236" t="str">
        <f aca="false">IF(B604="","",IF(MOD(B603,Lists!$H$354)=0,E603+1,E603))</f>
        <v/>
      </c>
      <c r="F604" s="236" t="str">
        <f aca="false">IF(B604="","",IF(MOD(B603,Lists!$H$355)=0,F603+1,F603))</f>
        <v/>
      </c>
      <c r="G604" s="236" t="str">
        <f aca="false">IF(B604="","",IF(MOD(B603,Lists!$H$356)=0,1,G603+1))</f>
        <v/>
      </c>
      <c r="H604" s="237" t="str">
        <f aca="false">IF(B604="","",IF(MOD(B603,Lists!$H$337)=0,H603+1,H603))</f>
        <v/>
      </c>
      <c r="I604" s="236" t="str">
        <f aca="false">IF(B604="","",IF(MOD(B603,Lists!$H$338)=0,I603+1,I603))</f>
        <v/>
      </c>
      <c r="J604" s="236" t="str">
        <f aca="false">IF(B604="","",IF(MOD(B603,Lists!$H$340)=0,1,IF(MOD(B603,Lists!$H$339)=0,J603+1,J603)))</f>
        <v/>
      </c>
      <c r="K604" s="237" t="str">
        <f aca="false">IF(B604="","",IF(MOD(B603,Lists!$H$341)=0,1,K603+1))</f>
        <v/>
      </c>
      <c r="L604" s="238"/>
      <c r="M604" s="246"/>
      <c r="N604" s="240"/>
      <c r="O604" s="240"/>
      <c r="P604" s="240"/>
      <c r="Q604" s="240"/>
      <c r="R604" s="240"/>
      <c r="S604" s="240"/>
      <c r="T604" s="240"/>
      <c r="U604" s="240"/>
      <c r="V604" s="240"/>
      <c r="W604" s="240"/>
      <c r="X604" s="240"/>
      <c r="Y604" s="240"/>
      <c r="Z604" s="240"/>
      <c r="AA604" s="240"/>
      <c r="AB604" s="241"/>
      <c r="AC604" s="228"/>
      <c r="AD604" s="229"/>
      <c r="AE604" s="245"/>
      <c r="AF604" s="245"/>
      <c r="AG604" s="245"/>
      <c r="AH604" s="245"/>
      <c r="AI604" s="245"/>
      <c r="AJ604" s="245"/>
      <c r="AK604" s="245"/>
      <c r="AL604" s="245"/>
      <c r="AM604" s="245"/>
      <c r="AN604" s="245"/>
      <c r="AO604" s="245"/>
      <c r="AP604" s="245"/>
      <c r="AQ604" s="245"/>
      <c r="AR604" s="245"/>
      <c r="AS604" s="189"/>
      <c r="AT604" s="230" t="str">
        <f aca="false">IF(B604="","",IF(MOD(B604,$BG$9)&gt;0,"","Set"))</f>
        <v/>
      </c>
      <c r="AU604" s="230" t="str">
        <f aca="true">IF(AT604="Set",SUM(OFFSET(L604,-(($BG$9)-1),0):L604),"")</f>
        <v/>
      </c>
      <c r="AV604" s="188"/>
    </row>
    <row r="605" customFormat="false" ht="15.75" hidden="true" customHeight="true" outlineLevel="0" collapsed="false">
      <c r="B605" s="234" t="str">
        <f aca="false">IF(OR(B604="",B604=Lists!$H$379),"",B604+1)</f>
        <v/>
      </c>
      <c r="C605" s="235" t="str">
        <f aca="false">IF(B605="","",IF(MOD(B604,Lists!$H$362)=0,C604+1,C604))</f>
        <v/>
      </c>
      <c r="D605" s="236" t="str">
        <f aca="false">IF(B605="","",IF(MOD(B604,Lists!$H$362)=0,1,D604+1))</f>
        <v/>
      </c>
      <c r="E605" s="236" t="str">
        <f aca="false">IF(B605="","",IF(MOD(B604,Lists!$H$354)=0,E604+1,E604))</f>
        <v/>
      </c>
      <c r="F605" s="236" t="str">
        <f aca="false">IF(B605="","",IF(MOD(B604,Lists!$H$355)=0,F604+1,F604))</f>
        <v/>
      </c>
      <c r="G605" s="236" t="str">
        <f aca="false">IF(B605="","",IF(MOD(B604,Lists!$H$356)=0,1,G604+1))</f>
        <v/>
      </c>
      <c r="H605" s="237" t="str">
        <f aca="false">IF(B605="","",IF(MOD(B604,Lists!$H$337)=0,H604+1,H604))</f>
        <v/>
      </c>
      <c r="I605" s="236" t="str">
        <f aca="false">IF(B605="","",IF(MOD(B604,Lists!$H$338)=0,I604+1,I604))</f>
        <v/>
      </c>
      <c r="J605" s="236" t="str">
        <f aca="false">IF(B605="","",IF(MOD(B604,Lists!$H$340)=0,1,IF(MOD(B604,Lists!$H$339)=0,J604+1,J604)))</f>
        <v/>
      </c>
      <c r="K605" s="237" t="str">
        <f aca="false">IF(B605="","",IF(MOD(B604,Lists!$H$341)=0,1,K604+1))</f>
        <v/>
      </c>
      <c r="L605" s="238"/>
      <c r="M605" s="246"/>
      <c r="N605" s="240"/>
      <c r="O605" s="240"/>
      <c r="P605" s="240"/>
      <c r="Q605" s="240"/>
      <c r="R605" s="240"/>
      <c r="S605" s="240"/>
      <c r="T605" s="240"/>
      <c r="U605" s="240"/>
      <c r="V605" s="240"/>
      <c r="W605" s="240"/>
      <c r="X605" s="240"/>
      <c r="Y605" s="240"/>
      <c r="Z605" s="240"/>
      <c r="AA605" s="240"/>
      <c r="AB605" s="241"/>
      <c r="AC605" s="228"/>
      <c r="AD605" s="229"/>
      <c r="AE605" s="245"/>
      <c r="AF605" s="245"/>
      <c r="AG605" s="245"/>
      <c r="AH605" s="245"/>
      <c r="AI605" s="245"/>
      <c r="AJ605" s="245"/>
      <c r="AK605" s="245"/>
      <c r="AL605" s="245"/>
      <c r="AM605" s="245"/>
      <c r="AN605" s="245"/>
      <c r="AO605" s="245"/>
      <c r="AP605" s="245"/>
      <c r="AQ605" s="245"/>
      <c r="AR605" s="245"/>
      <c r="AS605" s="189"/>
      <c r="AT605" s="230" t="str">
        <f aca="false">IF(B605="","",IF(MOD(B605,$BG$9)&gt;0,"","Set"))</f>
        <v/>
      </c>
      <c r="AU605" s="230" t="str">
        <f aca="true">IF(AT605="Set",SUM(OFFSET(L605,-(($BG$9)-1),0):L605),"")</f>
        <v/>
      </c>
      <c r="AV605" s="188"/>
    </row>
    <row r="606" customFormat="false" ht="15.75" hidden="true" customHeight="true" outlineLevel="0" collapsed="false">
      <c r="B606" s="234" t="str">
        <f aca="false">IF(OR(B605="",B605=Lists!$H$379),"",B605+1)</f>
        <v/>
      </c>
      <c r="C606" s="235" t="str">
        <f aca="false">IF(B606="","",IF(MOD(B605,Lists!$H$362)=0,C605+1,C605))</f>
        <v/>
      </c>
      <c r="D606" s="236" t="str">
        <f aca="false">IF(B606="","",IF(MOD(B605,Lists!$H$362)=0,1,D605+1))</f>
        <v/>
      </c>
      <c r="E606" s="236" t="str">
        <f aca="false">IF(B606="","",IF(MOD(B605,Lists!$H$354)=0,E605+1,E605))</f>
        <v/>
      </c>
      <c r="F606" s="236" t="str">
        <f aca="false">IF(B606="","",IF(MOD(B605,Lists!$H$355)=0,F605+1,F605))</f>
        <v/>
      </c>
      <c r="G606" s="236" t="str">
        <f aca="false">IF(B606="","",IF(MOD(B605,Lists!$H$356)=0,1,G605+1))</f>
        <v/>
      </c>
      <c r="H606" s="237" t="str">
        <f aca="false">IF(B606="","",IF(MOD(B605,Lists!$H$337)=0,H605+1,H605))</f>
        <v/>
      </c>
      <c r="I606" s="236" t="str">
        <f aca="false">IF(B606="","",IF(MOD(B605,Lists!$H$338)=0,I605+1,I605))</f>
        <v/>
      </c>
      <c r="J606" s="236" t="str">
        <f aca="false">IF(B606="","",IF(MOD(B605,Lists!$H$340)=0,1,IF(MOD(B605,Lists!$H$339)=0,J605+1,J605)))</f>
        <v/>
      </c>
      <c r="K606" s="237" t="str">
        <f aca="false">IF(B606="","",IF(MOD(B605,Lists!$H$341)=0,1,K605+1))</f>
        <v/>
      </c>
      <c r="L606" s="238"/>
      <c r="M606" s="246"/>
      <c r="N606" s="240"/>
      <c r="O606" s="240"/>
      <c r="P606" s="240"/>
      <c r="Q606" s="240"/>
      <c r="R606" s="240"/>
      <c r="S606" s="240"/>
      <c r="T606" s="240"/>
      <c r="U606" s="240"/>
      <c r="V606" s="240"/>
      <c r="W606" s="240"/>
      <c r="X606" s="240"/>
      <c r="Y606" s="240"/>
      <c r="Z606" s="240"/>
      <c r="AA606" s="240"/>
      <c r="AB606" s="241"/>
      <c r="AC606" s="228"/>
      <c r="AD606" s="229"/>
      <c r="AE606" s="245"/>
      <c r="AF606" s="245"/>
      <c r="AG606" s="245"/>
      <c r="AH606" s="245"/>
      <c r="AI606" s="245"/>
      <c r="AJ606" s="245"/>
      <c r="AK606" s="245"/>
      <c r="AL606" s="245"/>
      <c r="AM606" s="245"/>
      <c r="AN606" s="245"/>
      <c r="AO606" s="245"/>
      <c r="AP606" s="245"/>
      <c r="AQ606" s="245"/>
      <c r="AR606" s="245"/>
      <c r="AS606" s="189"/>
      <c r="AT606" s="230" t="str">
        <f aca="false">IF(B606="","",IF(MOD(B606,$BG$9)&gt;0,"","Set"))</f>
        <v/>
      </c>
      <c r="AU606" s="230" t="str">
        <f aca="true">IF(AT606="Set",SUM(OFFSET(L606,-(($BG$9)-1),0):L606),"")</f>
        <v/>
      </c>
      <c r="AV606" s="188"/>
    </row>
    <row r="607" customFormat="false" ht="15.75" hidden="true" customHeight="true" outlineLevel="0" collapsed="false">
      <c r="B607" s="234" t="str">
        <f aca="false">IF(OR(B606="",B606=Lists!$H$379),"",B606+1)</f>
        <v/>
      </c>
      <c r="C607" s="235" t="str">
        <f aca="false">IF(B607="","",IF(MOD(B606,Lists!$H$362)=0,C606+1,C606))</f>
        <v/>
      </c>
      <c r="D607" s="236" t="str">
        <f aca="false">IF(B607="","",IF(MOD(B606,Lists!$H$362)=0,1,D606+1))</f>
        <v/>
      </c>
      <c r="E607" s="236" t="str">
        <f aca="false">IF(B607="","",IF(MOD(B606,Lists!$H$354)=0,E606+1,E606))</f>
        <v/>
      </c>
      <c r="F607" s="236" t="str">
        <f aca="false">IF(B607="","",IF(MOD(B606,Lists!$H$355)=0,F606+1,F606))</f>
        <v/>
      </c>
      <c r="G607" s="236" t="str">
        <f aca="false">IF(B607="","",IF(MOD(B606,Lists!$H$356)=0,1,G606+1))</f>
        <v/>
      </c>
      <c r="H607" s="237" t="str">
        <f aca="false">IF(B607="","",IF(MOD(B606,Lists!$H$337)=0,H606+1,H606))</f>
        <v/>
      </c>
      <c r="I607" s="236" t="str">
        <f aca="false">IF(B607="","",IF(MOD(B606,Lists!$H$338)=0,I606+1,I606))</f>
        <v/>
      </c>
      <c r="J607" s="236" t="str">
        <f aca="false">IF(B607="","",IF(MOD(B606,Lists!$H$340)=0,1,IF(MOD(B606,Lists!$H$339)=0,J606+1,J606)))</f>
        <v/>
      </c>
      <c r="K607" s="237" t="str">
        <f aca="false">IF(B607="","",IF(MOD(B606,Lists!$H$341)=0,1,K606+1))</f>
        <v/>
      </c>
      <c r="L607" s="238"/>
      <c r="M607" s="246"/>
      <c r="N607" s="240"/>
      <c r="O607" s="240"/>
      <c r="P607" s="240"/>
      <c r="Q607" s="240"/>
      <c r="R607" s="240"/>
      <c r="S607" s="240"/>
      <c r="T607" s="240"/>
      <c r="U607" s="240"/>
      <c r="V607" s="240"/>
      <c r="W607" s="240"/>
      <c r="X607" s="240"/>
      <c r="Y607" s="240"/>
      <c r="Z607" s="240"/>
      <c r="AA607" s="240"/>
      <c r="AB607" s="241"/>
      <c r="AC607" s="228"/>
      <c r="AD607" s="229"/>
      <c r="AE607" s="245"/>
      <c r="AF607" s="245"/>
      <c r="AG607" s="245"/>
      <c r="AH607" s="245"/>
      <c r="AI607" s="245"/>
      <c r="AJ607" s="245"/>
      <c r="AK607" s="245"/>
      <c r="AL607" s="245"/>
      <c r="AM607" s="245"/>
      <c r="AN607" s="245"/>
      <c r="AO607" s="245"/>
      <c r="AP607" s="245"/>
      <c r="AQ607" s="245"/>
      <c r="AR607" s="245"/>
      <c r="AS607" s="189"/>
      <c r="AT607" s="230" t="str">
        <f aca="false">IF(B607="","",IF(MOD(B607,$BG$9)&gt;0,"","Set"))</f>
        <v/>
      </c>
      <c r="AU607" s="230" t="str">
        <f aca="true">IF(AT607="Set",SUM(OFFSET(L607,-(($BG$9)-1),0):L607),"")</f>
        <v/>
      </c>
      <c r="AV607" s="188"/>
    </row>
    <row r="608" customFormat="false" ht="15.75" hidden="true" customHeight="true" outlineLevel="0" collapsed="false">
      <c r="B608" s="234" t="str">
        <f aca="false">IF(OR(B607="",B607=Lists!$H$379),"",B607+1)</f>
        <v/>
      </c>
      <c r="C608" s="235" t="str">
        <f aca="false">IF(B608="","",IF(MOD(B607,Lists!$H$362)=0,C607+1,C607))</f>
        <v/>
      </c>
      <c r="D608" s="236" t="str">
        <f aca="false">IF(B608="","",IF(MOD(B607,Lists!$H$362)=0,1,D607+1))</f>
        <v/>
      </c>
      <c r="E608" s="236" t="str">
        <f aca="false">IF(B608="","",IF(MOD(B607,Lists!$H$354)=0,E607+1,E607))</f>
        <v/>
      </c>
      <c r="F608" s="236" t="str">
        <f aca="false">IF(B608="","",IF(MOD(B607,Lists!$H$355)=0,F607+1,F607))</f>
        <v/>
      </c>
      <c r="G608" s="236" t="str">
        <f aca="false">IF(B608="","",IF(MOD(B607,Lists!$H$356)=0,1,G607+1))</f>
        <v/>
      </c>
      <c r="H608" s="237" t="str">
        <f aca="false">IF(B608="","",IF(MOD(B607,Lists!$H$337)=0,H607+1,H607))</f>
        <v/>
      </c>
      <c r="I608" s="236" t="str">
        <f aca="false">IF(B608="","",IF(MOD(B607,Lists!$H$338)=0,I607+1,I607))</f>
        <v/>
      </c>
      <c r="J608" s="236" t="str">
        <f aca="false">IF(B608="","",IF(MOD(B607,Lists!$H$340)=0,1,IF(MOD(B607,Lists!$H$339)=0,J607+1,J607)))</f>
        <v/>
      </c>
      <c r="K608" s="237" t="str">
        <f aca="false">IF(B608="","",IF(MOD(B607,Lists!$H$341)=0,1,K607+1))</f>
        <v/>
      </c>
      <c r="L608" s="247"/>
      <c r="M608" s="246"/>
      <c r="N608" s="240"/>
      <c r="O608" s="240"/>
      <c r="P608" s="240"/>
      <c r="Q608" s="240"/>
      <c r="R608" s="240"/>
      <c r="S608" s="240"/>
      <c r="T608" s="240"/>
      <c r="U608" s="240"/>
      <c r="V608" s="240"/>
      <c r="W608" s="240"/>
      <c r="X608" s="240"/>
      <c r="Y608" s="240"/>
      <c r="Z608" s="240"/>
      <c r="AA608" s="240"/>
      <c r="AB608" s="241"/>
      <c r="AC608" s="228"/>
      <c r="AD608" s="229"/>
      <c r="AE608" s="245"/>
      <c r="AF608" s="245"/>
      <c r="AG608" s="245"/>
      <c r="AH608" s="245"/>
      <c r="AI608" s="245"/>
      <c r="AJ608" s="245"/>
      <c r="AK608" s="245"/>
      <c r="AL608" s="245"/>
      <c r="AM608" s="245"/>
      <c r="AN608" s="245"/>
      <c r="AO608" s="245"/>
      <c r="AP608" s="245"/>
      <c r="AQ608" s="245"/>
      <c r="AR608" s="245"/>
      <c r="AS608" s="189"/>
      <c r="AT608" s="230" t="str">
        <f aca="false">IF(B608="","",IF(MOD(B608,$BG$9)&gt;0,"","Set"))</f>
        <v/>
      </c>
      <c r="AU608" s="230" t="str">
        <f aca="true">IF(AT608="Set",SUM(OFFSET(L608,-(($BG$9)-1),0):L608),"")</f>
        <v/>
      </c>
      <c r="AV608" s="188"/>
    </row>
    <row r="609" customFormat="false" ht="15.75" hidden="true" customHeight="true" outlineLevel="0" collapsed="false">
      <c r="B609" s="234" t="str">
        <f aca="false">IF(OR(B608="",B608=Lists!$H$379),"",B608+1)</f>
        <v/>
      </c>
      <c r="C609" s="235" t="str">
        <f aca="false">IF(B609="","",IF(MOD(B608,Lists!$H$362)=0,C608+1,C608))</f>
        <v/>
      </c>
      <c r="D609" s="236" t="str">
        <f aca="false">IF(B609="","",IF(MOD(B608,Lists!$H$362)=0,1,D608+1))</f>
        <v/>
      </c>
      <c r="E609" s="236" t="str">
        <f aca="false">IF(B609="","",IF(MOD(B608,Lists!$H$354)=0,E608+1,E608))</f>
        <v/>
      </c>
      <c r="F609" s="236" t="str">
        <f aca="false">IF(B609="","",IF(MOD(B608,Lists!$H$355)=0,F608+1,F608))</f>
        <v/>
      </c>
      <c r="G609" s="236" t="str">
        <f aca="false">IF(B609="","",IF(MOD(B608,Lists!$H$356)=0,1,G608+1))</f>
        <v/>
      </c>
      <c r="H609" s="237" t="str">
        <f aca="false">IF(B609="","",IF(MOD(B608,Lists!$H$337)=0,H608+1,H608))</f>
        <v/>
      </c>
      <c r="I609" s="236" t="str">
        <f aca="false">IF(B609="","",IF(MOD(B608,Lists!$H$338)=0,I608+1,I608))</f>
        <v/>
      </c>
      <c r="J609" s="236" t="str">
        <f aca="false">IF(B609="","",IF(MOD(B608,Lists!$H$340)=0,1,IF(MOD(B608,Lists!$H$339)=0,J608+1,J608)))</f>
        <v/>
      </c>
      <c r="K609" s="237" t="str">
        <f aca="false">IF(B609="","",IF(MOD(B608,Lists!$H$341)=0,1,K608+1))</f>
        <v/>
      </c>
      <c r="L609" s="247"/>
      <c r="M609" s="246"/>
      <c r="N609" s="240"/>
      <c r="O609" s="240"/>
      <c r="P609" s="240"/>
      <c r="Q609" s="240"/>
      <c r="R609" s="240"/>
      <c r="S609" s="240"/>
      <c r="T609" s="240"/>
      <c r="U609" s="240"/>
      <c r="V609" s="240"/>
      <c r="W609" s="240"/>
      <c r="X609" s="240"/>
      <c r="Y609" s="240"/>
      <c r="Z609" s="240"/>
      <c r="AA609" s="240"/>
      <c r="AB609" s="241"/>
      <c r="AC609" s="228"/>
      <c r="AD609" s="229"/>
      <c r="AE609" s="245"/>
      <c r="AF609" s="245"/>
      <c r="AG609" s="245"/>
      <c r="AH609" s="245"/>
      <c r="AI609" s="245"/>
      <c r="AJ609" s="245"/>
      <c r="AK609" s="245"/>
      <c r="AL609" s="245"/>
      <c r="AM609" s="245"/>
      <c r="AN609" s="245"/>
      <c r="AO609" s="245"/>
      <c r="AP609" s="245"/>
      <c r="AQ609" s="245"/>
      <c r="AR609" s="245"/>
      <c r="AS609" s="189"/>
      <c r="AT609" s="230" t="str">
        <f aca="false">IF(B609="","",IF(MOD(B609,$BG$9)&gt;0,"","Set"))</f>
        <v/>
      </c>
      <c r="AU609" s="230" t="str">
        <f aca="true">IF(AT609="Set",SUM(OFFSET(L609,-(($BG$9)-1),0):L609),"")</f>
        <v/>
      </c>
      <c r="AV609" s="188"/>
    </row>
    <row r="610" customFormat="false" ht="15.75" hidden="true" customHeight="true" outlineLevel="0" collapsed="false">
      <c r="B610" s="234" t="str">
        <f aca="false">IF(OR(B609="",B609=Lists!$H$379),"",B609+1)</f>
        <v/>
      </c>
      <c r="C610" s="235" t="str">
        <f aca="false">IF(B610="","",IF(MOD(B609,Lists!$H$362)=0,C609+1,C609))</f>
        <v/>
      </c>
      <c r="D610" s="236" t="str">
        <f aca="false">IF(B610="","",IF(MOD(B609,Lists!$H$362)=0,1,D609+1))</f>
        <v/>
      </c>
      <c r="E610" s="236" t="str">
        <f aca="false">IF(B610="","",IF(MOD(B609,Lists!$H$354)=0,E609+1,E609))</f>
        <v/>
      </c>
      <c r="F610" s="236" t="str">
        <f aca="false">IF(B610="","",IF(MOD(B609,Lists!$H$355)=0,F609+1,F609))</f>
        <v/>
      </c>
      <c r="G610" s="236" t="str">
        <f aca="false">IF(B610="","",IF(MOD(B609,Lists!$H$356)=0,1,G609+1))</f>
        <v/>
      </c>
      <c r="H610" s="237" t="str">
        <f aca="false">IF(B610="","",IF(MOD(B609,Lists!$H$337)=0,H609+1,H609))</f>
        <v/>
      </c>
      <c r="I610" s="236" t="str">
        <f aca="false">IF(B610="","",IF(MOD(B609,Lists!$H$338)=0,I609+1,I609))</f>
        <v/>
      </c>
      <c r="J610" s="236" t="str">
        <f aca="false">IF(B610="","",IF(MOD(B609,Lists!$H$340)=0,1,IF(MOD(B609,Lists!$H$339)=0,J609+1,J609)))</f>
        <v/>
      </c>
      <c r="K610" s="237" t="str">
        <f aca="false">IF(B610="","",IF(MOD(B609,Lists!$H$341)=0,1,K609+1))</f>
        <v/>
      </c>
      <c r="L610" s="247"/>
      <c r="M610" s="246"/>
      <c r="N610" s="240"/>
      <c r="O610" s="240"/>
      <c r="P610" s="240"/>
      <c r="Q610" s="240"/>
      <c r="R610" s="240"/>
      <c r="S610" s="240"/>
      <c r="T610" s="240"/>
      <c r="U610" s="240"/>
      <c r="V610" s="240"/>
      <c r="W610" s="240"/>
      <c r="X610" s="240"/>
      <c r="Y610" s="240"/>
      <c r="Z610" s="240"/>
      <c r="AA610" s="240"/>
      <c r="AB610" s="241"/>
      <c r="AC610" s="228"/>
      <c r="AD610" s="229"/>
      <c r="AE610" s="245"/>
      <c r="AF610" s="245"/>
      <c r="AG610" s="245"/>
      <c r="AH610" s="245"/>
      <c r="AI610" s="245"/>
      <c r="AJ610" s="245"/>
      <c r="AK610" s="245"/>
      <c r="AL610" s="245"/>
      <c r="AM610" s="245"/>
      <c r="AN610" s="245"/>
      <c r="AO610" s="245"/>
      <c r="AP610" s="245"/>
      <c r="AQ610" s="245"/>
      <c r="AR610" s="245"/>
      <c r="AS610" s="189"/>
      <c r="AT610" s="230" t="str">
        <f aca="false">IF(B610="","",IF(MOD(B610,$BG$9)&gt;0,"","Set"))</f>
        <v/>
      </c>
      <c r="AU610" s="230" t="str">
        <f aca="true">IF(AT610="Set",SUM(OFFSET(L610,-(($BG$9)-1),0):L610),"")</f>
        <v/>
      </c>
      <c r="AV610" s="188"/>
    </row>
    <row r="611" customFormat="false" ht="15.75" hidden="true" customHeight="true" outlineLevel="0" collapsed="false">
      <c r="B611" s="234" t="str">
        <f aca="false">IF(OR(B610="",B610=Lists!$H$379),"",B610+1)</f>
        <v/>
      </c>
      <c r="C611" s="235" t="str">
        <f aca="false">IF(B611="","",IF(MOD(B610,Lists!$H$362)=0,C610+1,C610))</f>
        <v/>
      </c>
      <c r="D611" s="236" t="str">
        <f aca="false">IF(B611="","",IF(MOD(B610,Lists!$H$362)=0,1,D610+1))</f>
        <v/>
      </c>
      <c r="E611" s="236" t="str">
        <f aca="false">IF(B611="","",IF(MOD(B610,Lists!$H$354)=0,E610+1,E610))</f>
        <v/>
      </c>
      <c r="F611" s="236" t="str">
        <f aca="false">IF(B611="","",IF(MOD(B610,Lists!$H$355)=0,F610+1,F610))</f>
        <v/>
      </c>
      <c r="G611" s="236" t="str">
        <f aca="false">IF(B611="","",IF(MOD(B610,Lists!$H$356)=0,1,G610+1))</f>
        <v/>
      </c>
      <c r="H611" s="237" t="str">
        <f aca="false">IF(B611="","",IF(MOD(B610,Lists!$H$337)=0,H610+1,H610))</f>
        <v/>
      </c>
      <c r="I611" s="236" t="str">
        <f aca="false">IF(B611="","",IF(MOD(B610,Lists!$H$338)=0,I610+1,I610))</f>
        <v/>
      </c>
      <c r="J611" s="236" t="str">
        <f aca="false">IF(B611="","",IF(MOD(B610,Lists!$H$340)=0,1,IF(MOD(B610,Lists!$H$339)=0,J610+1,J610)))</f>
        <v/>
      </c>
      <c r="K611" s="237" t="str">
        <f aca="false">IF(B611="","",IF(MOD(B610,Lists!$H$341)=0,1,K610+1))</f>
        <v/>
      </c>
      <c r="L611" s="247"/>
      <c r="M611" s="246"/>
      <c r="N611" s="240"/>
      <c r="O611" s="240"/>
      <c r="P611" s="240"/>
      <c r="Q611" s="240"/>
      <c r="R611" s="240"/>
      <c r="S611" s="240"/>
      <c r="T611" s="240"/>
      <c r="U611" s="240"/>
      <c r="V611" s="240"/>
      <c r="W611" s="240"/>
      <c r="X611" s="240"/>
      <c r="Y611" s="240"/>
      <c r="Z611" s="240"/>
      <c r="AA611" s="240"/>
      <c r="AB611" s="241"/>
      <c r="AC611" s="228"/>
      <c r="AD611" s="229"/>
      <c r="AE611" s="245"/>
      <c r="AF611" s="245"/>
      <c r="AG611" s="245"/>
      <c r="AH611" s="245"/>
      <c r="AI611" s="245"/>
      <c r="AJ611" s="245"/>
      <c r="AK611" s="245"/>
      <c r="AL611" s="245"/>
      <c r="AM611" s="245"/>
      <c r="AN611" s="245"/>
      <c r="AO611" s="245"/>
      <c r="AP611" s="245"/>
      <c r="AQ611" s="245"/>
      <c r="AR611" s="245"/>
      <c r="AS611" s="189"/>
      <c r="AT611" s="230" t="str">
        <f aca="false">IF(B611="","",IF(MOD(B611,$BG$9)&gt;0,"","Set"))</f>
        <v/>
      </c>
      <c r="AU611" s="230" t="str">
        <f aca="true">IF(AT611="Set",SUM(OFFSET(L611,-(($BG$9)-1),0):L611),"")</f>
        <v/>
      </c>
      <c r="AV611" s="188"/>
    </row>
    <row r="612" customFormat="false" ht="15.75" hidden="true" customHeight="true" outlineLevel="0" collapsed="false">
      <c r="B612" s="234" t="str">
        <f aca="false">IF(OR(B611="",B611=Lists!$H$379),"",B611+1)</f>
        <v/>
      </c>
      <c r="C612" s="235" t="str">
        <f aca="false">IF(B612="","",IF(MOD(B611,Lists!$H$362)=0,C611+1,C611))</f>
        <v/>
      </c>
      <c r="D612" s="236" t="str">
        <f aca="false">IF(B612="","",IF(MOD(B611,Lists!$H$362)=0,1,D611+1))</f>
        <v/>
      </c>
      <c r="E612" s="236" t="str">
        <f aca="false">IF(B612="","",IF(MOD(B611,Lists!$H$354)=0,E611+1,E611))</f>
        <v/>
      </c>
      <c r="F612" s="236" t="str">
        <f aca="false">IF(B612="","",IF(MOD(B611,Lists!$H$355)=0,F611+1,F611))</f>
        <v/>
      </c>
      <c r="G612" s="236" t="str">
        <f aca="false">IF(B612="","",IF(MOD(B611,Lists!$H$356)=0,1,G611+1))</f>
        <v/>
      </c>
      <c r="H612" s="237" t="str">
        <f aca="false">IF(B612="","",IF(MOD(B611,Lists!$H$337)=0,H611+1,H611))</f>
        <v/>
      </c>
      <c r="I612" s="236" t="str">
        <f aca="false">IF(B612="","",IF(MOD(B611,Lists!$H$338)=0,I611+1,I611))</f>
        <v/>
      </c>
      <c r="J612" s="236" t="str">
        <f aca="false">IF(B612="","",IF(MOD(B611,Lists!$H$340)=0,1,IF(MOD(B611,Lists!$H$339)=0,J611+1,J611)))</f>
        <v/>
      </c>
      <c r="K612" s="237" t="str">
        <f aca="false">IF(B612="","",IF(MOD(B611,Lists!$H$341)=0,1,K611+1))</f>
        <v/>
      </c>
      <c r="L612" s="247"/>
      <c r="M612" s="246"/>
      <c r="N612" s="240"/>
      <c r="O612" s="240"/>
      <c r="P612" s="240"/>
      <c r="Q612" s="240"/>
      <c r="R612" s="240"/>
      <c r="S612" s="240"/>
      <c r="T612" s="240"/>
      <c r="U612" s="240"/>
      <c r="V612" s="240"/>
      <c r="W612" s="240"/>
      <c r="X612" s="240"/>
      <c r="Y612" s="240"/>
      <c r="Z612" s="240"/>
      <c r="AA612" s="240"/>
      <c r="AB612" s="241"/>
      <c r="AC612" s="228"/>
      <c r="AD612" s="229"/>
      <c r="AE612" s="245"/>
      <c r="AF612" s="245"/>
      <c r="AG612" s="245"/>
      <c r="AH612" s="245"/>
      <c r="AI612" s="245"/>
      <c r="AJ612" s="245"/>
      <c r="AK612" s="245"/>
      <c r="AL612" s="245"/>
      <c r="AM612" s="245"/>
      <c r="AN612" s="245"/>
      <c r="AO612" s="245"/>
      <c r="AP612" s="245"/>
      <c r="AQ612" s="245"/>
      <c r="AR612" s="245"/>
      <c r="AS612" s="189"/>
      <c r="AT612" s="230" t="str">
        <f aca="false">IF(B612="","",IF(MOD(B612,$BG$9)&gt;0,"","Set"))</f>
        <v/>
      </c>
      <c r="AU612" s="230" t="str">
        <f aca="true">IF(AT612="Set",SUM(OFFSET(L612,-(($BG$9)-1),0):L612),"")</f>
        <v/>
      </c>
      <c r="AV612" s="188"/>
    </row>
    <row r="613" customFormat="false" ht="15.75" hidden="true" customHeight="true" outlineLevel="0" collapsed="false">
      <c r="B613" s="234" t="str">
        <f aca="false">IF(OR(B612="",B612=Lists!$H$379),"",B612+1)</f>
        <v/>
      </c>
      <c r="C613" s="235" t="str">
        <f aca="false">IF(B613="","",IF(MOD(B612,Lists!$H$362)=0,C612+1,C612))</f>
        <v/>
      </c>
      <c r="D613" s="236" t="str">
        <f aca="false">IF(B613="","",IF(MOD(B612,Lists!$H$362)=0,1,D612+1))</f>
        <v/>
      </c>
      <c r="E613" s="236" t="str">
        <f aca="false">IF(B613="","",IF(MOD(B612,Lists!$H$354)=0,E612+1,E612))</f>
        <v/>
      </c>
      <c r="F613" s="236" t="str">
        <f aca="false">IF(B613="","",IF(MOD(B612,Lists!$H$355)=0,F612+1,F612))</f>
        <v/>
      </c>
      <c r="G613" s="236" t="str">
        <f aca="false">IF(B613="","",IF(MOD(B612,Lists!$H$356)=0,1,G612+1))</f>
        <v/>
      </c>
      <c r="H613" s="237" t="str">
        <f aca="false">IF(B613="","",IF(MOD(B612,Lists!$H$337)=0,H612+1,H612))</f>
        <v/>
      </c>
      <c r="I613" s="236" t="str">
        <f aca="false">IF(B613="","",IF(MOD(B612,Lists!$H$338)=0,I612+1,I612))</f>
        <v/>
      </c>
      <c r="J613" s="236" t="str">
        <f aca="false">IF(B613="","",IF(MOD(B612,Lists!$H$340)=0,1,IF(MOD(B612,Lists!$H$339)=0,J612+1,J612)))</f>
        <v/>
      </c>
      <c r="K613" s="237" t="str">
        <f aca="false">IF(B613="","",IF(MOD(B612,Lists!$H$341)=0,1,K612+1))</f>
        <v/>
      </c>
      <c r="L613" s="247"/>
      <c r="M613" s="246"/>
      <c r="N613" s="240"/>
      <c r="O613" s="240"/>
      <c r="P613" s="240"/>
      <c r="Q613" s="240"/>
      <c r="R613" s="240"/>
      <c r="S613" s="240"/>
      <c r="T613" s="240"/>
      <c r="U613" s="240"/>
      <c r="V613" s="240"/>
      <c r="W613" s="240"/>
      <c r="X613" s="240"/>
      <c r="Y613" s="240"/>
      <c r="Z613" s="240"/>
      <c r="AA613" s="240"/>
      <c r="AB613" s="241"/>
      <c r="AC613" s="228"/>
      <c r="AD613" s="229"/>
      <c r="AE613" s="245"/>
      <c r="AF613" s="245"/>
      <c r="AG613" s="245"/>
      <c r="AH613" s="245"/>
      <c r="AI613" s="245"/>
      <c r="AJ613" s="245"/>
      <c r="AK613" s="245"/>
      <c r="AL613" s="245"/>
      <c r="AM613" s="245"/>
      <c r="AN613" s="245"/>
      <c r="AO613" s="245"/>
      <c r="AP613" s="245"/>
      <c r="AQ613" s="245"/>
      <c r="AR613" s="245"/>
      <c r="AS613" s="189"/>
      <c r="AT613" s="230" t="str">
        <f aca="false">IF(B613="","",IF(MOD(B613,$BG$9)&gt;0,"","Set"))</f>
        <v/>
      </c>
      <c r="AU613" s="230" t="str">
        <f aca="true">IF(AT613="Set",SUM(OFFSET(L613,-(($BG$9)-1),0):L613),"")</f>
        <v/>
      </c>
      <c r="AV613" s="188"/>
    </row>
    <row r="614" customFormat="false" ht="15.75" hidden="true" customHeight="true" outlineLevel="0" collapsed="false">
      <c r="B614" s="234" t="str">
        <f aca="false">IF(OR(B613="",B613=Lists!$H$379),"",B613+1)</f>
        <v/>
      </c>
      <c r="C614" s="235" t="str">
        <f aca="false">IF(B614="","",IF(MOD(B613,Lists!$H$362)=0,C613+1,C613))</f>
        <v/>
      </c>
      <c r="D614" s="236" t="str">
        <f aca="false">IF(B614="","",IF(MOD(B613,Lists!$H$362)=0,1,D613+1))</f>
        <v/>
      </c>
      <c r="E614" s="236" t="str">
        <f aca="false">IF(B614="","",IF(MOD(B613,Lists!$H$354)=0,E613+1,E613))</f>
        <v/>
      </c>
      <c r="F614" s="236" t="str">
        <f aca="false">IF(B614="","",IF(MOD(B613,Lists!$H$355)=0,F613+1,F613))</f>
        <v/>
      </c>
      <c r="G614" s="236" t="str">
        <f aca="false">IF(B614="","",IF(MOD(B613,Lists!$H$356)=0,1,G613+1))</f>
        <v/>
      </c>
      <c r="H614" s="237" t="str">
        <f aca="false">IF(B614="","",IF(MOD(B613,Lists!$H$337)=0,H613+1,H613))</f>
        <v/>
      </c>
      <c r="I614" s="236" t="str">
        <f aca="false">IF(B614="","",IF(MOD(B613,Lists!$H$338)=0,I613+1,I613))</f>
        <v/>
      </c>
      <c r="J614" s="236" t="str">
        <f aca="false">IF(B614="","",IF(MOD(B613,Lists!$H$340)=0,1,IF(MOD(B613,Lists!$H$339)=0,J613+1,J613)))</f>
        <v/>
      </c>
      <c r="K614" s="237" t="str">
        <f aca="false">IF(B614="","",IF(MOD(B613,Lists!$H$341)=0,1,K613+1))</f>
        <v/>
      </c>
      <c r="L614" s="247"/>
      <c r="M614" s="246"/>
      <c r="N614" s="240"/>
      <c r="O614" s="240"/>
      <c r="P614" s="240"/>
      <c r="Q614" s="240"/>
      <c r="R614" s="240"/>
      <c r="S614" s="240"/>
      <c r="T614" s="240"/>
      <c r="U614" s="240"/>
      <c r="V614" s="240"/>
      <c r="W614" s="240"/>
      <c r="X614" s="240"/>
      <c r="Y614" s="240"/>
      <c r="Z614" s="240"/>
      <c r="AA614" s="240"/>
      <c r="AB614" s="241"/>
      <c r="AC614" s="228"/>
      <c r="AD614" s="229"/>
      <c r="AE614" s="245"/>
      <c r="AF614" s="245"/>
      <c r="AG614" s="245"/>
      <c r="AH614" s="245"/>
      <c r="AI614" s="245"/>
      <c r="AJ614" s="245"/>
      <c r="AK614" s="245"/>
      <c r="AL614" s="245"/>
      <c r="AM614" s="245"/>
      <c r="AN614" s="245"/>
      <c r="AO614" s="245"/>
      <c r="AP614" s="245"/>
      <c r="AQ614" s="245"/>
      <c r="AR614" s="245"/>
      <c r="AS614" s="189"/>
      <c r="AT614" s="230" t="str">
        <f aca="false">IF(B614="","",IF(MOD(B614,$BG$9)&gt;0,"","Set"))</f>
        <v/>
      </c>
      <c r="AU614" s="230" t="str">
        <f aca="true">IF(AT614="Set",SUM(OFFSET(L614,-(($BG$9)-1),0):L614),"")</f>
        <v/>
      </c>
      <c r="AV614" s="188"/>
    </row>
    <row r="615" customFormat="false" ht="15.75" hidden="true" customHeight="true" outlineLevel="0" collapsed="false">
      <c r="B615" s="234" t="str">
        <f aca="false">IF(OR(B614="",B614=Lists!$H$379),"",B614+1)</f>
        <v/>
      </c>
      <c r="C615" s="235" t="str">
        <f aca="false">IF(B615="","",IF(MOD(B614,Lists!$H$362)=0,C614+1,C614))</f>
        <v/>
      </c>
      <c r="D615" s="236" t="str">
        <f aca="false">IF(B615="","",IF(MOD(B614,Lists!$H$362)=0,1,D614+1))</f>
        <v/>
      </c>
      <c r="E615" s="236" t="str">
        <f aca="false">IF(B615="","",IF(MOD(B614,Lists!$H$354)=0,E614+1,E614))</f>
        <v/>
      </c>
      <c r="F615" s="236" t="str">
        <f aca="false">IF(B615="","",IF(MOD(B614,Lists!$H$355)=0,F614+1,F614))</f>
        <v/>
      </c>
      <c r="G615" s="236" t="str">
        <f aca="false">IF(B615="","",IF(MOD(B614,Lists!$H$356)=0,1,G614+1))</f>
        <v/>
      </c>
      <c r="H615" s="237" t="str">
        <f aca="false">IF(B615="","",IF(MOD(B614,Lists!$H$337)=0,H614+1,H614))</f>
        <v/>
      </c>
      <c r="I615" s="236" t="str">
        <f aca="false">IF(B615="","",IF(MOD(B614,Lists!$H$338)=0,I614+1,I614))</f>
        <v/>
      </c>
      <c r="J615" s="236" t="str">
        <f aca="false">IF(B615="","",IF(MOD(B614,Lists!$H$340)=0,1,IF(MOD(B614,Lists!$H$339)=0,J614+1,J614)))</f>
        <v/>
      </c>
      <c r="K615" s="237" t="str">
        <f aca="false">IF(B615="","",IF(MOD(B614,Lists!$H$341)=0,1,K614+1))</f>
        <v/>
      </c>
      <c r="L615" s="247"/>
      <c r="M615" s="246"/>
      <c r="N615" s="240"/>
      <c r="O615" s="240"/>
      <c r="P615" s="240"/>
      <c r="Q615" s="240"/>
      <c r="R615" s="240"/>
      <c r="S615" s="240"/>
      <c r="T615" s="240"/>
      <c r="U615" s="240"/>
      <c r="V615" s="240"/>
      <c r="W615" s="240"/>
      <c r="X615" s="240"/>
      <c r="Y615" s="240"/>
      <c r="Z615" s="240"/>
      <c r="AA615" s="240"/>
      <c r="AB615" s="241"/>
      <c r="AC615" s="228"/>
      <c r="AD615" s="229"/>
      <c r="AE615" s="245"/>
      <c r="AF615" s="245"/>
      <c r="AG615" s="245"/>
      <c r="AH615" s="245"/>
      <c r="AI615" s="245"/>
      <c r="AJ615" s="245"/>
      <c r="AK615" s="245"/>
      <c r="AL615" s="245"/>
      <c r="AM615" s="245"/>
      <c r="AN615" s="245"/>
      <c r="AO615" s="245"/>
      <c r="AP615" s="245"/>
      <c r="AQ615" s="245"/>
      <c r="AR615" s="245"/>
      <c r="AS615" s="189"/>
      <c r="AT615" s="230" t="str">
        <f aca="false">IF(B615="","",IF(MOD(B615,$BG$9)&gt;0,"","Set"))</f>
        <v/>
      </c>
      <c r="AU615" s="230" t="str">
        <f aca="true">IF(AT615="Set",SUM(OFFSET(L615,-(($BG$9)-1),0):L615),"")</f>
        <v/>
      </c>
      <c r="AV615" s="188"/>
    </row>
    <row r="616" customFormat="false" ht="15.75" hidden="true" customHeight="true" outlineLevel="0" collapsed="false">
      <c r="B616" s="234" t="str">
        <f aca="false">IF(OR(B615="",B615=Lists!$H$379),"",B615+1)</f>
        <v/>
      </c>
      <c r="C616" s="235" t="str">
        <f aca="false">IF(B616="","",IF(MOD(B615,Lists!$H$362)=0,C615+1,C615))</f>
        <v/>
      </c>
      <c r="D616" s="236" t="str">
        <f aca="false">IF(B616="","",IF(MOD(B615,Lists!$H$362)=0,1,D615+1))</f>
        <v/>
      </c>
      <c r="E616" s="236" t="str">
        <f aca="false">IF(B616="","",IF(MOD(B615,Lists!$H$354)=0,E615+1,E615))</f>
        <v/>
      </c>
      <c r="F616" s="236" t="str">
        <f aca="false">IF(B616="","",IF(MOD(B615,Lists!$H$355)=0,F615+1,F615))</f>
        <v/>
      </c>
      <c r="G616" s="236" t="str">
        <f aca="false">IF(B616="","",IF(MOD(B615,Lists!$H$356)=0,1,G615+1))</f>
        <v/>
      </c>
      <c r="H616" s="237" t="str">
        <f aca="false">IF(B616="","",IF(MOD(B615,Lists!$H$337)=0,H615+1,H615))</f>
        <v/>
      </c>
      <c r="I616" s="236" t="str">
        <f aca="false">IF(B616="","",IF(MOD(B615,Lists!$H$338)=0,I615+1,I615))</f>
        <v/>
      </c>
      <c r="J616" s="236" t="str">
        <f aca="false">IF(B616="","",IF(MOD(B615,Lists!$H$340)=0,1,IF(MOD(B615,Lists!$H$339)=0,J615+1,J615)))</f>
        <v/>
      </c>
      <c r="K616" s="237" t="str">
        <f aca="false">IF(B616="","",IF(MOD(B615,Lists!$H$341)=0,1,K615+1))</f>
        <v/>
      </c>
      <c r="L616" s="247"/>
      <c r="M616" s="246"/>
      <c r="N616" s="240"/>
      <c r="O616" s="240"/>
      <c r="P616" s="240"/>
      <c r="Q616" s="240"/>
      <c r="R616" s="240"/>
      <c r="S616" s="240"/>
      <c r="T616" s="240"/>
      <c r="U616" s="240"/>
      <c r="V616" s="240"/>
      <c r="W616" s="240"/>
      <c r="X616" s="240"/>
      <c r="Y616" s="240"/>
      <c r="Z616" s="240"/>
      <c r="AA616" s="240"/>
      <c r="AB616" s="241"/>
      <c r="AC616" s="228"/>
      <c r="AD616" s="229"/>
      <c r="AE616" s="245"/>
      <c r="AF616" s="245"/>
      <c r="AG616" s="245"/>
      <c r="AH616" s="245"/>
      <c r="AI616" s="245"/>
      <c r="AJ616" s="245"/>
      <c r="AK616" s="245"/>
      <c r="AL616" s="245"/>
      <c r="AM616" s="245"/>
      <c r="AN616" s="245"/>
      <c r="AO616" s="245"/>
      <c r="AP616" s="245"/>
      <c r="AQ616" s="245"/>
      <c r="AR616" s="245"/>
      <c r="AS616" s="189"/>
      <c r="AT616" s="230" t="str">
        <f aca="false">IF(B616="","",IF(MOD(B616,$BG$9)&gt;0,"","Set"))</f>
        <v/>
      </c>
      <c r="AU616" s="230" t="str">
        <f aca="true">IF(AT616="Set",SUM(OFFSET(L616,-(($BG$9)-1),0):L616),"")</f>
        <v/>
      </c>
      <c r="AV616" s="188"/>
    </row>
    <row r="617" customFormat="false" ht="15.75" hidden="true" customHeight="true" outlineLevel="0" collapsed="false">
      <c r="B617" s="234" t="str">
        <f aca="false">IF(OR(B616="",B616=Lists!$H$379),"",B616+1)</f>
        <v/>
      </c>
      <c r="C617" s="235" t="str">
        <f aca="false">IF(B617="","",IF(MOD(B616,Lists!$H$362)=0,C616+1,C616))</f>
        <v/>
      </c>
      <c r="D617" s="236" t="str">
        <f aca="false">IF(B617="","",IF(MOD(B616,Lists!$H$362)=0,1,D616+1))</f>
        <v/>
      </c>
      <c r="E617" s="236" t="str">
        <f aca="false">IF(B617="","",IF(MOD(B616,Lists!$H$354)=0,E616+1,E616))</f>
        <v/>
      </c>
      <c r="F617" s="236" t="str">
        <f aca="false">IF(B617="","",IF(MOD(B616,Lists!$H$355)=0,F616+1,F616))</f>
        <v/>
      </c>
      <c r="G617" s="236" t="str">
        <f aca="false">IF(B617="","",IF(MOD(B616,Lists!$H$356)=0,1,G616+1))</f>
        <v/>
      </c>
      <c r="H617" s="237" t="str">
        <f aca="false">IF(B617="","",IF(MOD(B616,Lists!$H$337)=0,H616+1,H616))</f>
        <v/>
      </c>
      <c r="I617" s="236" t="str">
        <f aca="false">IF(B617="","",IF(MOD(B616,Lists!$H$338)=0,I616+1,I616))</f>
        <v/>
      </c>
      <c r="J617" s="236" t="str">
        <f aca="false">IF(B617="","",IF(MOD(B616,Lists!$H$340)=0,1,IF(MOD(B616,Lists!$H$339)=0,J616+1,J616)))</f>
        <v/>
      </c>
      <c r="K617" s="237" t="str">
        <f aca="false">IF(B617="","",IF(MOD(B616,Lists!$H$341)=0,1,K616+1))</f>
        <v/>
      </c>
      <c r="L617" s="247"/>
      <c r="M617" s="246"/>
      <c r="N617" s="240"/>
      <c r="O617" s="240"/>
      <c r="P617" s="240"/>
      <c r="Q617" s="240"/>
      <c r="R617" s="240"/>
      <c r="S617" s="240"/>
      <c r="T617" s="240"/>
      <c r="U617" s="240"/>
      <c r="V617" s="240"/>
      <c r="W617" s="240"/>
      <c r="X617" s="240"/>
      <c r="Y617" s="240"/>
      <c r="Z617" s="240"/>
      <c r="AA617" s="240"/>
      <c r="AB617" s="241"/>
      <c r="AC617" s="228"/>
      <c r="AD617" s="229"/>
      <c r="AE617" s="245"/>
      <c r="AF617" s="245"/>
      <c r="AG617" s="245"/>
      <c r="AH617" s="245"/>
      <c r="AI617" s="245"/>
      <c r="AJ617" s="245"/>
      <c r="AK617" s="245"/>
      <c r="AL617" s="245"/>
      <c r="AM617" s="245"/>
      <c r="AN617" s="245"/>
      <c r="AO617" s="245"/>
      <c r="AP617" s="245"/>
      <c r="AQ617" s="245"/>
      <c r="AR617" s="245"/>
      <c r="AS617" s="189"/>
      <c r="AT617" s="230" t="str">
        <f aca="false">IF(B617="","",IF(MOD(B617,$BG$9)&gt;0,"","Set"))</f>
        <v/>
      </c>
      <c r="AU617" s="230" t="str">
        <f aca="true">IF(AT617="Set",SUM(OFFSET(L617,-(($BG$9)-1),0):L617),"")</f>
        <v/>
      </c>
      <c r="AV617" s="188"/>
    </row>
    <row r="618" customFormat="false" ht="15.75" hidden="true" customHeight="true" outlineLevel="0" collapsed="false">
      <c r="B618" s="234" t="str">
        <f aca="false">IF(OR(B617="",B617=Lists!$H$379),"",B617+1)</f>
        <v/>
      </c>
      <c r="C618" s="235" t="str">
        <f aca="false">IF(B618="","",IF(MOD(B617,Lists!$H$362)=0,C617+1,C617))</f>
        <v/>
      </c>
      <c r="D618" s="236" t="str">
        <f aca="false">IF(B618="","",IF(MOD(B617,Lists!$H$362)=0,1,D617+1))</f>
        <v/>
      </c>
      <c r="E618" s="236" t="str">
        <f aca="false">IF(B618="","",IF(MOD(B617,Lists!$H$354)=0,E617+1,E617))</f>
        <v/>
      </c>
      <c r="F618" s="236" t="str">
        <f aca="false">IF(B618="","",IF(MOD(B617,Lists!$H$355)=0,F617+1,F617))</f>
        <v/>
      </c>
      <c r="G618" s="236" t="str">
        <f aca="false">IF(B618="","",IF(MOD(B617,Lists!$H$356)=0,1,G617+1))</f>
        <v/>
      </c>
      <c r="H618" s="237" t="str">
        <f aca="false">IF(B618="","",IF(MOD(B617,Lists!$H$337)=0,H617+1,H617))</f>
        <v/>
      </c>
      <c r="I618" s="236" t="str">
        <f aca="false">IF(B618="","",IF(MOD(B617,Lists!$H$338)=0,I617+1,I617))</f>
        <v/>
      </c>
      <c r="J618" s="236" t="str">
        <f aca="false">IF(B618="","",IF(MOD(B617,Lists!$H$340)=0,1,IF(MOD(B617,Lists!$H$339)=0,J617+1,J617)))</f>
        <v/>
      </c>
      <c r="K618" s="237" t="str">
        <f aca="false">IF(B618="","",IF(MOD(B617,Lists!$H$341)=0,1,K617+1))</f>
        <v/>
      </c>
      <c r="L618" s="247"/>
      <c r="M618" s="246"/>
      <c r="N618" s="240"/>
      <c r="O618" s="240"/>
      <c r="P618" s="240"/>
      <c r="Q618" s="240"/>
      <c r="R618" s="240"/>
      <c r="S618" s="240"/>
      <c r="T618" s="240"/>
      <c r="U618" s="240"/>
      <c r="V618" s="240"/>
      <c r="W618" s="240"/>
      <c r="X618" s="240"/>
      <c r="Y618" s="240"/>
      <c r="Z618" s="240"/>
      <c r="AA618" s="240"/>
      <c r="AB618" s="241"/>
      <c r="AC618" s="228"/>
      <c r="AD618" s="229"/>
      <c r="AE618" s="245"/>
      <c r="AF618" s="245"/>
      <c r="AG618" s="245"/>
      <c r="AH618" s="245"/>
      <c r="AI618" s="245"/>
      <c r="AJ618" s="245"/>
      <c r="AK618" s="245"/>
      <c r="AL618" s="245"/>
      <c r="AM618" s="245"/>
      <c r="AN618" s="245"/>
      <c r="AO618" s="245"/>
      <c r="AP618" s="245"/>
      <c r="AQ618" s="245"/>
      <c r="AR618" s="245"/>
      <c r="AS618" s="189"/>
      <c r="AT618" s="230" t="str">
        <f aca="false">IF(B618="","",IF(MOD(B618,$BG$9)&gt;0,"","Set"))</f>
        <v/>
      </c>
      <c r="AU618" s="230" t="str">
        <f aca="true">IF(AT618="Set",SUM(OFFSET(L618,-(($BG$9)-1),0):L618),"")</f>
        <v/>
      </c>
      <c r="AV618" s="188"/>
    </row>
    <row r="619" customFormat="false" ht="15.75" hidden="true" customHeight="true" outlineLevel="0" collapsed="false">
      <c r="B619" s="234" t="str">
        <f aca="false">IF(OR(B618="",B618=Lists!$H$379),"",B618+1)</f>
        <v/>
      </c>
      <c r="C619" s="235" t="str">
        <f aca="false">IF(B619="","",IF(MOD(B618,Lists!$H$362)=0,C618+1,C618))</f>
        <v/>
      </c>
      <c r="D619" s="236" t="str">
        <f aca="false">IF(B619="","",IF(MOD(B618,Lists!$H$362)=0,1,D618+1))</f>
        <v/>
      </c>
      <c r="E619" s="236" t="str">
        <f aca="false">IF(B619="","",IF(MOD(B618,Lists!$H$354)=0,E618+1,E618))</f>
        <v/>
      </c>
      <c r="F619" s="236" t="str">
        <f aca="false">IF(B619="","",IF(MOD(B618,Lists!$H$355)=0,F618+1,F618))</f>
        <v/>
      </c>
      <c r="G619" s="236" t="str">
        <f aca="false">IF(B619="","",IF(MOD(B618,Lists!$H$356)=0,1,G618+1))</f>
        <v/>
      </c>
      <c r="H619" s="237" t="str">
        <f aca="false">IF(B619="","",IF(MOD(B618,Lists!$H$337)=0,H618+1,H618))</f>
        <v/>
      </c>
      <c r="I619" s="236" t="str">
        <f aca="false">IF(B619="","",IF(MOD(B618,Lists!$H$338)=0,I618+1,I618))</f>
        <v/>
      </c>
      <c r="J619" s="236" t="str">
        <f aca="false">IF(B619="","",IF(MOD(B618,Lists!$H$340)=0,1,IF(MOD(B618,Lists!$H$339)=0,J618+1,J618)))</f>
        <v/>
      </c>
      <c r="K619" s="237" t="str">
        <f aca="false">IF(B619="","",IF(MOD(B618,Lists!$H$341)=0,1,K618+1))</f>
        <v/>
      </c>
      <c r="L619" s="247"/>
      <c r="M619" s="246"/>
      <c r="N619" s="240"/>
      <c r="O619" s="240"/>
      <c r="P619" s="240"/>
      <c r="Q619" s="240"/>
      <c r="R619" s="240"/>
      <c r="S619" s="240"/>
      <c r="T619" s="240"/>
      <c r="U619" s="240"/>
      <c r="V619" s="240"/>
      <c r="W619" s="240"/>
      <c r="X619" s="240"/>
      <c r="Y619" s="240"/>
      <c r="Z619" s="240"/>
      <c r="AA619" s="240"/>
      <c r="AB619" s="241"/>
      <c r="AC619" s="228"/>
      <c r="AD619" s="229"/>
      <c r="AE619" s="245"/>
      <c r="AF619" s="245"/>
      <c r="AG619" s="245"/>
      <c r="AH619" s="245"/>
      <c r="AI619" s="245"/>
      <c r="AJ619" s="245"/>
      <c r="AK619" s="245"/>
      <c r="AL619" s="245"/>
      <c r="AM619" s="245"/>
      <c r="AN619" s="245"/>
      <c r="AO619" s="245"/>
      <c r="AP619" s="245"/>
      <c r="AQ619" s="245"/>
      <c r="AR619" s="245"/>
      <c r="AS619" s="189"/>
      <c r="AT619" s="230" t="str">
        <f aca="false">IF(B619="","",IF(MOD(B619,$BG$9)&gt;0,"","Set"))</f>
        <v/>
      </c>
      <c r="AU619" s="230" t="str">
        <f aca="true">IF(AT619="Set",SUM(OFFSET(L619,-(($BG$9)-1),0):L619),"")</f>
        <v/>
      </c>
      <c r="AV619" s="188"/>
    </row>
    <row r="620" customFormat="false" ht="15.75" hidden="true" customHeight="true" outlineLevel="0" collapsed="false">
      <c r="B620" s="234" t="str">
        <f aca="false">IF(OR(B619="",B619=Lists!$H$379),"",B619+1)</f>
        <v/>
      </c>
      <c r="C620" s="235" t="str">
        <f aca="false">IF(B620="","",IF(MOD(B619,Lists!$H$362)=0,C619+1,C619))</f>
        <v/>
      </c>
      <c r="D620" s="236" t="str">
        <f aca="false">IF(B620="","",IF(MOD(B619,Lists!$H$362)=0,1,D619+1))</f>
        <v/>
      </c>
      <c r="E620" s="236" t="str">
        <f aca="false">IF(B620="","",IF(MOD(B619,Lists!$H$354)=0,E619+1,E619))</f>
        <v/>
      </c>
      <c r="F620" s="236" t="str">
        <f aca="false">IF(B620="","",IF(MOD(B619,Lists!$H$355)=0,F619+1,F619))</f>
        <v/>
      </c>
      <c r="G620" s="236" t="str">
        <f aca="false">IF(B620="","",IF(MOD(B619,Lists!$H$356)=0,1,G619+1))</f>
        <v/>
      </c>
      <c r="H620" s="237" t="str">
        <f aca="false">IF(B620="","",IF(MOD(B619,Lists!$H$337)=0,H619+1,H619))</f>
        <v/>
      </c>
      <c r="I620" s="236" t="str">
        <f aca="false">IF(B620="","",IF(MOD(B619,Lists!$H$338)=0,I619+1,I619))</f>
        <v/>
      </c>
      <c r="J620" s="236" t="str">
        <f aca="false">IF(B620="","",IF(MOD(B619,Lists!$H$340)=0,1,IF(MOD(B619,Lists!$H$339)=0,J619+1,J619)))</f>
        <v/>
      </c>
      <c r="K620" s="237" t="str">
        <f aca="false">IF(B620="","",IF(MOD(B619,Lists!$H$341)=0,1,K619+1))</f>
        <v/>
      </c>
      <c r="L620" s="247"/>
      <c r="M620" s="246"/>
      <c r="N620" s="240"/>
      <c r="O620" s="240"/>
      <c r="P620" s="240"/>
      <c r="Q620" s="240"/>
      <c r="R620" s="240"/>
      <c r="S620" s="240"/>
      <c r="T620" s="240"/>
      <c r="U620" s="240"/>
      <c r="V620" s="240"/>
      <c r="W620" s="240"/>
      <c r="X620" s="240"/>
      <c r="Y620" s="240"/>
      <c r="Z620" s="240"/>
      <c r="AA620" s="240"/>
      <c r="AB620" s="241"/>
      <c r="AC620" s="228"/>
      <c r="AD620" s="229"/>
      <c r="AE620" s="245"/>
      <c r="AF620" s="245"/>
      <c r="AG620" s="245"/>
      <c r="AH620" s="245"/>
      <c r="AI620" s="245"/>
      <c r="AJ620" s="245"/>
      <c r="AK620" s="245"/>
      <c r="AL620" s="245"/>
      <c r="AM620" s="245"/>
      <c r="AN620" s="245"/>
      <c r="AO620" s="245"/>
      <c r="AP620" s="245"/>
      <c r="AQ620" s="245"/>
      <c r="AR620" s="245"/>
      <c r="AS620" s="189"/>
      <c r="AT620" s="230" t="str">
        <f aca="false">IF(B620="","",IF(MOD(B620,$BG$9)&gt;0,"","Set"))</f>
        <v/>
      </c>
      <c r="AU620" s="230" t="str">
        <f aca="true">IF(AT620="Set",SUM(OFFSET(L620,-(($BG$9)-1),0):L620),"")</f>
        <v/>
      </c>
      <c r="AV620" s="188"/>
    </row>
    <row r="621" customFormat="false" ht="15.75" hidden="true" customHeight="true" outlineLevel="0" collapsed="false">
      <c r="B621" s="234" t="str">
        <f aca="false">IF(OR(B620="",B620=Lists!$H$379),"",B620+1)</f>
        <v/>
      </c>
      <c r="C621" s="235" t="str">
        <f aca="false">IF(B621="","",IF(MOD(B620,Lists!$H$362)=0,C620+1,C620))</f>
        <v/>
      </c>
      <c r="D621" s="236" t="str">
        <f aca="false">IF(B621="","",IF(MOD(B620,Lists!$H$362)=0,1,D620+1))</f>
        <v/>
      </c>
      <c r="E621" s="236" t="str">
        <f aca="false">IF(B621="","",IF(MOD(B620,Lists!$H$354)=0,E620+1,E620))</f>
        <v/>
      </c>
      <c r="F621" s="236" t="str">
        <f aca="false">IF(B621="","",IF(MOD(B620,Lists!$H$355)=0,F620+1,F620))</f>
        <v/>
      </c>
      <c r="G621" s="236" t="str">
        <f aca="false">IF(B621="","",IF(MOD(B620,Lists!$H$356)=0,1,G620+1))</f>
        <v/>
      </c>
      <c r="H621" s="237" t="str">
        <f aca="false">IF(B621="","",IF(MOD(B620,Lists!$H$337)=0,H620+1,H620))</f>
        <v/>
      </c>
      <c r="I621" s="236" t="str">
        <f aca="false">IF(B621="","",IF(MOD(B620,Lists!$H$338)=0,I620+1,I620))</f>
        <v/>
      </c>
      <c r="J621" s="236" t="str">
        <f aca="false">IF(B621="","",IF(MOD(B620,Lists!$H$340)=0,1,IF(MOD(B620,Lists!$H$339)=0,J620+1,J620)))</f>
        <v/>
      </c>
      <c r="K621" s="237" t="str">
        <f aca="false">IF(B621="","",IF(MOD(B620,Lists!$H$341)=0,1,K620+1))</f>
        <v/>
      </c>
      <c r="L621" s="247"/>
      <c r="M621" s="246"/>
      <c r="N621" s="240"/>
      <c r="O621" s="240"/>
      <c r="P621" s="240"/>
      <c r="Q621" s="240"/>
      <c r="R621" s="240"/>
      <c r="S621" s="240"/>
      <c r="T621" s="240"/>
      <c r="U621" s="240"/>
      <c r="V621" s="240"/>
      <c r="W621" s="240"/>
      <c r="X621" s="240"/>
      <c r="Y621" s="240"/>
      <c r="Z621" s="240"/>
      <c r="AA621" s="240"/>
      <c r="AB621" s="241"/>
      <c r="AC621" s="228"/>
      <c r="AD621" s="229"/>
      <c r="AE621" s="245"/>
      <c r="AF621" s="245"/>
      <c r="AG621" s="245"/>
      <c r="AH621" s="245"/>
      <c r="AI621" s="245"/>
      <c r="AJ621" s="245"/>
      <c r="AK621" s="245"/>
      <c r="AL621" s="245"/>
      <c r="AM621" s="245"/>
      <c r="AN621" s="245"/>
      <c r="AO621" s="245"/>
      <c r="AP621" s="245"/>
      <c r="AQ621" s="245"/>
      <c r="AR621" s="245"/>
      <c r="AS621" s="189"/>
      <c r="AT621" s="230" t="str">
        <f aca="false">IF(B621="","",IF(MOD(B621,$BG$9)&gt;0,"","Set"))</f>
        <v/>
      </c>
      <c r="AU621" s="230" t="str">
        <f aca="true">IF(AT621="Set",SUM(OFFSET(L621,-(($BG$9)-1),0):L621),"")</f>
        <v/>
      </c>
      <c r="AV621" s="188"/>
    </row>
    <row r="622" customFormat="false" ht="15.75" hidden="true" customHeight="true" outlineLevel="0" collapsed="false">
      <c r="B622" s="234" t="str">
        <f aca="false">IF(OR(B621="",B621=Lists!$H$379),"",B621+1)</f>
        <v/>
      </c>
      <c r="C622" s="235" t="str">
        <f aca="false">IF(B622="","",IF(MOD(B621,Lists!$H$362)=0,C621+1,C621))</f>
        <v/>
      </c>
      <c r="D622" s="236" t="str">
        <f aca="false">IF(B622="","",IF(MOD(B621,Lists!$H$362)=0,1,D621+1))</f>
        <v/>
      </c>
      <c r="E622" s="236" t="str">
        <f aca="false">IF(B622="","",IF(MOD(B621,Lists!$H$354)=0,E621+1,E621))</f>
        <v/>
      </c>
      <c r="F622" s="236" t="str">
        <f aca="false">IF(B622="","",IF(MOD(B621,Lists!$H$355)=0,F621+1,F621))</f>
        <v/>
      </c>
      <c r="G622" s="236" t="str">
        <f aca="false">IF(B622="","",IF(MOD(B621,Lists!$H$356)=0,1,G621+1))</f>
        <v/>
      </c>
      <c r="H622" s="237" t="str">
        <f aca="false">IF(B622="","",IF(MOD(B621,Lists!$H$337)=0,H621+1,H621))</f>
        <v/>
      </c>
      <c r="I622" s="236" t="str">
        <f aca="false">IF(B622="","",IF(MOD(B621,Lists!$H$338)=0,I621+1,I621))</f>
        <v/>
      </c>
      <c r="J622" s="236" t="str">
        <f aca="false">IF(B622="","",IF(MOD(B621,Lists!$H$340)=0,1,IF(MOD(B621,Lists!$H$339)=0,J621+1,J621)))</f>
        <v/>
      </c>
      <c r="K622" s="237" t="str">
        <f aca="false">IF(B622="","",IF(MOD(B621,Lists!$H$341)=0,1,K621+1))</f>
        <v/>
      </c>
      <c r="L622" s="247"/>
      <c r="M622" s="246"/>
      <c r="N622" s="240"/>
      <c r="O622" s="240"/>
      <c r="P622" s="240"/>
      <c r="Q622" s="240"/>
      <c r="R622" s="240"/>
      <c r="S622" s="240"/>
      <c r="T622" s="240"/>
      <c r="U622" s="240"/>
      <c r="V622" s="240"/>
      <c r="W622" s="240"/>
      <c r="X622" s="240"/>
      <c r="Y622" s="240"/>
      <c r="Z622" s="240"/>
      <c r="AA622" s="240"/>
      <c r="AB622" s="241"/>
      <c r="AC622" s="228"/>
      <c r="AD622" s="229"/>
      <c r="AE622" s="245"/>
      <c r="AF622" s="245"/>
      <c r="AG622" s="245"/>
      <c r="AH622" s="245"/>
      <c r="AI622" s="245"/>
      <c r="AJ622" s="245"/>
      <c r="AK622" s="245"/>
      <c r="AL622" s="245"/>
      <c r="AM622" s="245"/>
      <c r="AN622" s="245"/>
      <c r="AO622" s="245"/>
      <c r="AP622" s="245"/>
      <c r="AQ622" s="245"/>
      <c r="AR622" s="245"/>
      <c r="AS622" s="189"/>
      <c r="AT622" s="230" t="str">
        <f aca="false">IF(B622="","",IF(MOD(B622,$BG$9)&gt;0,"","Set"))</f>
        <v/>
      </c>
      <c r="AU622" s="230" t="str">
        <f aca="true">IF(AT622="Set",SUM(OFFSET(L622,-(($BG$9)-1),0):L622),"")</f>
        <v/>
      </c>
      <c r="AV622" s="188"/>
    </row>
    <row r="623" customFormat="false" ht="15.75" hidden="true" customHeight="true" outlineLevel="0" collapsed="false">
      <c r="B623" s="234" t="str">
        <f aca="false">IF(OR(B622="",B622=Lists!$H$379),"",B622+1)</f>
        <v/>
      </c>
      <c r="C623" s="235" t="str">
        <f aca="false">IF(B623="","",IF(MOD(B622,Lists!$H$362)=0,C622+1,C622))</f>
        <v/>
      </c>
      <c r="D623" s="236" t="str">
        <f aca="false">IF(B623="","",IF(MOD(B622,Lists!$H$362)=0,1,D622+1))</f>
        <v/>
      </c>
      <c r="E623" s="236" t="str">
        <f aca="false">IF(B623="","",IF(MOD(B622,Lists!$H$354)=0,E622+1,E622))</f>
        <v/>
      </c>
      <c r="F623" s="236" t="str">
        <f aca="false">IF(B623="","",IF(MOD(B622,Lists!$H$355)=0,F622+1,F622))</f>
        <v/>
      </c>
      <c r="G623" s="236" t="str">
        <f aca="false">IF(B623="","",IF(MOD(B622,Lists!$H$356)=0,1,G622+1))</f>
        <v/>
      </c>
      <c r="H623" s="237" t="str">
        <f aca="false">IF(B623="","",IF(MOD(B622,Lists!$H$337)=0,H622+1,H622))</f>
        <v/>
      </c>
      <c r="I623" s="236" t="str">
        <f aca="false">IF(B623="","",IF(MOD(B622,Lists!$H$338)=0,I622+1,I622))</f>
        <v/>
      </c>
      <c r="J623" s="236" t="str">
        <f aca="false">IF(B623="","",IF(MOD(B622,Lists!$H$340)=0,1,IF(MOD(B622,Lists!$H$339)=0,J622+1,J622)))</f>
        <v/>
      </c>
      <c r="K623" s="237" t="str">
        <f aca="false">IF(B623="","",IF(MOD(B622,Lists!$H$341)=0,1,K622+1))</f>
        <v/>
      </c>
      <c r="L623" s="247"/>
      <c r="M623" s="246"/>
      <c r="N623" s="240"/>
      <c r="O623" s="240"/>
      <c r="P623" s="240"/>
      <c r="Q623" s="240"/>
      <c r="R623" s="240"/>
      <c r="S623" s="240"/>
      <c r="T623" s="240"/>
      <c r="U623" s="240"/>
      <c r="V623" s="240"/>
      <c r="W623" s="240"/>
      <c r="X623" s="240"/>
      <c r="Y623" s="240"/>
      <c r="Z623" s="240"/>
      <c r="AA623" s="240"/>
      <c r="AB623" s="241"/>
      <c r="AC623" s="228"/>
      <c r="AD623" s="229"/>
      <c r="AE623" s="245"/>
      <c r="AF623" s="245"/>
      <c r="AG623" s="245"/>
      <c r="AH623" s="245"/>
      <c r="AI623" s="245"/>
      <c r="AJ623" s="245"/>
      <c r="AK623" s="245"/>
      <c r="AL623" s="245"/>
      <c r="AM623" s="245"/>
      <c r="AN623" s="245"/>
      <c r="AO623" s="245"/>
      <c r="AP623" s="245"/>
      <c r="AQ623" s="245"/>
      <c r="AR623" s="245"/>
      <c r="AS623" s="189"/>
      <c r="AT623" s="230" t="str">
        <f aca="false">IF(B623="","",IF(MOD(B623,$BG$9)&gt;0,"","Set"))</f>
        <v/>
      </c>
      <c r="AU623" s="230" t="str">
        <f aca="true">IF(AT623="Set",SUM(OFFSET(L623,-(($BG$9)-1),0):L623),"")</f>
        <v/>
      </c>
      <c r="AV623" s="188"/>
    </row>
    <row r="624" customFormat="false" ht="15.75" hidden="true" customHeight="true" outlineLevel="0" collapsed="false">
      <c r="B624" s="234" t="str">
        <f aca="false">IF(OR(B623="",B623=Lists!$H$379),"",B623+1)</f>
        <v/>
      </c>
      <c r="C624" s="235" t="str">
        <f aca="false">IF(B624="","",IF(MOD(B623,Lists!$H$362)=0,C623+1,C623))</f>
        <v/>
      </c>
      <c r="D624" s="236" t="str">
        <f aca="false">IF(B624="","",IF(MOD(B623,Lists!$H$362)=0,1,D623+1))</f>
        <v/>
      </c>
      <c r="E624" s="236" t="str">
        <f aca="false">IF(B624="","",IF(MOD(B623,Lists!$H$354)=0,E623+1,E623))</f>
        <v/>
      </c>
      <c r="F624" s="236" t="str">
        <f aca="false">IF(B624="","",IF(MOD(B623,Lists!$H$355)=0,F623+1,F623))</f>
        <v/>
      </c>
      <c r="G624" s="236" t="str">
        <f aca="false">IF(B624="","",IF(MOD(B623,Lists!$H$356)=0,1,G623+1))</f>
        <v/>
      </c>
      <c r="H624" s="237" t="str">
        <f aca="false">IF(B624="","",IF(MOD(B623,Lists!$H$337)=0,H623+1,H623))</f>
        <v/>
      </c>
      <c r="I624" s="236" t="str">
        <f aca="false">IF(B624="","",IF(MOD(B623,Lists!$H$338)=0,I623+1,I623))</f>
        <v/>
      </c>
      <c r="J624" s="236" t="str">
        <f aca="false">IF(B624="","",IF(MOD(B623,Lists!$H$340)=0,1,IF(MOD(B623,Lists!$H$339)=0,J623+1,J623)))</f>
        <v/>
      </c>
      <c r="K624" s="237" t="str">
        <f aca="false">IF(B624="","",IF(MOD(B623,Lists!$H$341)=0,1,K623+1))</f>
        <v/>
      </c>
      <c r="L624" s="247"/>
      <c r="M624" s="246"/>
      <c r="N624" s="240"/>
      <c r="O624" s="240"/>
      <c r="P624" s="240"/>
      <c r="Q624" s="240"/>
      <c r="R624" s="240"/>
      <c r="S624" s="240"/>
      <c r="T624" s="240"/>
      <c r="U624" s="240"/>
      <c r="V624" s="240"/>
      <c r="W624" s="240"/>
      <c r="X624" s="240"/>
      <c r="Y624" s="240"/>
      <c r="Z624" s="240"/>
      <c r="AA624" s="240"/>
      <c r="AB624" s="241"/>
      <c r="AC624" s="228"/>
      <c r="AD624" s="229"/>
      <c r="AE624" s="245"/>
      <c r="AF624" s="245"/>
      <c r="AG624" s="245"/>
      <c r="AH624" s="245"/>
      <c r="AI624" s="245"/>
      <c r="AJ624" s="245"/>
      <c r="AK624" s="245"/>
      <c r="AL624" s="245"/>
      <c r="AM624" s="245"/>
      <c r="AN624" s="245"/>
      <c r="AO624" s="245"/>
      <c r="AP624" s="245"/>
      <c r="AQ624" s="245"/>
      <c r="AR624" s="245"/>
      <c r="AS624" s="189"/>
      <c r="AT624" s="230" t="str">
        <f aca="false">IF(B624="","",IF(MOD(B624,$BG$9)&gt;0,"","Set"))</f>
        <v/>
      </c>
      <c r="AU624" s="230" t="str">
        <f aca="true">IF(AT624="Set",SUM(OFFSET(L624,-(($BG$9)-1),0):L624),"")</f>
        <v/>
      </c>
      <c r="AV624" s="188"/>
    </row>
    <row r="625" customFormat="false" ht="15.75" hidden="true" customHeight="true" outlineLevel="0" collapsed="false">
      <c r="B625" s="234" t="str">
        <f aca="false">IF(OR(B624="",B624=Lists!$H$379),"",B624+1)</f>
        <v/>
      </c>
      <c r="C625" s="235" t="str">
        <f aca="false">IF(B625="","",IF(MOD(B624,Lists!$H$362)=0,C624+1,C624))</f>
        <v/>
      </c>
      <c r="D625" s="236" t="str">
        <f aca="false">IF(B625="","",IF(MOD(B624,Lists!$H$362)=0,1,D624+1))</f>
        <v/>
      </c>
      <c r="E625" s="236" t="str">
        <f aca="false">IF(B625="","",IF(MOD(B624,Lists!$H$354)=0,E624+1,E624))</f>
        <v/>
      </c>
      <c r="F625" s="236" t="str">
        <f aca="false">IF(B625="","",IF(MOD(B624,Lists!$H$355)=0,F624+1,F624))</f>
        <v/>
      </c>
      <c r="G625" s="236" t="str">
        <f aca="false">IF(B625="","",IF(MOD(B624,Lists!$H$356)=0,1,G624+1))</f>
        <v/>
      </c>
      <c r="H625" s="237" t="str">
        <f aca="false">IF(B625="","",IF(MOD(B624,Lists!$H$337)=0,H624+1,H624))</f>
        <v/>
      </c>
      <c r="I625" s="236" t="str">
        <f aca="false">IF(B625="","",IF(MOD(B624,Lists!$H$338)=0,I624+1,I624))</f>
        <v/>
      </c>
      <c r="J625" s="236" t="str">
        <f aca="false">IF(B625="","",IF(MOD(B624,Lists!$H$340)=0,1,IF(MOD(B624,Lists!$H$339)=0,J624+1,J624)))</f>
        <v/>
      </c>
      <c r="K625" s="237" t="str">
        <f aca="false">IF(B625="","",IF(MOD(B624,Lists!$H$341)=0,1,K624+1))</f>
        <v/>
      </c>
      <c r="L625" s="247"/>
      <c r="M625" s="246"/>
      <c r="N625" s="240"/>
      <c r="O625" s="240"/>
      <c r="P625" s="240"/>
      <c r="Q625" s="240"/>
      <c r="R625" s="240"/>
      <c r="S625" s="240"/>
      <c r="T625" s="240"/>
      <c r="U625" s="240"/>
      <c r="V625" s="240"/>
      <c r="W625" s="240"/>
      <c r="X625" s="240"/>
      <c r="Y625" s="240"/>
      <c r="Z625" s="240"/>
      <c r="AA625" s="240"/>
      <c r="AB625" s="241"/>
      <c r="AC625" s="228"/>
      <c r="AD625" s="229"/>
      <c r="AE625" s="245"/>
      <c r="AF625" s="245"/>
      <c r="AG625" s="245"/>
      <c r="AH625" s="245"/>
      <c r="AI625" s="245"/>
      <c r="AJ625" s="245"/>
      <c r="AK625" s="245"/>
      <c r="AL625" s="245"/>
      <c r="AM625" s="245"/>
      <c r="AN625" s="245"/>
      <c r="AO625" s="245"/>
      <c r="AP625" s="245"/>
      <c r="AQ625" s="245"/>
      <c r="AR625" s="245"/>
      <c r="AS625" s="189"/>
      <c r="AT625" s="230" t="str">
        <f aca="false">IF(B625="","",IF(MOD(B625,$BG$9)&gt;0,"","Set"))</f>
        <v/>
      </c>
      <c r="AU625" s="230" t="str">
        <f aca="true">IF(AT625="Set",SUM(OFFSET(L625,-(($BG$9)-1),0):L625),"")</f>
        <v/>
      </c>
      <c r="AV625" s="188"/>
    </row>
    <row r="626" customFormat="false" ht="15.75" hidden="true" customHeight="true" outlineLevel="0" collapsed="false">
      <c r="B626" s="234" t="str">
        <f aca="false">IF(OR(B625="",B625=Lists!$H$379),"",B625+1)</f>
        <v/>
      </c>
      <c r="C626" s="235" t="str">
        <f aca="false">IF(B626="","",IF(MOD(B625,Lists!$H$362)=0,C625+1,C625))</f>
        <v/>
      </c>
      <c r="D626" s="236" t="str">
        <f aca="false">IF(B626="","",IF(MOD(B625,Lists!$H$362)=0,1,D625+1))</f>
        <v/>
      </c>
      <c r="E626" s="236" t="str">
        <f aca="false">IF(B626="","",IF(MOD(B625,Lists!$H$354)=0,E625+1,E625))</f>
        <v/>
      </c>
      <c r="F626" s="236" t="str">
        <f aca="false">IF(B626="","",IF(MOD(B625,Lists!$H$355)=0,F625+1,F625))</f>
        <v/>
      </c>
      <c r="G626" s="236" t="str">
        <f aca="false">IF(B626="","",IF(MOD(B625,Lists!$H$356)=0,1,G625+1))</f>
        <v/>
      </c>
      <c r="H626" s="237" t="str">
        <f aca="false">IF(B626="","",IF(MOD(B625,Lists!$H$337)=0,H625+1,H625))</f>
        <v/>
      </c>
      <c r="I626" s="236" t="str">
        <f aca="false">IF(B626="","",IF(MOD(B625,Lists!$H$338)=0,I625+1,I625))</f>
        <v/>
      </c>
      <c r="J626" s="236" t="str">
        <f aca="false">IF(B626="","",IF(MOD(B625,Lists!$H$340)=0,1,IF(MOD(B625,Lists!$H$339)=0,J625+1,J625)))</f>
        <v/>
      </c>
      <c r="K626" s="237" t="str">
        <f aca="false">IF(B626="","",IF(MOD(B625,Lists!$H$341)=0,1,K625+1))</f>
        <v/>
      </c>
      <c r="L626" s="247"/>
      <c r="M626" s="246"/>
      <c r="N626" s="240"/>
      <c r="O626" s="240"/>
      <c r="P626" s="240"/>
      <c r="Q626" s="240"/>
      <c r="R626" s="240"/>
      <c r="S626" s="240"/>
      <c r="T626" s="240"/>
      <c r="U626" s="240"/>
      <c r="V626" s="240"/>
      <c r="W626" s="240"/>
      <c r="X626" s="240"/>
      <c r="Y626" s="240"/>
      <c r="Z626" s="240"/>
      <c r="AA626" s="240"/>
      <c r="AB626" s="241"/>
      <c r="AC626" s="228"/>
      <c r="AD626" s="229"/>
      <c r="AE626" s="245"/>
      <c r="AF626" s="245"/>
      <c r="AG626" s="245"/>
      <c r="AH626" s="245"/>
      <c r="AI626" s="245"/>
      <c r="AJ626" s="245"/>
      <c r="AK626" s="245"/>
      <c r="AL626" s="245"/>
      <c r="AM626" s="245"/>
      <c r="AN626" s="245"/>
      <c r="AO626" s="245"/>
      <c r="AP626" s="245"/>
      <c r="AQ626" s="245"/>
      <c r="AR626" s="245"/>
      <c r="AS626" s="189"/>
      <c r="AT626" s="230" t="str">
        <f aca="false">IF(B626="","",IF(MOD(B626,$BG$9)&gt;0,"","Set"))</f>
        <v/>
      </c>
      <c r="AU626" s="230" t="str">
        <f aca="true">IF(AT626="Set",SUM(OFFSET(L626,-(($BG$9)-1),0):L626),"")</f>
        <v/>
      </c>
      <c r="AV626" s="188"/>
    </row>
    <row r="627" customFormat="false" ht="15.75" hidden="true" customHeight="true" outlineLevel="0" collapsed="false">
      <c r="B627" s="234" t="str">
        <f aca="false">IF(OR(B626="",B626=Lists!$H$379),"",B626+1)</f>
        <v/>
      </c>
      <c r="C627" s="235" t="str">
        <f aca="false">IF(B627="","",IF(MOD(B626,Lists!$H$362)=0,C626+1,C626))</f>
        <v/>
      </c>
      <c r="D627" s="236" t="str">
        <f aca="false">IF(B627="","",IF(MOD(B626,Lists!$H$362)=0,1,D626+1))</f>
        <v/>
      </c>
      <c r="E627" s="236" t="str">
        <f aca="false">IF(B627="","",IF(MOD(B626,Lists!$H$354)=0,E626+1,E626))</f>
        <v/>
      </c>
      <c r="F627" s="236" t="str">
        <f aca="false">IF(B627="","",IF(MOD(B626,Lists!$H$355)=0,F626+1,F626))</f>
        <v/>
      </c>
      <c r="G627" s="236" t="str">
        <f aca="false">IF(B627="","",IF(MOD(B626,Lists!$H$356)=0,1,G626+1))</f>
        <v/>
      </c>
      <c r="H627" s="237" t="str">
        <f aca="false">IF(B627="","",IF(MOD(B626,Lists!$H$337)=0,H626+1,H626))</f>
        <v/>
      </c>
      <c r="I627" s="236" t="str">
        <f aca="false">IF(B627="","",IF(MOD(B626,Lists!$H$338)=0,I626+1,I626))</f>
        <v/>
      </c>
      <c r="J627" s="236" t="str">
        <f aca="false">IF(B627="","",IF(MOD(B626,Lists!$H$340)=0,1,IF(MOD(B626,Lists!$H$339)=0,J626+1,J626)))</f>
        <v/>
      </c>
      <c r="K627" s="237" t="str">
        <f aca="false">IF(B627="","",IF(MOD(B626,Lists!$H$341)=0,1,K626+1))</f>
        <v/>
      </c>
      <c r="L627" s="247"/>
      <c r="M627" s="246"/>
      <c r="N627" s="240"/>
      <c r="O627" s="240"/>
      <c r="P627" s="240"/>
      <c r="Q627" s="240"/>
      <c r="R627" s="240"/>
      <c r="S627" s="240"/>
      <c r="T627" s="240"/>
      <c r="U627" s="240"/>
      <c r="V627" s="240"/>
      <c r="W627" s="240"/>
      <c r="X627" s="240"/>
      <c r="Y627" s="240"/>
      <c r="Z627" s="240"/>
      <c r="AA627" s="240"/>
      <c r="AB627" s="241"/>
      <c r="AC627" s="228"/>
      <c r="AD627" s="229"/>
      <c r="AE627" s="245"/>
      <c r="AF627" s="245"/>
      <c r="AG627" s="245"/>
      <c r="AH627" s="245"/>
      <c r="AI627" s="245"/>
      <c r="AJ627" s="245"/>
      <c r="AK627" s="245"/>
      <c r="AL627" s="245"/>
      <c r="AM627" s="245"/>
      <c r="AN627" s="245"/>
      <c r="AO627" s="245"/>
      <c r="AP627" s="245"/>
      <c r="AQ627" s="245"/>
      <c r="AR627" s="245"/>
      <c r="AS627" s="189"/>
      <c r="AT627" s="230" t="str">
        <f aca="false">IF(B627="","",IF(MOD(B627,$BG$9)&gt;0,"","Set"))</f>
        <v/>
      </c>
      <c r="AU627" s="230" t="str">
        <f aca="true">IF(AT627="Set",SUM(OFFSET(L627,-(($BG$9)-1),0):L627),"")</f>
        <v/>
      </c>
      <c r="AV627" s="188"/>
    </row>
    <row r="628" customFormat="false" ht="15.75" hidden="true" customHeight="true" outlineLevel="0" collapsed="false">
      <c r="B628" s="234" t="str">
        <f aca="false">IF(OR(B627="",B627=Lists!$H$379),"",B627+1)</f>
        <v/>
      </c>
      <c r="C628" s="235" t="str">
        <f aca="false">IF(B628="","",IF(MOD(B627,Lists!$H$362)=0,C627+1,C627))</f>
        <v/>
      </c>
      <c r="D628" s="236" t="str">
        <f aca="false">IF(B628="","",IF(MOD(B627,Lists!$H$362)=0,1,D627+1))</f>
        <v/>
      </c>
      <c r="E628" s="236" t="str">
        <f aca="false">IF(B628="","",IF(MOD(B627,Lists!$H$354)=0,E627+1,E627))</f>
        <v/>
      </c>
      <c r="F628" s="236" t="str">
        <f aca="false">IF(B628="","",IF(MOD(B627,Lists!$H$355)=0,F627+1,F627))</f>
        <v/>
      </c>
      <c r="G628" s="236" t="str">
        <f aca="false">IF(B628="","",IF(MOD(B627,Lists!$H$356)=0,1,G627+1))</f>
        <v/>
      </c>
      <c r="H628" s="237" t="str">
        <f aca="false">IF(B628="","",IF(MOD(B627,Lists!$H$337)=0,H627+1,H627))</f>
        <v/>
      </c>
      <c r="I628" s="236" t="str">
        <f aca="false">IF(B628="","",IF(MOD(B627,Lists!$H$338)=0,I627+1,I627))</f>
        <v/>
      </c>
      <c r="J628" s="236" t="str">
        <f aca="false">IF(B628="","",IF(MOD(B627,Lists!$H$340)=0,1,IF(MOD(B627,Lists!$H$339)=0,J627+1,J627)))</f>
        <v/>
      </c>
      <c r="K628" s="237" t="str">
        <f aca="false">IF(B628="","",IF(MOD(B627,Lists!$H$341)=0,1,K627+1))</f>
        <v/>
      </c>
      <c r="L628" s="247"/>
      <c r="M628" s="246"/>
      <c r="N628" s="240"/>
      <c r="O628" s="240"/>
      <c r="P628" s="240"/>
      <c r="Q628" s="240"/>
      <c r="R628" s="240"/>
      <c r="S628" s="240"/>
      <c r="T628" s="240"/>
      <c r="U628" s="240"/>
      <c r="V628" s="240"/>
      <c r="W628" s="240"/>
      <c r="X628" s="240"/>
      <c r="Y628" s="240"/>
      <c r="Z628" s="240"/>
      <c r="AA628" s="240"/>
      <c r="AB628" s="241"/>
      <c r="AC628" s="228"/>
      <c r="AD628" s="229"/>
      <c r="AE628" s="245"/>
      <c r="AF628" s="245"/>
      <c r="AG628" s="245"/>
      <c r="AH628" s="245"/>
      <c r="AI628" s="245"/>
      <c r="AJ628" s="245"/>
      <c r="AK628" s="245"/>
      <c r="AL628" s="245"/>
      <c r="AM628" s="245"/>
      <c r="AN628" s="245"/>
      <c r="AO628" s="245"/>
      <c r="AP628" s="245"/>
      <c r="AQ628" s="245"/>
      <c r="AR628" s="245"/>
      <c r="AS628" s="189"/>
      <c r="AT628" s="230" t="str">
        <f aca="false">IF(B628="","",IF(MOD(B628,$BG$9)&gt;0,"","Set"))</f>
        <v/>
      </c>
      <c r="AU628" s="230" t="str">
        <f aca="true">IF(AT628="Set",SUM(OFFSET(L628,-(($BG$9)-1),0):L628),"")</f>
        <v/>
      </c>
      <c r="AV628" s="188"/>
    </row>
    <row r="629" customFormat="false" ht="15.75" hidden="true" customHeight="true" outlineLevel="0" collapsed="false">
      <c r="B629" s="234" t="str">
        <f aca="false">IF(OR(B628="",B628=Lists!$H$379),"",B628+1)</f>
        <v/>
      </c>
      <c r="C629" s="235" t="str">
        <f aca="false">IF(B629="","",IF(MOD(B628,Lists!$H$362)=0,C628+1,C628))</f>
        <v/>
      </c>
      <c r="D629" s="236" t="str">
        <f aca="false">IF(B629="","",IF(MOD(B628,Lists!$H$362)=0,1,D628+1))</f>
        <v/>
      </c>
      <c r="E629" s="236" t="str">
        <f aca="false">IF(B629="","",IF(MOD(B628,Lists!$H$354)=0,E628+1,E628))</f>
        <v/>
      </c>
      <c r="F629" s="236" t="str">
        <f aca="false">IF(B629="","",IF(MOD(B628,Lists!$H$355)=0,F628+1,F628))</f>
        <v/>
      </c>
      <c r="G629" s="236" t="str">
        <f aca="false">IF(B629="","",IF(MOD(B628,Lists!$H$356)=0,1,G628+1))</f>
        <v/>
      </c>
      <c r="H629" s="237" t="str">
        <f aca="false">IF(B629="","",IF(MOD(B628,Lists!$H$337)=0,H628+1,H628))</f>
        <v/>
      </c>
      <c r="I629" s="236" t="str">
        <f aca="false">IF(B629="","",IF(MOD(B628,Lists!$H$338)=0,I628+1,I628))</f>
        <v/>
      </c>
      <c r="J629" s="236" t="str">
        <f aca="false">IF(B629="","",IF(MOD(B628,Lists!$H$340)=0,1,IF(MOD(B628,Lists!$H$339)=0,J628+1,J628)))</f>
        <v/>
      </c>
      <c r="K629" s="237" t="str">
        <f aca="false">IF(B629="","",IF(MOD(B628,Lists!$H$341)=0,1,K628+1))</f>
        <v/>
      </c>
      <c r="L629" s="247"/>
      <c r="M629" s="246"/>
      <c r="N629" s="240"/>
      <c r="O629" s="240"/>
      <c r="P629" s="240"/>
      <c r="Q629" s="240"/>
      <c r="R629" s="240"/>
      <c r="S629" s="240"/>
      <c r="T629" s="240"/>
      <c r="U629" s="240"/>
      <c r="V629" s="240"/>
      <c r="W629" s="240"/>
      <c r="X629" s="240"/>
      <c r="Y629" s="240"/>
      <c r="Z629" s="240"/>
      <c r="AA629" s="240"/>
      <c r="AB629" s="241"/>
      <c r="AC629" s="228"/>
      <c r="AD629" s="229"/>
      <c r="AE629" s="245"/>
      <c r="AF629" s="245"/>
      <c r="AG629" s="245"/>
      <c r="AH629" s="245"/>
      <c r="AI629" s="245"/>
      <c r="AJ629" s="245"/>
      <c r="AK629" s="245"/>
      <c r="AL629" s="245"/>
      <c r="AM629" s="245"/>
      <c r="AN629" s="245"/>
      <c r="AO629" s="245"/>
      <c r="AP629" s="245"/>
      <c r="AQ629" s="245"/>
      <c r="AR629" s="245"/>
      <c r="AS629" s="189"/>
      <c r="AT629" s="230" t="str">
        <f aca="false">IF(B629="","",IF(MOD(B629,$BG$9)&gt;0,"","Set"))</f>
        <v/>
      </c>
      <c r="AU629" s="230" t="str">
        <f aca="true">IF(AT629="Set",SUM(OFFSET(L629,-(($BG$9)-1),0):L629),"")</f>
        <v/>
      </c>
      <c r="AV629" s="188"/>
    </row>
    <row r="630" customFormat="false" ht="15.75" hidden="true" customHeight="true" outlineLevel="0" collapsed="false">
      <c r="B630" s="234" t="str">
        <f aca="false">IF(OR(B629="",B629=Lists!$H$379),"",B629+1)</f>
        <v/>
      </c>
      <c r="C630" s="235" t="str">
        <f aca="false">IF(B630="","",IF(MOD(B629,Lists!$H$362)=0,C629+1,C629))</f>
        <v/>
      </c>
      <c r="D630" s="236" t="str">
        <f aca="false">IF(B630="","",IF(MOD(B629,Lists!$H$362)=0,1,D629+1))</f>
        <v/>
      </c>
      <c r="E630" s="236" t="str">
        <f aca="false">IF(B630="","",IF(MOD(B629,Lists!$H$354)=0,E629+1,E629))</f>
        <v/>
      </c>
      <c r="F630" s="236" t="str">
        <f aca="false">IF(B630="","",IF(MOD(B629,Lists!$H$355)=0,F629+1,F629))</f>
        <v/>
      </c>
      <c r="G630" s="236" t="str">
        <f aca="false">IF(B630="","",IF(MOD(B629,Lists!$H$356)=0,1,G629+1))</f>
        <v/>
      </c>
      <c r="H630" s="237" t="str">
        <f aca="false">IF(B630="","",IF(MOD(B629,Lists!$H$337)=0,H629+1,H629))</f>
        <v/>
      </c>
      <c r="I630" s="236" t="str">
        <f aca="false">IF(B630="","",IF(MOD(B629,Lists!$H$338)=0,I629+1,I629))</f>
        <v/>
      </c>
      <c r="J630" s="236" t="str">
        <f aca="false">IF(B630="","",IF(MOD(B629,Lists!$H$340)=0,1,IF(MOD(B629,Lists!$H$339)=0,J629+1,J629)))</f>
        <v/>
      </c>
      <c r="K630" s="237" t="str">
        <f aca="false">IF(B630="","",IF(MOD(B629,Lists!$H$341)=0,1,K629+1))</f>
        <v/>
      </c>
      <c r="L630" s="247"/>
      <c r="M630" s="246"/>
      <c r="N630" s="240"/>
      <c r="O630" s="240"/>
      <c r="P630" s="240"/>
      <c r="Q630" s="240"/>
      <c r="R630" s="240"/>
      <c r="S630" s="240"/>
      <c r="T630" s="240"/>
      <c r="U630" s="240"/>
      <c r="V630" s="240"/>
      <c r="W630" s="240"/>
      <c r="X630" s="240"/>
      <c r="Y630" s="240"/>
      <c r="Z630" s="240"/>
      <c r="AA630" s="240"/>
      <c r="AB630" s="241"/>
      <c r="AC630" s="228"/>
      <c r="AD630" s="229"/>
      <c r="AE630" s="245"/>
      <c r="AF630" s="245"/>
      <c r="AG630" s="245"/>
      <c r="AH630" s="245"/>
      <c r="AI630" s="245"/>
      <c r="AJ630" s="245"/>
      <c r="AK630" s="245"/>
      <c r="AL630" s="245"/>
      <c r="AM630" s="245"/>
      <c r="AN630" s="245"/>
      <c r="AO630" s="245"/>
      <c r="AP630" s="245"/>
      <c r="AQ630" s="245"/>
      <c r="AR630" s="245"/>
      <c r="AS630" s="189"/>
      <c r="AT630" s="230" t="str">
        <f aca="false">IF(B630="","",IF(MOD(B630,$BG$9)&gt;0,"","Set"))</f>
        <v/>
      </c>
      <c r="AU630" s="230" t="str">
        <f aca="true">IF(AT630="Set",SUM(OFFSET(L630,-(($BG$9)-1),0):L630),"")</f>
        <v/>
      </c>
      <c r="AV630" s="188"/>
    </row>
    <row r="631" customFormat="false" ht="15.75" hidden="true" customHeight="true" outlineLevel="0" collapsed="false">
      <c r="B631" s="234" t="str">
        <f aca="false">IF(OR(B630="",B630=Lists!$H$379),"",B630+1)</f>
        <v/>
      </c>
      <c r="C631" s="235" t="str">
        <f aca="false">IF(B631="","",IF(MOD(B630,Lists!$H$362)=0,C630+1,C630))</f>
        <v/>
      </c>
      <c r="D631" s="236" t="str">
        <f aca="false">IF(B631="","",IF(MOD(B630,Lists!$H$362)=0,1,D630+1))</f>
        <v/>
      </c>
      <c r="E631" s="236" t="str">
        <f aca="false">IF(B631="","",IF(MOD(B630,Lists!$H$354)=0,E630+1,E630))</f>
        <v/>
      </c>
      <c r="F631" s="236" t="str">
        <f aca="false">IF(B631="","",IF(MOD(B630,Lists!$H$355)=0,F630+1,F630))</f>
        <v/>
      </c>
      <c r="G631" s="236" t="str">
        <f aca="false">IF(B631="","",IF(MOD(B630,Lists!$H$356)=0,1,G630+1))</f>
        <v/>
      </c>
      <c r="H631" s="237" t="str">
        <f aca="false">IF(B631="","",IF(MOD(B630,Lists!$H$337)=0,H630+1,H630))</f>
        <v/>
      </c>
      <c r="I631" s="236" t="str">
        <f aca="false">IF(B631="","",IF(MOD(B630,Lists!$H$338)=0,I630+1,I630))</f>
        <v/>
      </c>
      <c r="J631" s="236" t="str">
        <f aca="false">IF(B631="","",IF(MOD(B630,Lists!$H$340)=0,1,IF(MOD(B630,Lists!$H$339)=0,J630+1,J630)))</f>
        <v/>
      </c>
      <c r="K631" s="237" t="str">
        <f aca="false">IF(B631="","",IF(MOD(B630,Lists!$H$341)=0,1,K630+1))</f>
        <v/>
      </c>
      <c r="L631" s="247"/>
      <c r="M631" s="246"/>
      <c r="N631" s="240"/>
      <c r="O631" s="240"/>
      <c r="P631" s="240"/>
      <c r="Q631" s="240"/>
      <c r="R631" s="240"/>
      <c r="S631" s="240"/>
      <c r="T631" s="240"/>
      <c r="U631" s="240"/>
      <c r="V631" s="240"/>
      <c r="W631" s="240"/>
      <c r="X631" s="240"/>
      <c r="Y631" s="240"/>
      <c r="Z631" s="240"/>
      <c r="AA631" s="240"/>
      <c r="AB631" s="241"/>
      <c r="AC631" s="228"/>
      <c r="AD631" s="229"/>
      <c r="AE631" s="245"/>
      <c r="AF631" s="245"/>
      <c r="AG631" s="245"/>
      <c r="AH631" s="245"/>
      <c r="AI631" s="245"/>
      <c r="AJ631" s="245"/>
      <c r="AK631" s="245"/>
      <c r="AL631" s="245"/>
      <c r="AM631" s="245"/>
      <c r="AN631" s="245"/>
      <c r="AO631" s="245"/>
      <c r="AP631" s="245"/>
      <c r="AQ631" s="245"/>
      <c r="AR631" s="245"/>
      <c r="AS631" s="189"/>
      <c r="AT631" s="230" t="str">
        <f aca="false">IF(B631="","",IF(MOD(B631,$BG$9)&gt;0,"","Set"))</f>
        <v/>
      </c>
      <c r="AU631" s="230" t="str">
        <f aca="true">IF(AT631="Set",SUM(OFFSET(L631,-(($BG$9)-1),0):L631),"")</f>
        <v/>
      </c>
      <c r="AV631" s="188"/>
    </row>
    <row r="632" customFormat="false" ht="15.75" hidden="true" customHeight="true" outlineLevel="0" collapsed="false">
      <c r="B632" s="234" t="str">
        <f aca="false">IF(OR(B631="",B631=Lists!$H$379),"",B631+1)</f>
        <v/>
      </c>
      <c r="C632" s="235" t="str">
        <f aca="false">IF(B632="","",IF(MOD(B631,Lists!$H$362)=0,C631+1,C631))</f>
        <v/>
      </c>
      <c r="D632" s="236" t="str">
        <f aca="false">IF(B632="","",IF(MOD(B631,Lists!$H$362)=0,1,D631+1))</f>
        <v/>
      </c>
      <c r="E632" s="236" t="str">
        <f aca="false">IF(B632="","",IF(MOD(B631,Lists!$H$354)=0,E631+1,E631))</f>
        <v/>
      </c>
      <c r="F632" s="236" t="str">
        <f aca="false">IF(B632="","",IF(MOD(B631,Lists!$H$355)=0,F631+1,F631))</f>
        <v/>
      </c>
      <c r="G632" s="236" t="str">
        <f aca="false">IF(B632="","",IF(MOD(B631,Lists!$H$356)=0,1,G631+1))</f>
        <v/>
      </c>
      <c r="H632" s="237" t="str">
        <f aca="false">IF(B632="","",IF(MOD(B631,Lists!$H$337)=0,H631+1,H631))</f>
        <v/>
      </c>
      <c r="I632" s="236" t="str">
        <f aca="false">IF(B632="","",IF(MOD(B631,Lists!$H$338)=0,I631+1,I631))</f>
        <v/>
      </c>
      <c r="J632" s="236" t="str">
        <f aca="false">IF(B632="","",IF(MOD(B631,Lists!$H$340)=0,1,IF(MOD(B631,Lists!$H$339)=0,J631+1,J631)))</f>
        <v/>
      </c>
      <c r="K632" s="237" t="str">
        <f aca="false">IF(B632="","",IF(MOD(B631,Lists!$H$341)=0,1,K631+1))</f>
        <v/>
      </c>
      <c r="L632" s="247"/>
      <c r="M632" s="246"/>
      <c r="N632" s="240"/>
      <c r="O632" s="240"/>
      <c r="P632" s="240"/>
      <c r="Q632" s="240"/>
      <c r="R632" s="240"/>
      <c r="S632" s="240"/>
      <c r="T632" s="240"/>
      <c r="U632" s="240"/>
      <c r="V632" s="240"/>
      <c r="W632" s="240"/>
      <c r="X632" s="240"/>
      <c r="Y632" s="240"/>
      <c r="Z632" s="240"/>
      <c r="AA632" s="240"/>
      <c r="AB632" s="241"/>
      <c r="AC632" s="228"/>
      <c r="AD632" s="229"/>
      <c r="AE632" s="245"/>
      <c r="AF632" s="245"/>
      <c r="AG632" s="245"/>
      <c r="AH632" s="245"/>
      <c r="AI632" s="245"/>
      <c r="AJ632" s="245"/>
      <c r="AK632" s="245"/>
      <c r="AL632" s="245"/>
      <c r="AM632" s="245"/>
      <c r="AN632" s="245"/>
      <c r="AO632" s="245"/>
      <c r="AP632" s="245"/>
      <c r="AQ632" s="245"/>
      <c r="AR632" s="245"/>
      <c r="AS632" s="189"/>
      <c r="AT632" s="230" t="str">
        <f aca="false">IF(B632="","",IF(MOD(B632,$BG$9)&gt;0,"","Set"))</f>
        <v/>
      </c>
      <c r="AU632" s="230" t="str">
        <f aca="true">IF(AT632="Set",SUM(OFFSET(L632,-(($BG$9)-1),0):L632),"")</f>
        <v/>
      </c>
      <c r="AV632" s="188"/>
    </row>
    <row r="633" customFormat="false" ht="15.75" hidden="true" customHeight="true" outlineLevel="0" collapsed="false">
      <c r="B633" s="248" t="str">
        <f aca="false">IF(OR(B632="",B632=Lists!$H$379),"",B632+1)</f>
        <v/>
      </c>
      <c r="C633" s="249" t="str">
        <f aca="false">IF(B633="","",IF(MOD(B632,Lists!$H$362)=0,C632+1,C632))</f>
        <v/>
      </c>
      <c r="D633" s="250" t="str">
        <f aca="false">IF(B633="","",IF(MOD(B632,Lists!$H$362)=0,1,D632+1))</f>
        <v/>
      </c>
      <c r="E633" s="250" t="str">
        <f aca="false">IF(B633="","",IF(MOD(B632,Lists!$H$354)=0,E632+1,E632))</f>
        <v/>
      </c>
      <c r="F633" s="250" t="str">
        <f aca="false">IF(B633="","",IF(MOD(B632,Lists!$H$355)=0,F632+1,F632))</f>
        <v/>
      </c>
      <c r="G633" s="250" t="str">
        <f aca="false">IF(B633="","",IF(MOD(B632,Lists!$H$356)=0,1,G632+1))</f>
        <v/>
      </c>
      <c r="H633" s="251" t="str">
        <f aca="false">IF(B633="","",IF(MOD(B632,Lists!$H$337)=0,H632+1,H632))</f>
        <v/>
      </c>
      <c r="I633" s="250" t="str">
        <f aca="false">IF(B633="","",IF(MOD(B632,Lists!$H$338)=0,I632+1,I632))</f>
        <v/>
      </c>
      <c r="J633" s="250" t="str">
        <f aca="false">IF(B633="","",IF(MOD(B632,Lists!$H$340)=0,1,IF(MOD(B632,Lists!$H$339)=0,J632+1,J632)))</f>
        <v/>
      </c>
      <c r="K633" s="251" t="str">
        <f aca="false">IF(B633="","",IF(MOD(B632,Lists!$H$341)=0,1,K632+1))</f>
        <v/>
      </c>
      <c r="L633" s="247"/>
      <c r="M633" s="246"/>
      <c r="N633" s="252"/>
      <c r="O633" s="252"/>
      <c r="P633" s="252"/>
      <c r="Q633" s="252"/>
      <c r="R633" s="252"/>
      <c r="S633" s="252"/>
      <c r="T633" s="252"/>
      <c r="U633" s="252"/>
      <c r="V633" s="252"/>
      <c r="W633" s="252"/>
      <c r="X633" s="252"/>
      <c r="Y633" s="252"/>
      <c r="Z633" s="252"/>
      <c r="AA633" s="252"/>
      <c r="AB633" s="253"/>
      <c r="AC633" s="228"/>
      <c r="AD633" s="229"/>
      <c r="AE633" s="245"/>
      <c r="AF633" s="245"/>
      <c r="AG633" s="245"/>
      <c r="AH633" s="245"/>
      <c r="AI633" s="245"/>
      <c r="AJ633" s="245"/>
      <c r="AK633" s="245"/>
      <c r="AL633" s="245"/>
      <c r="AM633" s="245"/>
      <c r="AN633" s="245"/>
      <c r="AO633" s="245"/>
      <c r="AP633" s="245"/>
      <c r="AQ633" s="245"/>
      <c r="AR633" s="245"/>
      <c r="AS633" s="189"/>
      <c r="AT633" s="254" t="str">
        <f aca="false">IF(B633="","",IF(MOD(B633,$BG$9)&gt;0,"","Set"))</f>
        <v/>
      </c>
      <c r="AU633" s="254" t="str">
        <f aca="true">IF(AT633="Set",SUM(OFFSET(L633,-(($BG$9)-1),0):L633),"")</f>
        <v/>
      </c>
      <c r="AV633" s="188"/>
    </row>
    <row r="634" customFormat="false" ht="15.75" hidden="false" customHeight="true" outlineLevel="0" collapsed="false">
      <c r="B634" s="255" t="e">
        <f aca="false">IF(ExptType="Simple comparison","",IF(BG13="BOO","BOOBOO: at least one of the entries in the Bait No. column is faulty or absent",IF(BG17="BOO","BOOBOO: at least one of the catch entries for Class No. "&amp;AY26&amp;" is faulty or absent","")))</f>
        <v>#VALUE!</v>
      </c>
      <c r="C634" s="255"/>
      <c r="D634" s="255"/>
      <c r="E634" s="255"/>
      <c r="F634" s="255"/>
      <c r="G634" s="255"/>
      <c r="H634" s="255"/>
      <c r="I634" s="255"/>
      <c r="J634" s="255"/>
      <c r="K634" s="255"/>
      <c r="L634" s="256"/>
      <c r="M634" s="255"/>
      <c r="N634" s="257"/>
      <c r="O634" s="257"/>
      <c r="P634" s="257"/>
      <c r="Q634" s="257"/>
      <c r="R634" s="257"/>
      <c r="S634" s="257"/>
      <c r="T634" s="257"/>
      <c r="U634" s="257"/>
      <c r="V634" s="257"/>
      <c r="W634" s="257"/>
      <c r="X634" s="257"/>
      <c r="Y634" s="257"/>
      <c r="Z634" s="257"/>
      <c r="AA634" s="257"/>
      <c r="AB634" s="257"/>
      <c r="AC634" s="229"/>
      <c r="AD634" s="229"/>
      <c r="AS634" s="189"/>
      <c r="AT634" s="189"/>
      <c r="AU634" s="189"/>
      <c r="AV634" s="189"/>
    </row>
    <row r="635" customFormat="false" ht="15.75" hidden="false" customHeight="true" outlineLevel="0" collapsed="false">
      <c r="B635" s="196" t="s">
        <v>160</v>
      </c>
      <c r="C635" s="258"/>
      <c r="D635" s="258"/>
      <c r="E635" s="258"/>
      <c r="F635" s="258"/>
      <c r="G635" s="258"/>
      <c r="H635" s="196"/>
      <c r="I635" s="196"/>
      <c r="J635" s="196"/>
      <c r="K635" s="196"/>
      <c r="L635" s="10"/>
      <c r="M635" s="10"/>
      <c r="N635" s="10"/>
      <c r="O635" s="10"/>
      <c r="P635" s="10"/>
      <c r="Q635" s="10"/>
      <c r="R635" s="10"/>
      <c r="S635" s="10"/>
      <c r="T635" s="10"/>
      <c r="U635" s="10"/>
      <c r="V635" s="10"/>
      <c r="W635" s="10"/>
      <c r="X635" s="10"/>
      <c r="Y635" s="10"/>
      <c r="Z635" s="10"/>
      <c r="AA635" s="10"/>
      <c r="AB635" s="10"/>
      <c r="AC635" s="196"/>
      <c r="AD635" s="196"/>
    </row>
    <row r="636" customFormat="false" ht="15.75" hidden="false" customHeight="true" outlineLevel="0" collapsed="false">
      <c r="B636" s="259" t="s">
        <v>161</v>
      </c>
      <c r="J636" s="259"/>
      <c r="L636" s="185"/>
      <c r="M636" s="185"/>
      <c r="N636" s="185"/>
      <c r="O636" s="185"/>
      <c r="P636" s="185"/>
      <c r="Q636" s="185"/>
      <c r="R636" s="185"/>
      <c r="S636" s="185"/>
      <c r="T636" s="185"/>
      <c r="U636" s="185"/>
      <c r="V636" s="185"/>
      <c r="W636" s="185"/>
      <c r="X636" s="185"/>
      <c r="Y636" s="185"/>
      <c r="Z636" s="185"/>
      <c r="AA636" s="185"/>
      <c r="AB636" s="185"/>
    </row>
    <row r="637" customFormat="false" ht="15.75" hidden="false" customHeight="true" outlineLevel="0" collapsed="false">
      <c r="B637" s="3"/>
      <c r="C637" s="3"/>
      <c r="D637" s="3"/>
      <c r="E637" s="3"/>
      <c r="F637" s="3"/>
      <c r="G637" s="3"/>
    </row>
    <row r="638" customFormat="false" ht="15.75" hidden="false" customHeight="true" outlineLevel="0" collapsed="false">
      <c r="M638" s="260" t="str">
        <f aca="false">Lists!B465</f>
        <v>Now wait while the analysis is performed</v>
      </c>
      <c r="N638" s="261"/>
      <c r="O638" s="261"/>
      <c r="P638" s="261"/>
      <c r="Q638" s="261"/>
      <c r="R638" s="261"/>
      <c r="S638" s="261"/>
      <c r="T638" s="261"/>
      <c r="U638" s="261"/>
      <c r="V638" s="261"/>
      <c r="W638" s="261"/>
      <c r="X638" s="261"/>
      <c r="Y638" s="261"/>
      <c r="Z638" s="261"/>
      <c r="AA638" s="261"/>
      <c r="AB638" s="261"/>
      <c r="AC638" s="261"/>
      <c r="AD638" s="261"/>
      <c r="AE638" s="261"/>
      <c r="AF638" s="262"/>
      <c r="AG638" s="262"/>
      <c r="AH638" s="185"/>
    </row>
    <row r="639" customFormat="false" ht="15.75" hidden="false" customHeight="true" outlineLevel="0" collapsed="false">
      <c r="M639" s="262"/>
      <c r="N639" s="263" t="s">
        <v>162</v>
      </c>
      <c r="O639" s="262"/>
      <c r="P639" s="262"/>
      <c r="Q639" s="262"/>
      <c r="R639" s="262"/>
      <c r="S639" s="262"/>
      <c r="T639" s="262"/>
      <c r="U639" s="262"/>
      <c r="V639" s="262"/>
      <c r="W639" s="262"/>
      <c r="X639" s="262"/>
      <c r="Y639" s="262"/>
      <c r="Z639" s="262"/>
      <c r="AA639" s="262"/>
      <c r="AB639" s="262"/>
      <c r="AC639" s="262"/>
      <c r="AD639" s="264" t="s">
        <v>163</v>
      </c>
      <c r="AE639" s="262"/>
      <c r="AF639" s="262"/>
      <c r="AG639" s="262"/>
      <c r="AH639" s="185"/>
    </row>
    <row r="640" customFormat="false" ht="15.75" hidden="false" customHeight="true" outlineLevel="0" collapsed="false">
      <c r="M640" s="265"/>
      <c r="N640" s="265"/>
      <c r="O640" s="265"/>
      <c r="P640" s="265"/>
      <c r="Q640" s="265"/>
      <c r="R640" s="265"/>
      <c r="S640" s="265"/>
      <c r="T640" s="265"/>
      <c r="U640" s="265"/>
      <c r="V640" s="265"/>
      <c r="W640" s="265"/>
      <c r="X640" s="265"/>
      <c r="Y640" s="265"/>
      <c r="Z640" s="265"/>
      <c r="AA640" s="265"/>
      <c r="AB640" s="265"/>
      <c r="AC640" s="265"/>
      <c r="AD640" s="265"/>
      <c r="AE640" s="265"/>
      <c r="AF640" s="265"/>
    </row>
    <row r="641" customFormat="false" ht="12.75" hidden="false" customHeight="false" outlineLevel="0" collapsed="false">
      <c r="M641" s="3" t="s">
        <v>23</v>
      </c>
    </row>
  </sheetData>
  <sheetProtection sheet="true" objects="true" scenarios="true"/>
  <mergeCells count="4">
    <mergeCell ref="B6:B8"/>
    <mergeCell ref="C6:L6"/>
    <mergeCell ref="AT7:AU7"/>
    <mergeCell ref="AW7:AY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9"/>
  <sheetViews>
    <sheetView showFormulas="false" showGridLines="true" showRowColHeaders="false" showZeros="true" rightToLeft="false" tabSelected="false" showOutlineSymbols="true" defaultGridColor="true" view="normal" topLeftCell="A1" colorId="64" zoomScale="127" zoomScaleNormal="127"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7"/>
    <col collapsed="false" customWidth="true" hidden="false" outlineLevel="0" max="3" min="3" style="0" width="5.71"/>
    <col collapsed="false" customWidth="true" hidden="false" outlineLevel="0" max="36" min="6" style="0" width="6.7"/>
  </cols>
  <sheetData>
    <row r="1" s="266" customFormat="true" ht="20.1" hidden="false" customHeight="true" outlineLevel="0" collapsed="false">
      <c r="B1" s="267" t="s">
        <v>164</v>
      </c>
      <c r="C1" s="267"/>
      <c r="D1" s="268"/>
      <c r="E1" s="268"/>
      <c r="F1" s="268"/>
      <c r="G1" s="268"/>
      <c r="H1" s="268"/>
      <c r="I1" s="268"/>
      <c r="J1" s="268"/>
      <c r="K1" s="268"/>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8"/>
      <c r="AN1" s="268"/>
      <c r="AO1" s="268"/>
      <c r="AP1" s="268"/>
      <c r="AQ1" s="268"/>
      <c r="AR1" s="268"/>
      <c r="AS1" s="268"/>
      <c r="AT1" s="268"/>
    </row>
    <row r="2" s="3" customFormat="true" ht="12.75" hidden="false" customHeight="true" outlineLevel="0" collapsed="false">
      <c r="B2" s="2"/>
      <c r="C2" s="4" t="s">
        <v>165</v>
      </c>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row>
    <row r="3" s="3" customFormat="true" ht="12.75" hidden="false" customHeight="true" outlineLevel="0" collapsed="false">
      <c r="B3" s="4"/>
      <c r="C3" s="4"/>
      <c r="D3" s="4"/>
      <c r="E3" s="4"/>
      <c r="F3" s="4"/>
      <c r="G3" s="268"/>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row>
    <row r="4" s="3" customFormat="true" ht="12.75" hidden="false" customHeight="true" outlineLevel="0" collapsed="false">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row>
    <row r="5" customFormat="false" ht="3" hidden="false" customHeight="true" outlineLevel="0" collapsed="false"/>
    <row r="6" customFormat="false" ht="12.75" hidden="false" customHeight="false" outlineLevel="0" collapsed="false">
      <c r="B6" s="20" t="str">
        <f aca="false">"Experiment: "&amp;ExptName</f>
        <v>Experiment: Fishy Story. Expt 1. -- Effect of men and ponds</v>
      </c>
    </row>
    <row r="7" customFormat="false" ht="12.75" hidden="false" customHeight="false" outlineLevel="0" collapsed="false">
      <c r="B7" s="0" t="str">
        <f aca="false">"The full results are saved as: "&amp;PresentName&amp;".xls in the Outputs folder of Tsetse Plan"</f>
        <v>The full results are saved as: Expt1MP.xls in the Outputs folder of Tsetse Plan</v>
      </c>
    </row>
    <row r="8" customFormat="false" ht="3" hidden="false" customHeight="true" outlineLevel="0" collapsed="false"/>
    <row r="9" customFormat="false" ht="12.75" hidden="false" customHeight="false" outlineLevel="0" collapsed="false">
      <c r="E9" s="269" t="s">
        <v>166</v>
      </c>
      <c r="F9" s="270" t="str">
        <f aca="false">IF(Lists!$F432="Y","N","Y")</f>
        <v>N</v>
      </c>
      <c r="G9" s="270" t="str">
        <f aca="false">IF(Lists!$F433="Y","N","Y")</f>
        <v>Y</v>
      </c>
      <c r="H9" s="270" t="str">
        <f aca="false">IF(Lists!$F434="Y","N","Y")</f>
        <v>Y</v>
      </c>
      <c r="I9" s="270" t="str">
        <f aca="false">IF(Lists!$F435="Y","N","Y")</f>
        <v>Y</v>
      </c>
      <c r="J9" s="270" t="str">
        <f aca="false">IF(Lists!$F436="Y","N","Y")</f>
        <v>Y</v>
      </c>
      <c r="K9" s="270" t="str">
        <f aca="false">IF(Lists!$F437="Y","N","Y")</f>
        <v>Y</v>
      </c>
      <c r="L9" s="270" t="str">
        <f aca="false">IF(Lists!$F438="Y","N","Y")</f>
        <v>Y</v>
      </c>
      <c r="M9" s="270" t="str">
        <f aca="false">IF(Lists!$F439="Y","N","Y")</f>
        <v>Y</v>
      </c>
      <c r="N9" s="270" t="str">
        <f aca="false">IF(Lists!$F440="Y","N","Y")</f>
        <v>Y</v>
      </c>
      <c r="O9" s="270" t="str">
        <f aca="false">IF(Lists!$F441="Y","N","Y")</f>
        <v>Y</v>
      </c>
      <c r="P9" s="270" t="str">
        <f aca="false">IF(Lists!$F442="Y","N","Y")</f>
        <v>Y</v>
      </c>
      <c r="Q9" s="270" t="str">
        <f aca="false">IF(Lists!$F443="Y","N","Y")</f>
        <v>Y</v>
      </c>
      <c r="R9" s="270" t="str">
        <f aca="false">IF(Lists!$F444="Y","N","Y")</f>
        <v>Y</v>
      </c>
      <c r="S9" s="270" t="str">
        <f aca="false">IF(Lists!$F445="Y","N","Y")</f>
        <v>Y</v>
      </c>
      <c r="T9" s="270" t="str">
        <f aca="false">IF(Lists!$F446="Y","N","Y")</f>
        <v>Y</v>
      </c>
      <c r="U9" s="270" t="str">
        <f aca="false">IF(Lists!$F447="Y","N","Y")</f>
        <v>Y</v>
      </c>
      <c r="V9" s="270" t="str">
        <f aca="false">IF(Lists!$F448="Y","N","Y")</f>
        <v>Y</v>
      </c>
      <c r="W9" s="270" t="str">
        <f aca="false">IF(Lists!$F449="Y","N","Y")</f>
        <v>Y</v>
      </c>
      <c r="X9" s="270" t="str">
        <f aca="false">IF(Lists!$F450="Y","N","Y")</f>
        <v>Y</v>
      </c>
      <c r="Y9" s="270" t="str">
        <f aca="false">IF(Lists!$F451="Y","N","Y")</f>
        <v>Y</v>
      </c>
      <c r="Z9" s="270" t="str">
        <f aca="false">IF(Lists!$F452="Y","N","Y")</f>
        <v>Y</v>
      </c>
      <c r="AA9" s="270" t="str">
        <f aca="false">IF(Lists!$F453="Y","N","Y")</f>
        <v>Y</v>
      </c>
      <c r="AB9" s="270" t="str">
        <f aca="false">IF(Lists!$F454="Y","N","Y")</f>
        <v>Y</v>
      </c>
      <c r="AC9" s="270" t="str">
        <f aca="false">IF(Lists!$F455="Y","N","Y")</f>
        <v>Y</v>
      </c>
      <c r="AD9" s="270" t="str">
        <f aca="false">IF(Lists!$F456="Y","N","Y")</f>
        <v>Y</v>
      </c>
      <c r="AE9" s="270" t="str">
        <f aca="false">IF(Lists!$F457="Y","N","Y")</f>
        <v>Y</v>
      </c>
      <c r="AF9" s="270" t="str">
        <f aca="false">IF(Lists!$F458="Y","N","Y")</f>
        <v>Y</v>
      </c>
      <c r="AG9" s="270" t="str">
        <f aca="false">IF(Lists!$F459="Y","N","Y")</f>
        <v>Y</v>
      </c>
      <c r="AH9" s="270" t="str">
        <f aca="false">IF(Lists!$F460="Y","N","Y")</f>
        <v>Y</v>
      </c>
      <c r="AI9" s="270" t="str">
        <f aca="false">IF(Lists!$F461="Y","N","Y")</f>
        <v>Y</v>
      </c>
      <c r="AJ9" s="270" t="str">
        <f aca="false">IF(Lists!$F462="Y","N","Y")</f>
        <v>Y</v>
      </c>
    </row>
    <row r="10" customFormat="false" ht="13.5" hidden="false" customHeight="false" outlineLevel="0" collapsed="false">
      <c r="B10" s="22" t="s">
        <v>167</v>
      </c>
      <c r="C10" s="20"/>
      <c r="D10" s="20"/>
      <c r="E10" s="20"/>
      <c r="F10" s="20"/>
      <c r="G10" s="20"/>
      <c r="H10" s="20"/>
    </row>
    <row r="11" customFormat="false" ht="12.75" hidden="false" customHeight="false" outlineLevel="0" collapsed="false">
      <c r="C11" s="271" t="s">
        <v>132</v>
      </c>
      <c r="D11" s="271"/>
      <c r="E11" s="271"/>
      <c r="F11" s="272" t="s">
        <v>117</v>
      </c>
      <c r="G11" s="272"/>
      <c r="H11" s="272"/>
      <c r="I11" s="272"/>
      <c r="J11" s="272"/>
      <c r="K11" s="272"/>
      <c r="L11" s="272"/>
      <c r="M11" s="272"/>
      <c r="N11" s="272"/>
      <c r="O11" s="272"/>
      <c r="P11" s="272"/>
      <c r="Q11" s="272"/>
      <c r="R11" s="272"/>
      <c r="S11" s="272"/>
      <c r="T11" s="272"/>
      <c r="U11" s="272"/>
      <c r="V11" s="272"/>
      <c r="W11" s="272"/>
      <c r="X11" s="272"/>
      <c r="Y11" s="272"/>
      <c r="Z11" s="272"/>
      <c r="AA11" s="272"/>
      <c r="AB11" s="272"/>
      <c r="AC11" s="272"/>
      <c r="AD11" s="272"/>
      <c r="AE11" s="272"/>
      <c r="AF11" s="272"/>
      <c r="AG11" s="272"/>
      <c r="AH11" s="272"/>
      <c r="AI11" s="272"/>
      <c r="AJ11" s="273"/>
      <c r="AK11" s="274"/>
    </row>
    <row r="12" customFormat="false" ht="12.75" hidden="false" customHeight="false" outlineLevel="0" collapsed="false">
      <c r="C12" s="275" t="s">
        <v>168</v>
      </c>
      <c r="D12" s="276" t="s">
        <v>5</v>
      </c>
      <c r="E12" s="276"/>
      <c r="F12" s="277" t="n">
        <v>1</v>
      </c>
      <c r="G12" s="278" t="n">
        <v>2</v>
      </c>
      <c r="H12" s="278" t="n">
        <v>3</v>
      </c>
      <c r="I12" s="278" t="n">
        <v>4</v>
      </c>
      <c r="J12" s="278" t="n">
        <v>5</v>
      </c>
      <c r="K12" s="278" t="n">
        <v>6</v>
      </c>
      <c r="L12" s="278" t="n">
        <v>7</v>
      </c>
      <c r="M12" s="278" t="n">
        <v>8</v>
      </c>
      <c r="N12" s="278" t="n">
        <v>9</v>
      </c>
      <c r="O12" s="278" t="n">
        <v>10</v>
      </c>
      <c r="P12" s="278" t="n">
        <v>11</v>
      </c>
      <c r="Q12" s="278" t="n">
        <v>12</v>
      </c>
      <c r="R12" s="278" t="n">
        <v>13</v>
      </c>
      <c r="S12" s="278" t="n">
        <v>14</v>
      </c>
      <c r="T12" s="278" t="n">
        <v>15</v>
      </c>
      <c r="U12" s="278" t="n">
        <v>16</v>
      </c>
      <c r="V12" s="278" t="s">
        <v>169</v>
      </c>
      <c r="W12" s="278" t="s">
        <v>170</v>
      </c>
      <c r="X12" s="278" t="s">
        <v>171</v>
      </c>
      <c r="Y12" s="278" t="s">
        <v>172</v>
      </c>
      <c r="Z12" s="278" t="s">
        <v>173</v>
      </c>
      <c r="AA12" s="278" t="s">
        <v>174</v>
      </c>
      <c r="AB12" s="278" t="s">
        <v>175</v>
      </c>
      <c r="AC12" s="278" t="s">
        <v>176</v>
      </c>
      <c r="AD12" s="279" t="s">
        <v>177</v>
      </c>
      <c r="AE12" s="278" t="s">
        <v>178</v>
      </c>
      <c r="AF12" s="278" t="s">
        <v>179</v>
      </c>
      <c r="AG12" s="278" t="s">
        <v>180</v>
      </c>
      <c r="AH12" s="278" t="s">
        <v>181</v>
      </c>
      <c r="AI12" s="278" t="s">
        <v>182</v>
      </c>
      <c r="AJ12" s="280" t="s">
        <v>183</v>
      </c>
      <c r="AK12" s="274"/>
    </row>
    <row r="13" customFormat="false" ht="13.5" hidden="false" customHeight="false" outlineLevel="0" collapsed="false">
      <c r="C13" s="281" t="s">
        <v>142</v>
      </c>
      <c r="D13" s="276"/>
      <c r="E13" s="276"/>
      <c r="F13" s="282" t="str">
        <f aca="false">Lists!$G432</f>
        <v>Trout</v>
      </c>
      <c r="G13" s="283" t="n">
        <f aca="false">Lists!$G433</f>
        <v>0</v>
      </c>
      <c r="H13" s="283" t="n">
        <f aca="false">Lists!$G434</f>
        <v>0</v>
      </c>
      <c r="I13" s="283" t="n">
        <f aca="false">Lists!$G435</f>
        <v>0</v>
      </c>
      <c r="J13" s="283" t="n">
        <f aca="false">Lists!$G436</f>
        <v>0</v>
      </c>
      <c r="K13" s="283" t="n">
        <f aca="false">Lists!$G437</f>
        <v>0</v>
      </c>
      <c r="L13" s="283" t="n">
        <f aca="false">Lists!$G438</f>
        <v>0</v>
      </c>
      <c r="M13" s="283" t="n">
        <f aca="false">Lists!$G439</f>
        <v>0</v>
      </c>
      <c r="N13" s="283" t="n">
        <f aca="false">Lists!$G440</f>
        <v>0</v>
      </c>
      <c r="O13" s="283" t="n">
        <f aca="false">Lists!$G441</f>
        <v>0</v>
      </c>
      <c r="P13" s="283" t="n">
        <f aca="false">Lists!$G442</f>
        <v>0</v>
      </c>
      <c r="Q13" s="283" t="n">
        <f aca="false">Lists!$G443</f>
        <v>0</v>
      </c>
      <c r="R13" s="283" t="n">
        <f aca="false">Lists!$G444</f>
        <v>0</v>
      </c>
      <c r="S13" s="283" t="n">
        <f aca="false">Lists!$G445</f>
        <v>0</v>
      </c>
      <c r="T13" s="283" t="n">
        <f aca="false">Lists!$G446</f>
        <v>0</v>
      </c>
      <c r="U13" s="283" t="n">
        <f aca="false">Lists!$G447</f>
        <v>0</v>
      </c>
      <c r="V13" s="283" t="n">
        <f aca="false">Lists!$G448</f>
        <v>0</v>
      </c>
      <c r="W13" s="283" t="n">
        <f aca="false">Lists!$G449</f>
        <v>0</v>
      </c>
      <c r="X13" s="283" t="n">
        <f aca="false">Lists!$G450</f>
        <v>0</v>
      </c>
      <c r="Y13" s="283" t="n">
        <f aca="false">Lists!$G451</f>
        <v>0</v>
      </c>
      <c r="Z13" s="283" t="n">
        <f aca="false">Lists!$G452</f>
        <v>0</v>
      </c>
      <c r="AA13" s="283" t="n">
        <f aca="false">Lists!$G453</f>
        <v>0</v>
      </c>
      <c r="AB13" s="283" t="n">
        <f aca="false">Lists!$G454</f>
        <v>0</v>
      </c>
      <c r="AC13" s="283" t="n">
        <f aca="false">Lists!$G455</f>
        <v>0</v>
      </c>
      <c r="AD13" s="283" t="n">
        <f aca="false">Lists!$G456</f>
        <v>0</v>
      </c>
      <c r="AE13" s="283" t="n">
        <f aca="false">Lists!$G457</f>
        <v>0</v>
      </c>
      <c r="AF13" s="283" t="n">
        <f aca="false">Lists!$G458</f>
        <v>0</v>
      </c>
      <c r="AG13" s="283" t="n">
        <f aca="false">Lists!$G459</f>
        <v>0</v>
      </c>
      <c r="AH13" s="283" t="n">
        <f aca="false">Lists!$G460</f>
        <v>0</v>
      </c>
      <c r="AI13" s="283" t="n">
        <f aca="false">Lists!$G461</f>
        <v>0</v>
      </c>
      <c r="AJ13" s="283" t="n">
        <f aca="false">Lists!$G462</f>
        <v>0</v>
      </c>
      <c r="AK13" s="274"/>
    </row>
    <row r="14" customFormat="false" ht="13.5" hidden="false" customHeight="false" outlineLevel="0" collapsed="false">
      <c r="C14" s="284" t="n">
        <f aca="false">S3Baits!B8</f>
        <v>1</v>
      </c>
      <c r="D14" s="285" t="str">
        <f aca="false">S3Baits!C8</f>
        <v>Crabtree</v>
      </c>
      <c r="E14" s="286"/>
      <c r="F14" s="287" t="n">
        <v>8.15856974422503</v>
      </c>
      <c r="G14" s="288"/>
      <c r="H14" s="288"/>
      <c r="I14" s="288"/>
      <c r="J14" s="288"/>
      <c r="K14" s="288"/>
      <c r="L14" s="288"/>
      <c r="M14" s="288"/>
      <c r="N14" s="288"/>
      <c r="O14" s="288"/>
      <c r="P14" s="288"/>
      <c r="Q14" s="288"/>
      <c r="R14" s="288"/>
      <c r="S14" s="288"/>
      <c r="T14" s="288"/>
      <c r="U14" s="288"/>
      <c r="V14" s="288"/>
      <c r="W14" s="288"/>
      <c r="X14" s="288"/>
      <c r="Y14" s="288"/>
      <c r="Z14" s="288"/>
      <c r="AA14" s="288"/>
      <c r="AB14" s="288"/>
      <c r="AC14" s="288"/>
      <c r="AD14" s="288"/>
      <c r="AE14" s="288"/>
      <c r="AF14" s="288"/>
      <c r="AG14" s="288"/>
      <c r="AH14" s="288"/>
      <c r="AI14" s="288"/>
      <c r="AJ14" s="289"/>
      <c r="AK14" s="274"/>
    </row>
    <row r="15" customFormat="false" ht="12.75" hidden="false" customHeight="false" outlineLevel="0" collapsed="false">
      <c r="A15" s="269" t="s">
        <v>166</v>
      </c>
      <c r="C15" s="290" t="n">
        <f aca="false">S3Baits!B9</f>
        <v>2</v>
      </c>
      <c r="D15" s="291" t="str">
        <f aca="false">S3Baits!C9</f>
        <v>Walton</v>
      </c>
      <c r="E15" s="292"/>
      <c r="F15" s="293" t="n">
        <v>15.4943271878537</v>
      </c>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5"/>
      <c r="AK15" s="274"/>
    </row>
    <row r="16" customFormat="false" ht="12.75" hidden="false" customHeight="false" outlineLevel="0" collapsed="false">
      <c r="A16" s="269" t="str">
        <f aca="false">IF(C16="","Y","N")</f>
        <v>Y</v>
      </c>
      <c r="C16" s="290" t="str">
        <f aca="false">S3Baits!B10</f>
        <v/>
      </c>
      <c r="D16" s="291" t="n">
        <f aca="false">S3Baits!C10</f>
        <v>0</v>
      </c>
      <c r="E16" s="292"/>
      <c r="F16" s="293" t="n">
        <v>3.58439610565372</v>
      </c>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5"/>
      <c r="AK16" s="274"/>
    </row>
    <row r="17" customFormat="false" ht="12.75" hidden="false" customHeight="false" outlineLevel="0" collapsed="false">
      <c r="A17" s="269" t="str">
        <f aca="false">IF(C17="","Y","N")</f>
        <v>Y</v>
      </c>
      <c r="C17" s="290" t="str">
        <f aca="false">S3Baits!B11</f>
        <v/>
      </c>
      <c r="D17" s="291" t="n">
        <f aca="false">S3Baits!C11</f>
        <v>0</v>
      </c>
      <c r="E17" s="292"/>
      <c r="F17" s="293" t="s">
        <v>184</v>
      </c>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5"/>
      <c r="AK17" s="274"/>
    </row>
    <row r="18" customFormat="false" ht="12.75" hidden="false" customHeight="false" outlineLevel="0" collapsed="false">
      <c r="A18" s="269" t="str">
        <f aca="false">IF(C18="","Y","N")</f>
        <v>Y</v>
      </c>
      <c r="C18" s="290" t="str">
        <f aca="false">S3Baits!B12</f>
        <v/>
      </c>
      <c r="D18" s="291" t="n">
        <f aca="false">S3Baits!C12</f>
        <v>0</v>
      </c>
      <c r="E18" s="292"/>
      <c r="F18" s="293"/>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5"/>
      <c r="AK18" s="274"/>
    </row>
    <row r="19" customFormat="false" ht="12.75" hidden="false" customHeight="false" outlineLevel="0" collapsed="false">
      <c r="A19" s="269" t="str">
        <f aca="false">IF(C19="","Y","N")</f>
        <v>Y</v>
      </c>
      <c r="C19" s="290" t="str">
        <f aca="false">S3Baits!B13</f>
        <v/>
      </c>
      <c r="D19" s="291" t="n">
        <f aca="false">S3Baits!C13</f>
        <v>0</v>
      </c>
      <c r="E19" s="292"/>
      <c r="F19" s="293"/>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5"/>
      <c r="AK19" s="274"/>
    </row>
    <row r="20" customFormat="false" ht="12.75" hidden="false" customHeight="false" outlineLevel="0" collapsed="false">
      <c r="A20" s="269" t="str">
        <f aca="false">IF(C20="","Y","N")</f>
        <v>Y</v>
      </c>
      <c r="C20" s="290" t="str">
        <f aca="false">S3Baits!B14</f>
        <v/>
      </c>
      <c r="D20" s="291" t="n">
        <f aca="false">S3Baits!C14</f>
        <v>0</v>
      </c>
      <c r="E20" s="292"/>
      <c r="F20" s="293"/>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5"/>
      <c r="AK20" s="274"/>
    </row>
    <row r="21" customFormat="false" ht="12.75" hidden="false" customHeight="false" outlineLevel="0" collapsed="false">
      <c r="A21" s="269" t="str">
        <f aca="false">IF(C21="","Y","N")</f>
        <v>Y</v>
      </c>
      <c r="C21" s="290" t="str">
        <f aca="false">S3Baits!B15</f>
        <v/>
      </c>
      <c r="D21" s="291" t="n">
        <f aca="false">S3Baits!C15</f>
        <v>0</v>
      </c>
      <c r="E21" s="292"/>
      <c r="F21" s="293"/>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5"/>
      <c r="AK21" s="274"/>
    </row>
    <row r="22" customFormat="false" ht="12.75" hidden="false" customHeight="false" outlineLevel="0" collapsed="false">
      <c r="A22" s="269" t="str">
        <f aca="false">IF(C22="","Y","N")</f>
        <v>Y</v>
      </c>
      <c r="C22" s="290" t="str">
        <f aca="false">S3Baits!B16</f>
        <v/>
      </c>
      <c r="D22" s="291" t="n">
        <f aca="false">S3Baits!C16</f>
        <v>0</v>
      </c>
      <c r="E22" s="292"/>
      <c r="F22" s="293"/>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5"/>
      <c r="AK22" s="274"/>
    </row>
    <row r="23" customFormat="false" ht="12.75" hidden="false" customHeight="false" outlineLevel="0" collapsed="false">
      <c r="A23" s="269" t="str">
        <f aca="false">IF(C23="","Y","N")</f>
        <v>Y</v>
      </c>
      <c r="C23" s="290" t="str">
        <f aca="false">S3Baits!B17</f>
        <v/>
      </c>
      <c r="D23" s="291" t="n">
        <f aca="false">S3Baits!C17</f>
        <v>0</v>
      </c>
      <c r="E23" s="292"/>
      <c r="F23" s="293"/>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5"/>
      <c r="AK23" s="274"/>
    </row>
    <row r="24" customFormat="false" ht="12.75" hidden="false" customHeight="false" outlineLevel="0" collapsed="false">
      <c r="A24" s="269" t="str">
        <f aca="false">IF(C24="","Y","N")</f>
        <v>Y</v>
      </c>
      <c r="C24" s="290" t="str">
        <f aca="false">S3Baits!B18</f>
        <v/>
      </c>
      <c r="D24" s="291" t="n">
        <f aca="false">S3Baits!C18</f>
        <v>0</v>
      </c>
      <c r="E24" s="292"/>
      <c r="F24" s="293"/>
      <c r="G24" s="294"/>
      <c r="H24" s="294"/>
      <c r="I24" s="294"/>
      <c r="J24" s="294"/>
      <c r="K24" s="294"/>
      <c r="L24" s="294"/>
      <c r="M24" s="294"/>
      <c r="N24" s="294"/>
      <c r="O24" s="294"/>
      <c r="P24" s="294"/>
      <c r="Q24" s="294"/>
      <c r="R24" s="294"/>
      <c r="S24" s="294"/>
      <c r="T24" s="294"/>
      <c r="U24" s="294"/>
      <c r="V24" s="294"/>
      <c r="W24" s="294"/>
      <c r="X24" s="294"/>
      <c r="Y24" s="294"/>
      <c r="Z24" s="294"/>
      <c r="AA24" s="294"/>
      <c r="AB24" s="294"/>
      <c r="AC24" s="294"/>
      <c r="AD24" s="294"/>
      <c r="AE24" s="294"/>
      <c r="AF24" s="294"/>
      <c r="AG24" s="294"/>
      <c r="AH24" s="294"/>
      <c r="AI24" s="294"/>
      <c r="AJ24" s="295"/>
      <c r="AK24" s="274"/>
    </row>
    <row r="25" customFormat="false" ht="12.75" hidden="false" customHeight="false" outlineLevel="0" collapsed="false">
      <c r="A25" s="269" t="str">
        <f aca="false">IF(C25="","Y","N")</f>
        <v>Y</v>
      </c>
      <c r="C25" s="290" t="str">
        <f aca="false">S3Baits!B19</f>
        <v/>
      </c>
      <c r="D25" s="291" t="n">
        <f aca="false">S3Baits!C19</f>
        <v>0</v>
      </c>
      <c r="E25" s="292"/>
      <c r="F25" s="293"/>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5"/>
      <c r="AK25" s="274"/>
    </row>
    <row r="26" customFormat="false" ht="12.75" hidden="false" customHeight="false" outlineLevel="0" collapsed="false">
      <c r="A26" s="269" t="str">
        <f aca="false">IF(C26="","Y","N")</f>
        <v>Y</v>
      </c>
      <c r="C26" s="290" t="str">
        <f aca="false">S3Baits!B20</f>
        <v/>
      </c>
      <c r="D26" s="291" t="n">
        <f aca="false">S3Baits!C20</f>
        <v>0</v>
      </c>
      <c r="E26" s="292"/>
      <c r="F26" s="293"/>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5"/>
      <c r="AK26" s="274"/>
    </row>
    <row r="27" customFormat="false" ht="12.75" hidden="false" customHeight="false" outlineLevel="0" collapsed="false">
      <c r="A27" s="269" t="str">
        <f aca="false">IF(C27="","Y","N")</f>
        <v>Y</v>
      </c>
      <c r="C27" s="290" t="str">
        <f aca="false">S3Baits!B21</f>
        <v/>
      </c>
      <c r="D27" s="291" t="n">
        <f aca="false">S3Baits!C21</f>
        <v>0</v>
      </c>
      <c r="E27" s="292"/>
      <c r="F27" s="293"/>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5"/>
      <c r="AK27" s="274"/>
    </row>
    <row r="28" customFormat="false" ht="12.75" hidden="false" customHeight="false" outlineLevel="0" collapsed="false">
      <c r="A28" s="269" t="str">
        <f aca="false">IF(C28="","Y","N")</f>
        <v>Y</v>
      </c>
      <c r="C28" s="290" t="str">
        <f aca="false">S3Baits!B22</f>
        <v/>
      </c>
      <c r="D28" s="291" t="n">
        <f aca="false">S3Baits!C22</f>
        <v>0</v>
      </c>
      <c r="E28" s="292"/>
      <c r="F28" s="293"/>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5"/>
      <c r="AK28" s="274"/>
    </row>
    <row r="29" customFormat="false" ht="12.75" hidden="false" customHeight="false" outlineLevel="0" collapsed="false">
      <c r="A29" s="269" t="str">
        <f aca="false">IF(C29="","Y","N")</f>
        <v>Y</v>
      </c>
      <c r="C29" s="290" t="str">
        <f aca="false">S3Baits!B23</f>
        <v/>
      </c>
      <c r="D29" s="291" t="n">
        <f aca="false">S3Baits!C23</f>
        <v>0</v>
      </c>
      <c r="E29" s="292"/>
      <c r="F29" s="293"/>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5"/>
      <c r="AK29" s="274"/>
    </row>
    <row r="30" customFormat="false" ht="12.75" hidden="false" customHeight="false" outlineLevel="0" collapsed="false">
      <c r="A30" s="269" t="str">
        <f aca="false">IF(C30="","Y","N")</f>
        <v>Y</v>
      </c>
      <c r="C30" s="290" t="str">
        <f aca="false">S3Baits!B24</f>
        <v/>
      </c>
      <c r="D30" s="291" t="n">
        <f aca="false">S3Baits!C24</f>
        <v>0</v>
      </c>
      <c r="E30" s="292"/>
      <c r="F30" s="293"/>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5"/>
      <c r="AK30" s="274"/>
    </row>
    <row r="31" customFormat="false" ht="12.75" hidden="false" customHeight="false" outlineLevel="0" collapsed="false">
      <c r="A31" s="269" t="str">
        <f aca="false">IF(C31="","Y","N")</f>
        <v>Y</v>
      </c>
      <c r="C31" s="290" t="str">
        <f aca="false">S3Baits!B25</f>
        <v/>
      </c>
      <c r="D31" s="291" t="n">
        <f aca="false">S3Baits!C25</f>
        <v>0</v>
      </c>
      <c r="E31" s="292"/>
      <c r="F31" s="293"/>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5"/>
      <c r="AK31" s="274"/>
    </row>
    <row r="32" customFormat="false" ht="12.75" hidden="false" customHeight="false" outlineLevel="0" collapsed="false">
      <c r="A32" s="269" t="str">
        <f aca="false">IF(C32="","Y","N")</f>
        <v>Y</v>
      </c>
      <c r="C32" s="290" t="str">
        <f aca="false">S3Baits!B26</f>
        <v/>
      </c>
      <c r="D32" s="291" t="n">
        <f aca="false">S3Baits!C26</f>
        <v>0</v>
      </c>
      <c r="E32" s="292"/>
      <c r="F32" s="293"/>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5"/>
      <c r="AK32" s="274"/>
    </row>
    <row r="33" customFormat="false" ht="12.75" hidden="false" customHeight="false" outlineLevel="0" collapsed="false">
      <c r="A33" s="269" t="str">
        <f aca="false">IF(C33="","Y","N")</f>
        <v>Y</v>
      </c>
      <c r="C33" s="290" t="str">
        <f aca="false">S3Baits!B27</f>
        <v/>
      </c>
      <c r="D33" s="291" t="n">
        <f aca="false">S3Baits!C27</f>
        <v>0</v>
      </c>
      <c r="E33" s="292"/>
      <c r="F33" s="293"/>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5"/>
      <c r="AK33" s="274"/>
    </row>
    <row r="34" customFormat="false" ht="12.75" hidden="false" customHeight="false" outlineLevel="0" collapsed="false">
      <c r="A34" s="269" t="str">
        <f aca="false">IF(C34="","Y","N")</f>
        <v>Y</v>
      </c>
      <c r="C34" s="290" t="str">
        <f aca="false">S3Baits!B28</f>
        <v/>
      </c>
      <c r="D34" s="291" t="n">
        <f aca="false">S3Baits!C28</f>
        <v>0</v>
      </c>
      <c r="E34" s="292"/>
      <c r="F34" s="293"/>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5"/>
      <c r="AK34" s="274"/>
    </row>
    <row r="35" customFormat="false" ht="12.75" hidden="false" customHeight="false" outlineLevel="0" collapsed="false">
      <c r="A35" s="269" t="str">
        <f aca="false">IF(C35="","Y","N")</f>
        <v>Y</v>
      </c>
      <c r="C35" s="290" t="str">
        <f aca="false">S3Baits!B29</f>
        <v/>
      </c>
      <c r="D35" s="291" t="n">
        <f aca="false">S3Baits!C29</f>
        <v>0</v>
      </c>
      <c r="E35" s="292"/>
      <c r="F35" s="293"/>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5"/>
      <c r="AK35" s="274"/>
    </row>
    <row r="36" customFormat="false" ht="12.75" hidden="false" customHeight="false" outlineLevel="0" collapsed="false">
      <c r="A36" s="269" t="str">
        <f aca="false">IF(C36="","Y","N")</f>
        <v>Y</v>
      </c>
      <c r="C36" s="290" t="str">
        <f aca="false">S3Baits!B30</f>
        <v/>
      </c>
      <c r="D36" s="291" t="n">
        <f aca="false">S3Baits!C30</f>
        <v>0</v>
      </c>
      <c r="E36" s="292"/>
      <c r="F36" s="293"/>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5"/>
      <c r="AK36" s="274"/>
    </row>
    <row r="37" customFormat="false" ht="12.75" hidden="false" customHeight="false" outlineLevel="0" collapsed="false">
      <c r="A37" s="269" t="str">
        <f aca="false">IF(C37="","Y","N")</f>
        <v>Y</v>
      </c>
      <c r="C37" s="290" t="str">
        <f aca="false">S3Baits!B31</f>
        <v/>
      </c>
      <c r="D37" s="291" t="n">
        <f aca="false">S3Baits!C31</f>
        <v>0</v>
      </c>
      <c r="E37" s="292"/>
      <c r="F37" s="293"/>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5"/>
      <c r="AK37" s="274"/>
    </row>
    <row r="38" customFormat="false" ht="13.5" hidden="false" customHeight="false" outlineLevel="0" collapsed="false">
      <c r="A38" s="269" t="str">
        <f aca="false">IF(C38="","Y","N")</f>
        <v>Y</v>
      </c>
      <c r="C38" s="296" t="str">
        <f aca="false">S3Baits!B32</f>
        <v/>
      </c>
      <c r="D38" s="297" t="n">
        <f aca="false">S3Baits!C32</f>
        <v>0</v>
      </c>
      <c r="E38" s="298"/>
      <c r="F38" s="299"/>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AI38" s="300"/>
      <c r="AJ38" s="301"/>
      <c r="AK38" s="274"/>
    </row>
    <row r="39" customFormat="false" ht="13.5" hidden="false" customHeight="false" outlineLevel="0" collapsed="false">
      <c r="C39" s="302" t="s">
        <v>185</v>
      </c>
      <c r="D39" s="303"/>
      <c r="E39" s="304"/>
      <c r="F39" s="305"/>
      <c r="G39" s="306"/>
      <c r="H39" s="306"/>
      <c r="I39" s="306"/>
      <c r="J39" s="306"/>
      <c r="K39" s="306"/>
      <c r="L39" s="306"/>
      <c r="M39" s="306"/>
      <c r="N39" s="306"/>
      <c r="O39" s="306"/>
      <c r="P39" s="306"/>
      <c r="Q39" s="306"/>
      <c r="R39" s="306"/>
      <c r="S39" s="306"/>
      <c r="T39" s="306"/>
      <c r="U39" s="306"/>
      <c r="V39" s="306"/>
      <c r="W39" s="306"/>
      <c r="X39" s="306"/>
      <c r="Y39" s="306"/>
      <c r="Z39" s="306"/>
      <c r="AA39" s="306"/>
      <c r="AB39" s="306"/>
      <c r="AC39" s="306"/>
      <c r="AD39" s="306"/>
      <c r="AE39" s="306"/>
      <c r="AF39" s="306"/>
      <c r="AG39" s="306"/>
      <c r="AH39" s="306"/>
      <c r="AI39" s="306"/>
      <c r="AJ39" s="307"/>
      <c r="AK39" s="274"/>
    </row>
  </sheetData>
  <mergeCells count="2">
    <mergeCell ref="C11:E11"/>
    <mergeCell ref="D12: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7"/>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308" t="s">
        <v>186</v>
      </c>
      <c r="N1" s="309" t="s">
        <v>187</v>
      </c>
    </row>
    <row r="3" customFormat="false" ht="12.75" hidden="false" customHeight="false" outlineLevel="0" collapsed="false">
      <c r="A3" s="20" t="s">
        <v>188</v>
      </c>
    </row>
    <row r="4" customFormat="false" ht="12.75" hidden="false" customHeight="false" outlineLevel="0" collapsed="false">
      <c r="A4" s="20"/>
      <c r="B4" s="0" t="s">
        <v>189</v>
      </c>
      <c r="D4" s="310" t="n">
        <v>1</v>
      </c>
      <c r="E4" s="309" t="s">
        <v>190</v>
      </c>
    </row>
    <row r="5" customFormat="false" ht="12.75" hidden="false" customHeight="false" outlineLevel="0" collapsed="false">
      <c r="B5" s="0" t="s">
        <v>191</v>
      </c>
      <c r="D5" s="311" t="n">
        <f aca="false">VLOOKUP(D4,Lists!B432:E462,4)</f>
        <v>1</v>
      </c>
    </row>
    <row r="6" customFormat="false" ht="12.75" hidden="false" customHeight="false" outlineLevel="0" collapsed="false">
      <c r="B6" s="0" t="s">
        <v>192</v>
      </c>
      <c r="D6" s="311" t="str">
        <f aca="false">VLOOKUP(D4,Lists!B432:G462,6)</f>
        <v>Trout</v>
      </c>
    </row>
    <row r="7" customFormat="false" ht="13.5" hidden="false" customHeight="false" outlineLevel="0" collapsed="false"/>
    <row r="8" customFormat="false" ht="12.75" hidden="false" customHeight="false" outlineLevel="0" collapsed="false">
      <c r="B8" s="312" t="s">
        <v>193</v>
      </c>
      <c r="C8" s="313" t="s">
        <v>194</v>
      </c>
      <c r="D8" s="314"/>
      <c r="E8" s="314"/>
      <c r="F8" s="314"/>
      <c r="G8" s="314"/>
      <c r="H8" s="314"/>
      <c r="I8" s="314"/>
      <c r="J8" s="314"/>
      <c r="K8" s="315"/>
      <c r="L8" s="315"/>
      <c r="M8" s="315"/>
      <c r="N8" s="315"/>
      <c r="O8" s="315"/>
      <c r="P8" s="315"/>
      <c r="Q8" s="315"/>
      <c r="R8" s="316"/>
      <c r="S8" s="317" t="s">
        <v>195</v>
      </c>
    </row>
    <row r="9" customFormat="false" ht="13.5" hidden="false" customHeight="false" outlineLevel="0" collapsed="false">
      <c r="B9" s="318" t="s">
        <v>196</v>
      </c>
      <c r="C9" s="319" t="n">
        <v>1</v>
      </c>
      <c r="D9" s="320" t="n">
        <v>2</v>
      </c>
      <c r="E9" s="320" t="n">
        <v>3</v>
      </c>
      <c r="F9" s="320" t="n">
        <v>4</v>
      </c>
      <c r="G9" s="320" t="n">
        <v>5</v>
      </c>
      <c r="H9" s="320" t="n">
        <v>6</v>
      </c>
      <c r="I9" s="320" t="n">
        <v>7</v>
      </c>
      <c r="J9" s="321" t="n">
        <v>8</v>
      </c>
      <c r="K9" s="320" t="n">
        <v>9</v>
      </c>
      <c r="L9" s="321" t="n">
        <v>10</v>
      </c>
      <c r="M9" s="320" t="n">
        <v>11</v>
      </c>
      <c r="N9" s="321" t="n">
        <v>12</v>
      </c>
      <c r="O9" s="320" t="n">
        <v>13</v>
      </c>
      <c r="P9" s="321" t="n">
        <v>14</v>
      </c>
      <c r="Q9" s="320" t="n">
        <v>15</v>
      </c>
      <c r="R9" s="322" t="n">
        <v>16</v>
      </c>
      <c r="S9" s="318" t="s">
        <v>197</v>
      </c>
    </row>
    <row r="10" customFormat="false" ht="13.5" hidden="false" customHeight="false" outlineLevel="0" collapsed="false">
      <c r="B10" s="323" t="n">
        <v>1</v>
      </c>
      <c r="C10" s="324" t="n">
        <f aca="false">IF(OR($D$5=1,$D$5="1+2",$D$5="1-4",$D$5="1-8",$D$5="1-16"),S5Catch!M9,"")</f>
        <v>25</v>
      </c>
      <c r="D10" s="325" t="str">
        <f aca="false">IF(OR($D$5=2,$D$5="1+2",$D$5="1-4",$D$5="1-8",$D$5="1-16"),S5Catch!N9,"")</f>
        <v/>
      </c>
      <c r="E10" s="325" t="str">
        <f aca="false">IF(OR($D$5=3,$D$5="3+4",$D$5="1-4",$D$5="1-8",$D$5="1-16"),S5Catch!O9,"")</f>
        <v/>
      </c>
      <c r="F10" s="325" t="str">
        <f aca="false">IF(OR($D$5=4,$D$5="3+4",$D$5="1-4",$D$5="1-8",$D$5="1-16"),S5Catch!P9,"")</f>
        <v/>
      </c>
      <c r="G10" s="325" t="str">
        <f aca="false">IF(OR($D$5=5,$D$5="5+6",$D$5="5-8",$D$5="1-8",$D$5="1-16"),S5Catch!Q9,"")</f>
        <v/>
      </c>
      <c r="H10" s="325" t="str">
        <f aca="false">IF(OR($D$5=6,$D$5="5+6",$D$5="5-8",$D$5="1-8",$D$5="1-16"),S5Catch!R9,"")</f>
        <v/>
      </c>
      <c r="I10" s="325" t="str">
        <f aca="false">IF(OR($D$5=7,$D$5="7+8",$D$5="5-8",$D$5="1-8",$D$5="1-16"),S5Catch!S9,"")</f>
        <v/>
      </c>
      <c r="J10" s="326" t="str">
        <f aca="false">IF(OR($D$5=8,$D$5="7+8",$D$5="5-8",$D$5="1-8",,$D$5="1-16"),S5Catch!T9,"")</f>
        <v/>
      </c>
      <c r="K10" s="326" t="str">
        <f aca="false">IF(OR($D$5=9,$D$5="9+10",$D$5="9-12",$D$5="9-16",,$D$5="1-16"),S5Catch!U9,"")</f>
        <v/>
      </c>
      <c r="L10" s="326" t="str">
        <f aca="false">IF(OR($D$5=10,$D$5="9+10",$D$5="9-12",$D$5="9-16",,$D$5="1-16"),S5Catch!V9,"")</f>
        <v/>
      </c>
      <c r="M10" s="326" t="str">
        <f aca="false">IF(OR($D$5=11,$D$5="11+12",$D$5="9-12",$D$5="9-16",,$D$5="1-16"),S5Catch!W9,"")</f>
        <v/>
      </c>
      <c r="N10" s="326" t="str">
        <f aca="false">IF(OR($D$5=12,$D$5="11+12",$D$5="9-12",$D$5="9-16",,$D$5="1-16"),S5Catch!X9,"")</f>
        <v/>
      </c>
      <c r="O10" s="326" t="str">
        <f aca="false">IF(OR($D$5=13,$D$5="13+14",$D$5="13-16",$D$5="9-16",,$D$5="1-16"),S5Catch!Y9,"")</f>
        <v/>
      </c>
      <c r="P10" s="326" t="str">
        <f aca="false">IF(OR($D$5=14,$D$5="13+14",$D$5="13-16",$D$5="9-16",,$D$5="1-16"),S5Catch!Z9,"")</f>
        <v/>
      </c>
      <c r="Q10" s="326" t="str">
        <f aca="false">IF(OR($D$5=15,$D$5="15+16",$D$5="13-16",$D$5="9-16",,$D$5="1-16"),S5Catch!AA9,"")</f>
        <v/>
      </c>
      <c r="R10" s="327" t="str">
        <f aca="false">IF(OR($D$5=16,$D$5="15+16",$D$5="13-16",$D$5="9-16",,$D$5="1-16"),S5Catch!AB9,"")</f>
        <v/>
      </c>
      <c r="S10" s="323" t="n">
        <f aca="false">IF(B10&gt;DataLinesNeeded,"NA",SUM(C10:R10))</f>
        <v>25</v>
      </c>
    </row>
    <row r="11" customFormat="false" ht="12.75" hidden="false" customHeight="false" outlineLevel="0" collapsed="false">
      <c r="B11" s="328" t="n">
        <v>2</v>
      </c>
      <c r="C11" s="329" t="n">
        <f aca="false">IF(OR($D$5=1,$D$5="1+2",$D$5="1-4",$D$5="1-8",$D$5="1-16"),S5Catch!M10,"")</f>
        <v>9</v>
      </c>
      <c r="D11" s="330" t="str">
        <f aca="false">IF(OR($D$5=2,$D$5="1+2",$D$5="1-4",$D$5="1-8",$D$5="1-16"),S5Catch!N10,"")</f>
        <v/>
      </c>
      <c r="E11" s="330" t="str">
        <f aca="false">IF(OR($D$5=3,$D$5="3+4",$D$5="1-4",$D$5="1-8",$D$5="1-16"),S5Catch!O10,"")</f>
        <v/>
      </c>
      <c r="F11" s="330" t="str">
        <f aca="false">IF(OR($D$5=4,$D$5="3+4",$D$5="1-4",$D$5="1-8",$D$5="1-16"),S5Catch!P10,"")</f>
        <v/>
      </c>
      <c r="G11" s="330" t="str">
        <f aca="false">IF(OR($D$5=5,$D$5="5+6",$D$5="5-8",$D$5="1-8",$D$5="1-16"),S5Catch!Q10,"")</f>
        <v/>
      </c>
      <c r="H11" s="330" t="str">
        <f aca="false">IF(OR($D$5=6,$D$5="5+6",$D$5="5-8",$D$5="1-8",$D$5="1-16"),S5Catch!R10,"")</f>
        <v/>
      </c>
      <c r="I11" s="330" t="str">
        <f aca="false">IF(OR($D$5=7,$D$5="7+8",$D$5="5-8",$D$5="1-8",$D$5="1-16"),S5Catch!S10,"")</f>
        <v/>
      </c>
      <c r="J11" s="331" t="str">
        <f aca="false">IF(OR($D$5=8,$D$5="7+8",$D$5="5-8",$D$5="1-8",,$D$5="1-16"),S5Catch!T10,"")</f>
        <v/>
      </c>
      <c r="K11" s="331" t="str">
        <f aca="false">IF(OR($D$5=9,$D$5="9+10",$D$5="9-12",$D$5="9-16",,$D$5="1-16"),S5Catch!U10,"")</f>
        <v/>
      </c>
      <c r="L11" s="331" t="str">
        <f aca="false">IF(OR($D$5=10,$D$5="9+10",$D$5="9-12",$D$5="9-16",,$D$5="1-16"),S5Catch!V10,"")</f>
        <v/>
      </c>
      <c r="M11" s="331" t="str">
        <f aca="false">IF(OR($D$5=11,$D$5="11+12",$D$5="9-12",$D$5="9-16",,$D$5="1-16"),S5Catch!W10,"")</f>
        <v/>
      </c>
      <c r="N11" s="331" t="str">
        <f aca="false">IF(OR($D$5=12,$D$5="11+12",$D$5="9-12",$D$5="9-16",,$D$5="1-16"),S5Catch!X10,"")</f>
        <v/>
      </c>
      <c r="O11" s="331" t="str">
        <f aca="false">IF(OR($D$5=13,$D$5="13+14",$D$5="13-16",$D$5="9-16",,$D$5="1-16"),S5Catch!Y10,"")</f>
        <v/>
      </c>
      <c r="P11" s="331" t="str">
        <f aca="false">IF(OR($D$5=14,$D$5="13+14",$D$5="13-16",$D$5="9-16",,$D$5="1-16"),S5Catch!Z10,"")</f>
        <v/>
      </c>
      <c r="Q11" s="331" t="str">
        <f aca="false">IF(OR($D$5=15,$D$5="15+16",$D$5="13-16",$D$5="9-16",,$D$5="1-16"),S5Catch!AA10,"")</f>
        <v/>
      </c>
      <c r="R11" s="332" t="str">
        <f aca="false">IF(OR($D$5=16,$D$5="15+16",$D$5="13-16",$D$5="9-16",,$D$5="1-16"),S5Catch!AB10,"")</f>
        <v/>
      </c>
      <c r="S11" s="323" t="n">
        <f aca="false">IF(B11&gt;DataLinesNeeded,"NA",SUM(C11:R11))</f>
        <v>9</v>
      </c>
    </row>
    <row r="12" customFormat="false" ht="12.75" hidden="false" customHeight="false" outlineLevel="0" collapsed="false">
      <c r="B12" s="328" t="n">
        <v>3</v>
      </c>
      <c r="C12" s="329" t="n">
        <f aca="false">IF(OR($D$5=1,$D$5="1+2",$D$5="1-4",$D$5="1-8",$D$5="1-16"),S5Catch!M11,"")</f>
        <v>7</v>
      </c>
      <c r="D12" s="330" t="str">
        <f aca="false">IF(OR($D$5=2,$D$5="1+2",$D$5="1-4",$D$5="1-8",$D$5="1-16"),S5Catch!N11,"")</f>
        <v/>
      </c>
      <c r="E12" s="330" t="str">
        <f aca="false">IF(OR($D$5=3,$D$5="3+4",$D$5="1-4",$D$5="1-8",$D$5="1-16"),S5Catch!O11,"")</f>
        <v/>
      </c>
      <c r="F12" s="330" t="str">
        <f aca="false">IF(OR($D$5=4,$D$5="3+4",$D$5="1-4",$D$5="1-8",$D$5="1-16"),S5Catch!P11,"")</f>
        <v/>
      </c>
      <c r="G12" s="330" t="str">
        <f aca="false">IF(OR($D$5=5,$D$5="5+6",$D$5="5-8",$D$5="1-8",$D$5="1-16"),S5Catch!Q11,"")</f>
        <v/>
      </c>
      <c r="H12" s="330" t="str">
        <f aca="false">IF(OR($D$5=6,$D$5="5+6",$D$5="5-8",$D$5="1-8",$D$5="1-16"),S5Catch!R11,"")</f>
        <v/>
      </c>
      <c r="I12" s="330" t="str">
        <f aca="false">IF(OR($D$5=7,$D$5="7+8",$D$5="5-8",$D$5="1-8",$D$5="1-16"),S5Catch!S11,"")</f>
        <v/>
      </c>
      <c r="J12" s="331" t="str">
        <f aca="false">IF(OR($D$5=8,$D$5="7+8",$D$5="5-8",$D$5="1-8",,$D$5="1-16"),S5Catch!T11,"")</f>
        <v/>
      </c>
      <c r="K12" s="331" t="str">
        <f aca="false">IF(OR($D$5=9,$D$5="9+10",$D$5="9-12",$D$5="9-16",,$D$5="1-16"),S5Catch!U11,"")</f>
        <v/>
      </c>
      <c r="L12" s="331" t="str">
        <f aca="false">IF(OR($D$5=10,$D$5="9+10",$D$5="9-12",$D$5="9-16",,$D$5="1-16"),S5Catch!V11,"")</f>
        <v/>
      </c>
      <c r="M12" s="331" t="str">
        <f aca="false">IF(OR($D$5=11,$D$5="11+12",$D$5="9-12",$D$5="9-16",,$D$5="1-16"),S5Catch!W11,"")</f>
        <v/>
      </c>
      <c r="N12" s="331" t="str">
        <f aca="false">IF(OR($D$5=12,$D$5="11+12",$D$5="9-12",$D$5="9-16",,$D$5="1-16"),S5Catch!X11,"")</f>
        <v/>
      </c>
      <c r="O12" s="331" t="str">
        <f aca="false">IF(OR($D$5=13,$D$5="13+14",$D$5="13-16",$D$5="9-16",,$D$5="1-16"),S5Catch!Y11,"")</f>
        <v/>
      </c>
      <c r="P12" s="331" t="str">
        <f aca="false">IF(OR($D$5=14,$D$5="13+14",$D$5="13-16",$D$5="9-16",,$D$5="1-16"),S5Catch!Z11,"")</f>
        <v/>
      </c>
      <c r="Q12" s="331" t="str">
        <f aca="false">IF(OR($D$5=15,$D$5="15+16",$D$5="13-16",$D$5="9-16",,$D$5="1-16"),S5Catch!AA11,"")</f>
        <v/>
      </c>
      <c r="R12" s="332" t="str">
        <f aca="false">IF(OR($D$5=16,$D$5="15+16",$D$5="13-16",$D$5="9-16",,$D$5="1-16"),S5Catch!AB11,"")</f>
        <v/>
      </c>
      <c r="S12" s="323" t="n">
        <f aca="false">IF(B12&gt;DataLinesNeeded,"NA",SUM(C12:R12))</f>
        <v>7</v>
      </c>
    </row>
    <row r="13" customFormat="false" ht="12.75" hidden="false" customHeight="false" outlineLevel="0" collapsed="false">
      <c r="B13" s="323" t="n">
        <v>4</v>
      </c>
      <c r="C13" s="329" t="n">
        <f aca="false">IF(OR($D$5=1,$D$5="1+2",$D$5="1-4",$D$5="1-8",$D$5="1-16"),S5Catch!M12,"")</f>
        <v>47</v>
      </c>
      <c r="D13" s="330" t="str">
        <f aca="false">IF(OR($D$5=2,$D$5="1+2",$D$5="1-4",$D$5="1-8",$D$5="1-16"),S5Catch!N12,"")</f>
        <v/>
      </c>
      <c r="E13" s="330" t="str">
        <f aca="false">IF(OR($D$5=3,$D$5="3+4",$D$5="1-4",$D$5="1-8",$D$5="1-16"),S5Catch!O12,"")</f>
        <v/>
      </c>
      <c r="F13" s="330" t="str">
        <f aca="false">IF(OR($D$5=4,$D$5="3+4",$D$5="1-4",$D$5="1-8",$D$5="1-16"),S5Catch!P12,"")</f>
        <v/>
      </c>
      <c r="G13" s="330" t="str">
        <f aca="false">IF(OR($D$5=5,$D$5="5+6",$D$5="5-8",$D$5="1-8",$D$5="1-16"),S5Catch!Q12,"")</f>
        <v/>
      </c>
      <c r="H13" s="330" t="str">
        <f aca="false">IF(OR($D$5=6,$D$5="5+6",$D$5="5-8",$D$5="1-8",$D$5="1-16"),S5Catch!R12,"")</f>
        <v/>
      </c>
      <c r="I13" s="330" t="str">
        <f aca="false">IF(OR($D$5=7,$D$5="7+8",$D$5="5-8",$D$5="1-8",$D$5="1-16"),S5Catch!S12,"")</f>
        <v/>
      </c>
      <c r="J13" s="331" t="str">
        <f aca="false">IF(OR($D$5=8,$D$5="7+8",$D$5="5-8",$D$5="1-8",,$D$5="1-16"),S5Catch!T12,"")</f>
        <v/>
      </c>
      <c r="K13" s="331" t="str">
        <f aca="false">IF(OR($D$5=9,$D$5="9+10",$D$5="9-12",$D$5="9-16",,$D$5="1-16"),S5Catch!U12,"")</f>
        <v/>
      </c>
      <c r="L13" s="331" t="str">
        <f aca="false">IF(OR($D$5=10,$D$5="9+10",$D$5="9-12",$D$5="9-16",,$D$5="1-16"),S5Catch!V12,"")</f>
        <v/>
      </c>
      <c r="M13" s="331" t="str">
        <f aca="false">IF(OR($D$5=11,$D$5="11+12",$D$5="9-12",$D$5="9-16",,$D$5="1-16"),S5Catch!W12,"")</f>
        <v/>
      </c>
      <c r="N13" s="331" t="str">
        <f aca="false">IF(OR($D$5=12,$D$5="11+12",$D$5="9-12",$D$5="9-16",,$D$5="1-16"),S5Catch!X12,"")</f>
        <v/>
      </c>
      <c r="O13" s="331" t="str">
        <f aca="false">IF(OR($D$5=13,$D$5="13+14",$D$5="13-16",$D$5="9-16",,$D$5="1-16"),S5Catch!Y12,"")</f>
        <v/>
      </c>
      <c r="P13" s="331" t="str">
        <f aca="false">IF(OR($D$5=14,$D$5="13+14",$D$5="13-16",$D$5="9-16",,$D$5="1-16"),S5Catch!Z12,"")</f>
        <v/>
      </c>
      <c r="Q13" s="331" t="str">
        <f aca="false">IF(OR($D$5=15,$D$5="15+16",$D$5="13-16",$D$5="9-16",,$D$5="1-16"),S5Catch!AA12,"")</f>
        <v/>
      </c>
      <c r="R13" s="332" t="str">
        <f aca="false">IF(OR($D$5=16,$D$5="15+16",$D$5="13-16",$D$5="9-16",,$D$5="1-16"),S5Catch!AB12,"")</f>
        <v/>
      </c>
      <c r="S13" s="323" t="n">
        <f aca="false">IF(B13&gt;DataLinesNeeded,"NA",SUM(C13:R13))</f>
        <v>47</v>
      </c>
    </row>
    <row r="14" customFormat="false" ht="12.75" hidden="false" customHeight="false" outlineLevel="0" collapsed="false">
      <c r="B14" s="328" t="n">
        <v>5</v>
      </c>
      <c r="C14" s="329" t="n">
        <f aca="false">IF(OR($D$5=1,$D$5="1+2",$D$5="1-4",$D$5="1-8",$D$5="1-16"),S5Catch!M13,"")</f>
        <v>91</v>
      </c>
      <c r="D14" s="330" t="str">
        <f aca="false">IF(OR($D$5=2,$D$5="1+2",$D$5="1-4",$D$5="1-8",$D$5="1-16"),S5Catch!N13,"")</f>
        <v/>
      </c>
      <c r="E14" s="330" t="str">
        <f aca="false">IF(OR($D$5=3,$D$5="3+4",$D$5="1-4",$D$5="1-8",$D$5="1-16"),S5Catch!O13,"")</f>
        <v/>
      </c>
      <c r="F14" s="330" t="str">
        <f aca="false">IF(OR($D$5=4,$D$5="3+4",$D$5="1-4",$D$5="1-8",$D$5="1-16"),S5Catch!P13,"")</f>
        <v/>
      </c>
      <c r="G14" s="330" t="str">
        <f aca="false">IF(OR($D$5=5,$D$5="5+6",$D$5="5-8",$D$5="1-8",$D$5="1-16"),S5Catch!Q13,"")</f>
        <v/>
      </c>
      <c r="H14" s="330" t="str">
        <f aca="false">IF(OR($D$5=6,$D$5="5+6",$D$5="5-8",$D$5="1-8",$D$5="1-16"),S5Catch!R13,"")</f>
        <v/>
      </c>
      <c r="I14" s="330" t="str">
        <f aca="false">IF(OR($D$5=7,$D$5="7+8",$D$5="5-8",$D$5="1-8",$D$5="1-16"),S5Catch!S13,"")</f>
        <v/>
      </c>
      <c r="J14" s="331" t="str">
        <f aca="false">IF(OR($D$5=8,$D$5="7+8",$D$5="5-8",$D$5="1-8",,$D$5="1-16"),S5Catch!T13,"")</f>
        <v/>
      </c>
      <c r="K14" s="331" t="str">
        <f aca="false">IF(OR($D$5=9,$D$5="9+10",$D$5="9-12",$D$5="9-16",,$D$5="1-16"),S5Catch!U13,"")</f>
        <v/>
      </c>
      <c r="L14" s="331" t="str">
        <f aca="false">IF(OR($D$5=10,$D$5="9+10",$D$5="9-12",$D$5="9-16",,$D$5="1-16"),S5Catch!V13,"")</f>
        <v/>
      </c>
      <c r="M14" s="331" t="str">
        <f aca="false">IF(OR($D$5=11,$D$5="11+12",$D$5="9-12",$D$5="9-16",,$D$5="1-16"),S5Catch!W13,"")</f>
        <v/>
      </c>
      <c r="N14" s="331" t="str">
        <f aca="false">IF(OR($D$5=12,$D$5="11+12",$D$5="9-12",$D$5="9-16",,$D$5="1-16"),S5Catch!X13,"")</f>
        <v/>
      </c>
      <c r="O14" s="331" t="str">
        <f aca="false">IF(OR($D$5=13,$D$5="13+14",$D$5="13-16",$D$5="9-16",,$D$5="1-16"),S5Catch!Y13,"")</f>
        <v/>
      </c>
      <c r="P14" s="331" t="str">
        <f aca="false">IF(OR($D$5=14,$D$5="13+14",$D$5="13-16",$D$5="9-16",,$D$5="1-16"),S5Catch!Z13,"")</f>
        <v/>
      </c>
      <c r="Q14" s="331" t="str">
        <f aca="false">IF(OR($D$5=15,$D$5="15+16",$D$5="13-16",$D$5="9-16",,$D$5="1-16"),S5Catch!AA13,"")</f>
        <v/>
      </c>
      <c r="R14" s="332" t="str">
        <f aca="false">IF(OR($D$5=16,$D$5="15+16",$D$5="13-16",$D$5="9-16",,$D$5="1-16"),S5Catch!AB13,"")</f>
        <v/>
      </c>
      <c r="S14" s="323" t="n">
        <f aca="false">IF(B14&gt;DataLinesNeeded,"NA",SUM(C14:R14))</f>
        <v>91</v>
      </c>
    </row>
    <row r="15" customFormat="false" ht="12.75" hidden="false" customHeight="false" outlineLevel="0" collapsed="false">
      <c r="B15" s="323" t="n">
        <v>6</v>
      </c>
      <c r="C15" s="329" t="n">
        <f aca="false">IF(OR($D$5=1,$D$5="1+2",$D$5="1-4",$D$5="1-8",$D$5="1-16"),S5Catch!M14,"")</f>
        <v>18</v>
      </c>
      <c r="D15" s="330" t="str">
        <f aca="false">IF(OR($D$5=2,$D$5="1+2",$D$5="1-4",$D$5="1-8",$D$5="1-16"),S5Catch!N14,"")</f>
        <v/>
      </c>
      <c r="E15" s="330" t="str">
        <f aca="false">IF(OR($D$5=3,$D$5="3+4",$D$5="1-4",$D$5="1-8",$D$5="1-16"),S5Catch!O14,"")</f>
        <v/>
      </c>
      <c r="F15" s="330" t="str">
        <f aca="false">IF(OR($D$5=4,$D$5="3+4",$D$5="1-4",$D$5="1-8",$D$5="1-16"),S5Catch!P14,"")</f>
        <v/>
      </c>
      <c r="G15" s="330" t="str">
        <f aca="false">IF(OR($D$5=5,$D$5="5+6",$D$5="5-8",$D$5="1-8",$D$5="1-16"),S5Catch!Q14,"")</f>
        <v/>
      </c>
      <c r="H15" s="330" t="str">
        <f aca="false">IF(OR($D$5=6,$D$5="5+6",$D$5="5-8",$D$5="1-8",$D$5="1-16"),S5Catch!R14,"")</f>
        <v/>
      </c>
      <c r="I15" s="330" t="str">
        <f aca="false">IF(OR($D$5=7,$D$5="7+8",$D$5="5-8",$D$5="1-8",$D$5="1-16"),S5Catch!S14,"")</f>
        <v/>
      </c>
      <c r="J15" s="331" t="str">
        <f aca="false">IF(OR($D$5=8,$D$5="7+8",$D$5="5-8",$D$5="1-8",,$D$5="1-16"),S5Catch!T14,"")</f>
        <v/>
      </c>
      <c r="K15" s="331" t="str">
        <f aca="false">IF(OR($D$5=9,$D$5="9+10",$D$5="9-12",$D$5="9-16",,$D$5="1-16"),S5Catch!U14,"")</f>
        <v/>
      </c>
      <c r="L15" s="331" t="str">
        <f aca="false">IF(OR($D$5=10,$D$5="9+10",$D$5="9-12",$D$5="9-16",,$D$5="1-16"),S5Catch!V14,"")</f>
        <v/>
      </c>
      <c r="M15" s="331" t="str">
        <f aca="false">IF(OR($D$5=11,$D$5="11+12",$D$5="9-12",$D$5="9-16",,$D$5="1-16"),S5Catch!W14,"")</f>
        <v/>
      </c>
      <c r="N15" s="331" t="str">
        <f aca="false">IF(OR($D$5=12,$D$5="11+12",$D$5="9-12",$D$5="9-16",,$D$5="1-16"),S5Catch!X14,"")</f>
        <v/>
      </c>
      <c r="O15" s="331" t="str">
        <f aca="false">IF(OR($D$5=13,$D$5="13+14",$D$5="13-16",$D$5="9-16",,$D$5="1-16"),S5Catch!Y14,"")</f>
        <v/>
      </c>
      <c r="P15" s="331" t="str">
        <f aca="false">IF(OR($D$5=14,$D$5="13+14",$D$5="13-16",$D$5="9-16",,$D$5="1-16"),S5Catch!Z14,"")</f>
        <v/>
      </c>
      <c r="Q15" s="331" t="str">
        <f aca="false">IF(OR($D$5=15,$D$5="15+16",$D$5="13-16",$D$5="9-16",,$D$5="1-16"),S5Catch!AA14,"")</f>
        <v/>
      </c>
      <c r="R15" s="332" t="str">
        <f aca="false">IF(OR($D$5=16,$D$5="15+16",$D$5="13-16",$D$5="9-16",,$D$5="1-16"),S5Catch!AB14,"")</f>
        <v/>
      </c>
      <c r="S15" s="323" t="n">
        <f aca="false">IF(B15&gt;DataLinesNeeded,"NA",SUM(C15:R15))</f>
        <v>18</v>
      </c>
    </row>
    <row r="16" customFormat="false" ht="12.75" hidden="false" customHeight="false" outlineLevel="0" collapsed="false">
      <c r="B16" s="328" t="n">
        <v>7</v>
      </c>
      <c r="C16" s="329" t="n">
        <f aca="false">IF(OR($D$5=1,$D$5="1+2",$D$5="1-4",$D$5="1-8",$D$5="1-16"),S5Catch!M15,"")</f>
        <v>3</v>
      </c>
      <c r="D16" s="330" t="str">
        <f aca="false">IF(OR($D$5=2,$D$5="1+2",$D$5="1-4",$D$5="1-8",$D$5="1-16"),S5Catch!N15,"")</f>
        <v/>
      </c>
      <c r="E16" s="330" t="str">
        <f aca="false">IF(OR($D$5=3,$D$5="3+4",$D$5="1-4",$D$5="1-8",$D$5="1-16"),S5Catch!O15,"")</f>
        <v/>
      </c>
      <c r="F16" s="330" t="str">
        <f aca="false">IF(OR($D$5=4,$D$5="3+4",$D$5="1-4",$D$5="1-8",$D$5="1-16"),S5Catch!P15,"")</f>
        <v/>
      </c>
      <c r="G16" s="330" t="str">
        <f aca="false">IF(OR($D$5=5,$D$5="5+6",$D$5="5-8",$D$5="1-8",$D$5="1-16"),S5Catch!Q15,"")</f>
        <v/>
      </c>
      <c r="H16" s="330" t="str">
        <f aca="false">IF(OR($D$5=6,$D$5="5+6",$D$5="5-8",$D$5="1-8",$D$5="1-16"),S5Catch!R15,"")</f>
        <v/>
      </c>
      <c r="I16" s="330" t="str">
        <f aca="false">IF(OR($D$5=7,$D$5="7+8",$D$5="5-8",$D$5="1-8",$D$5="1-16"),S5Catch!S15,"")</f>
        <v/>
      </c>
      <c r="J16" s="331" t="str">
        <f aca="false">IF(OR($D$5=8,$D$5="7+8",$D$5="5-8",$D$5="1-8",,$D$5="1-16"),S5Catch!T15,"")</f>
        <v/>
      </c>
      <c r="K16" s="331" t="str">
        <f aca="false">IF(OR($D$5=9,$D$5="9+10",$D$5="9-12",$D$5="9-16",,$D$5="1-16"),S5Catch!U15,"")</f>
        <v/>
      </c>
      <c r="L16" s="331" t="str">
        <f aca="false">IF(OR($D$5=10,$D$5="9+10",$D$5="9-12",$D$5="9-16",,$D$5="1-16"),S5Catch!V15,"")</f>
        <v/>
      </c>
      <c r="M16" s="331" t="str">
        <f aca="false">IF(OR($D$5=11,$D$5="11+12",$D$5="9-12",$D$5="9-16",,$D$5="1-16"),S5Catch!W15,"")</f>
        <v/>
      </c>
      <c r="N16" s="331" t="str">
        <f aca="false">IF(OR($D$5=12,$D$5="11+12",$D$5="9-12",$D$5="9-16",,$D$5="1-16"),S5Catch!X15,"")</f>
        <v/>
      </c>
      <c r="O16" s="331" t="str">
        <f aca="false">IF(OR($D$5=13,$D$5="13+14",$D$5="13-16",$D$5="9-16",,$D$5="1-16"),S5Catch!Y15,"")</f>
        <v/>
      </c>
      <c r="P16" s="331" t="str">
        <f aca="false">IF(OR($D$5=14,$D$5="13+14",$D$5="13-16",$D$5="9-16",,$D$5="1-16"),S5Catch!Z15,"")</f>
        <v/>
      </c>
      <c r="Q16" s="331" t="str">
        <f aca="false">IF(OR($D$5=15,$D$5="15+16",$D$5="13-16",$D$5="9-16",,$D$5="1-16"),S5Catch!AA15,"")</f>
        <v/>
      </c>
      <c r="R16" s="332" t="str">
        <f aca="false">IF(OR($D$5=16,$D$5="15+16",$D$5="13-16",$D$5="9-16",,$D$5="1-16"),S5Catch!AB15,"")</f>
        <v/>
      </c>
      <c r="S16" s="323" t="n">
        <f aca="false">IF(B16&gt;DataLinesNeeded,"NA",SUM(C16:R16))</f>
        <v>3</v>
      </c>
    </row>
    <row r="17" customFormat="false" ht="12.75" hidden="false" customHeight="false" outlineLevel="0" collapsed="false">
      <c r="B17" s="323" t="n">
        <v>8</v>
      </c>
      <c r="C17" s="329" t="n">
        <f aca="false">IF(OR($D$5=1,$D$5="1+2",$D$5="1-4",$D$5="1-8",$D$5="1-16"),S5Catch!M16,"")</f>
        <v>39</v>
      </c>
      <c r="D17" s="330" t="str">
        <f aca="false">IF(OR($D$5=2,$D$5="1+2",$D$5="1-4",$D$5="1-8",$D$5="1-16"),S5Catch!N16,"")</f>
        <v/>
      </c>
      <c r="E17" s="330" t="str">
        <f aca="false">IF(OR($D$5=3,$D$5="3+4",$D$5="1-4",$D$5="1-8",$D$5="1-16"),S5Catch!O16,"")</f>
        <v/>
      </c>
      <c r="F17" s="330" t="str">
        <f aca="false">IF(OR($D$5=4,$D$5="3+4",$D$5="1-4",$D$5="1-8",$D$5="1-16"),S5Catch!P16,"")</f>
        <v/>
      </c>
      <c r="G17" s="330" t="str">
        <f aca="false">IF(OR($D$5=5,$D$5="5+6",$D$5="5-8",$D$5="1-8",$D$5="1-16"),S5Catch!Q16,"")</f>
        <v/>
      </c>
      <c r="H17" s="330" t="str">
        <f aca="false">IF(OR($D$5=6,$D$5="5+6",$D$5="5-8",$D$5="1-8",$D$5="1-16"),S5Catch!R16,"")</f>
        <v/>
      </c>
      <c r="I17" s="330" t="str">
        <f aca="false">IF(OR($D$5=7,$D$5="7+8",$D$5="5-8",$D$5="1-8",$D$5="1-16"),S5Catch!S16,"")</f>
        <v/>
      </c>
      <c r="J17" s="331" t="str">
        <f aca="false">IF(OR($D$5=8,$D$5="7+8",$D$5="5-8",$D$5="1-8",,$D$5="1-16"),S5Catch!T16,"")</f>
        <v/>
      </c>
      <c r="K17" s="331" t="str">
        <f aca="false">IF(OR($D$5=9,$D$5="9+10",$D$5="9-12",$D$5="9-16",,$D$5="1-16"),S5Catch!U16,"")</f>
        <v/>
      </c>
      <c r="L17" s="331" t="str">
        <f aca="false">IF(OR($D$5=10,$D$5="9+10",$D$5="9-12",$D$5="9-16",,$D$5="1-16"),S5Catch!V16,"")</f>
        <v/>
      </c>
      <c r="M17" s="331" t="str">
        <f aca="false">IF(OR($D$5=11,$D$5="11+12",$D$5="9-12",$D$5="9-16",,$D$5="1-16"),S5Catch!W16,"")</f>
        <v/>
      </c>
      <c r="N17" s="331" t="str">
        <f aca="false">IF(OR($D$5=12,$D$5="11+12",$D$5="9-12",$D$5="9-16",,$D$5="1-16"),S5Catch!X16,"")</f>
        <v/>
      </c>
      <c r="O17" s="331" t="str">
        <f aca="false">IF(OR($D$5=13,$D$5="13+14",$D$5="13-16",$D$5="9-16",,$D$5="1-16"),S5Catch!Y16,"")</f>
        <v/>
      </c>
      <c r="P17" s="331" t="str">
        <f aca="false">IF(OR($D$5=14,$D$5="13+14",$D$5="13-16",$D$5="9-16",,$D$5="1-16"),S5Catch!Z16,"")</f>
        <v/>
      </c>
      <c r="Q17" s="331" t="str">
        <f aca="false">IF(OR($D$5=15,$D$5="15+16",$D$5="13-16",$D$5="9-16",,$D$5="1-16"),S5Catch!AA16,"")</f>
        <v/>
      </c>
      <c r="R17" s="332" t="str">
        <f aca="false">IF(OR($D$5=16,$D$5="15+16",$D$5="13-16",$D$5="9-16",,$D$5="1-16"),S5Catch!AB16,"")</f>
        <v/>
      </c>
      <c r="S17" s="323" t="n">
        <f aca="false">IF(B17&gt;DataLinesNeeded,"NA",SUM(C17:R17))</f>
        <v>39</v>
      </c>
    </row>
    <row r="18" customFormat="false" ht="12.75" hidden="false" customHeight="false" outlineLevel="0" collapsed="false">
      <c r="B18" s="328" t="n">
        <v>9</v>
      </c>
      <c r="C18" s="329" t="n">
        <f aca="false">IF(OR($D$5=1,$D$5="1+2",$D$5="1-4",$D$5="1-8",$D$5="1-16"),S5Catch!M17,"")</f>
        <v>1</v>
      </c>
      <c r="D18" s="330" t="str">
        <f aca="false">IF(OR($D$5=2,$D$5="1+2",$D$5="1-4",$D$5="1-8",$D$5="1-16"),S5Catch!N17,"")</f>
        <v/>
      </c>
      <c r="E18" s="330" t="str">
        <f aca="false">IF(OR($D$5=3,$D$5="3+4",$D$5="1-4",$D$5="1-8",$D$5="1-16"),S5Catch!O17,"")</f>
        <v/>
      </c>
      <c r="F18" s="330" t="str">
        <f aca="false">IF(OR($D$5=4,$D$5="3+4",$D$5="1-4",$D$5="1-8",$D$5="1-16"),S5Catch!P17,"")</f>
        <v/>
      </c>
      <c r="G18" s="330" t="str">
        <f aca="false">IF(OR($D$5=5,$D$5="5+6",$D$5="5-8",$D$5="1-8",$D$5="1-16"),S5Catch!Q17,"")</f>
        <v/>
      </c>
      <c r="H18" s="330" t="str">
        <f aca="false">IF(OR($D$5=6,$D$5="5+6",$D$5="5-8",$D$5="1-8",$D$5="1-16"),S5Catch!R17,"")</f>
        <v/>
      </c>
      <c r="I18" s="330" t="str">
        <f aca="false">IF(OR($D$5=7,$D$5="7+8",$D$5="5-8",$D$5="1-8",$D$5="1-16"),S5Catch!S17,"")</f>
        <v/>
      </c>
      <c r="J18" s="331" t="str">
        <f aca="false">IF(OR($D$5=8,$D$5="7+8",$D$5="5-8",$D$5="1-8",,$D$5="1-16"),S5Catch!T17,"")</f>
        <v/>
      </c>
      <c r="K18" s="331" t="str">
        <f aca="false">IF(OR($D$5=9,$D$5="9+10",$D$5="9-12",$D$5="9-16",,$D$5="1-16"),S5Catch!U17,"")</f>
        <v/>
      </c>
      <c r="L18" s="331" t="str">
        <f aca="false">IF(OR($D$5=10,$D$5="9+10",$D$5="9-12",$D$5="9-16",,$D$5="1-16"),S5Catch!V17,"")</f>
        <v/>
      </c>
      <c r="M18" s="331" t="str">
        <f aca="false">IF(OR($D$5=11,$D$5="11+12",$D$5="9-12",$D$5="9-16",,$D$5="1-16"),S5Catch!W17,"")</f>
        <v/>
      </c>
      <c r="N18" s="331" t="str">
        <f aca="false">IF(OR($D$5=12,$D$5="11+12",$D$5="9-12",$D$5="9-16",,$D$5="1-16"),S5Catch!X17,"")</f>
        <v/>
      </c>
      <c r="O18" s="331" t="str">
        <f aca="false">IF(OR($D$5=13,$D$5="13+14",$D$5="13-16",$D$5="9-16",,$D$5="1-16"),S5Catch!Y17,"")</f>
        <v/>
      </c>
      <c r="P18" s="331" t="str">
        <f aca="false">IF(OR($D$5=14,$D$5="13+14",$D$5="13-16",$D$5="9-16",,$D$5="1-16"),S5Catch!Z17,"")</f>
        <v/>
      </c>
      <c r="Q18" s="331" t="str">
        <f aca="false">IF(OR($D$5=15,$D$5="15+16",$D$5="13-16",$D$5="9-16",,$D$5="1-16"),S5Catch!AA17,"")</f>
        <v/>
      </c>
      <c r="R18" s="332" t="str">
        <f aca="false">IF(OR($D$5=16,$D$5="15+16",$D$5="13-16",$D$5="9-16",,$D$5="1-16"),S5Catch!AB17,"")</f>
        <v/>
      </c>
      <c r="S18" s="323" t="n">
        <f aca="false">IF(B18&gt;DataLinesNeeded,"NA",SUM(C18:R18))</f>
        <v>1</v>
      </c>
    </row>
    <row r="19" customFormat="false" ht="12.75" hidden="false" customHeight="false" outlineLevel="0" collapsed="false">
      <c r="B19" s="323" t="n">
        <v>10</v>
      </c>
      <c r="C19" s="329" t="n">
        <f aca="false">IF(OR($D$5=1,$D$5="1+2",$D$5="1-4",$D$5="1-8",$D$5="1-16"),S5Catch!M18,"")</f>
        <v>59</v>
      </c>
      <c r="D19" s="330" t="str">
        <f aca="false">IF(OR($D$5=2,$D$5="1+2",$D$5="1-4",$D$5="1-8",$D$5="1-16"),S5Catch!N18,"")</f>
        <v/>
      </c>
      <c r="E19" s="330" t="str">
        <f aca="false">IF(OR($D$5=3,$D$5="3+4",$D$5="1-4",$D$5="1-8",$D$5="1-16"),S5Catch!O18,"")</f>
        <v/>
      </c>
      <c r="F19" s="330" t="str">
        <f aca="false">IF(OR($D$5=4,$D$5="3+4",$D$5="1-4",$D$5="1-8",$D$5="1-16"),S5Catch!P18,"")</f>
        <v/>
      </c>
      <c r="G19" s="330" t="str">
        <f aca="false">IF(OR($D$5=5,$D$5="5+6",$D$5="5-8",$D$5="1-8",$D$5="1-16"),S5Catch!Q18,"")</f>
        <v/>
      </c>
      <c r="H19" s="330" t="str">
        <f aca="false">IF(OR($D$5=6,$D$5="5+6",$D$5="5-8",$D$5="1-8",$D$5="1-16"),S5Catch!R18,"")</f>
        <v/>
      </c>
      <c r="I19" s="330" t="str">
        <f aca="false">IF(OR($D$5=7,$D$5="7+8",$D$5="5-8",$D$5="1-8",$D$5="1-16"),S5Catch!S18,"")</f>
        <v/>
      </c>
      <c r="J19" s="331" t="str">
        <f aca="false">IF(OR($D$5=8,$D$5="7+8",$D$5="5-8",$D$5="1-8",,$D$5="1-16"),S5Catch!T18,"")</f>
        <v/>
      </c>
      <c r="K19" s="331" t="str">
        <f aca="false">IF(OR($D$5=9,$D$5="9+10",$D$5="9-12",$D$5="9-16",,$D$5="1-16"),S5Catch!U18,"")</f>
        <v/>
      </c>
      <c r="L19" s="331" t="str">
        <f aca="false">IF(OR($D$5=10,$D$5="9+10",$D$5="9-12",$D$5="9-16",,$D$5="1-16"),S5Catch!V18,"")</f>
        <v/>
      </c>
      <c r="M19" s="331" t="str">
        <f aca="false">IF(OR($D$5=11,$D$5="11+12",$D$5="9-12",$D$5="9-16",,$D$5="1-16"),S5Catch!W18,"")</f>
        <v/>
      </c>
      <c r="N19" s="331" t="str">
        <f aca="false">IF(OR($D$5=12,$D$5="11+12",$D$5="9-12",$D$5="9-16",,$D$5="1-16"),S5Catch!X18,"")</f>
        <v/>
      </c>
      <c r="O19" s="331" t="str">
        <f aca="false">IF(OR($D$5=13,$D$5="13+14",$D$5="13-16",$D$5="9-16",,$D$5="1-16"),S5Catch!Y18,"")</f>
        <v/>
      </c>
      <c r="P19" s="331" t="str">
        <f aca="false">IF(OR($D$5=14,$D$5="13+14",$D$5="13-16",$D$5="9-16",,$D$5="1-16"),S5Catch!Z18,"")</f>
        <v/>
      </c>
      <c r="Q19" s="331" t="str">
        <f aca="false">IF(OR($D$5=15,$D$5="15+16",$D$5="13-16",$D$5="9-16",,$D$5="1-16"),S5Catch!AA18,"")</f>
        <v/>
      </c>
      <c r="R19" s="332" t="str">
        <f aca="false">IF(OR($D$5=16,$D$5="15+16",$D$5="13-16",$D$5="9-16",,$D$5="1-16"),S5Catch!AB18,"")</f>
        <v/>
      </c>
      <c r="S19" s="323" t="n">
        <f aca="false">IF(B19&gt;DataLinesNeeded,"NA",SUM(C19:R19))</f>
        <v>59</v>
      </c>
    </row>
    <row r="20" customFormat="false" ht="12.75" hidden="false" customHeight="false" outlineLevel="0" collapsed="false">
      <c r="B20" s="328" t="n">
        <v>11</v>
      </c>
      <c r="C20" s="329" t="n">
        <f aca="false">IF(OR($D$5=1,$D$5="1+2",$D$5="1-4",$D$5="1-8",$D$5="1-16"),S5Catch!M19,"")</f>
        <v>39</v>
      </c>
      <c r="D20" s="330" t="str">
        <f aca="false">IF(OR($D$5=2,$D$5="1+2",$D$5="1-4",$D$5="1-8",$D$5="1-16"),S5Catch!N19,"")</f>
        <v/>
      </c>
      <c r="E20" s="330" t="str">
        <f aca="false">IF(OR($D$5=3,$D$5="3+4",$D$5="1-4",$D$5="1-8",$D$5="1-16"),S5Catch!O19,"")</f>
        <v/>
      </c>
      <c r="F20" s="330" t="str">
        <f aca="false">IF(OR($D$5=4,$D$5="3+4",$D$5="1-4",$D$5="1-8",$D$5="1-16"),S5Catch!P19,"")</f>
        <v/>
      </c>
      <c r="G20" s="330" t="str">
        <f aca="false">IF(OR($D$5=5,$D$5="5+6",$D$5="5-8",$D$5="1-8",$D$5="1-16"),S5Catch!Q19,"")</f>
        <v/>
      </c>
      <c r="H20" s="330" t="str">
        <f aca="false">IF(OR($D$5=6,$D$5="5+6",$D$5="5-8",$D$5="1-8",$D$5="1-16"),S5Catch!R19,"")</f>
        <v/>
      </c>
      <c r="I20" s="330" t="str">
        <f aca="false">IF(OR($D$5=7,$D$5="7+8",$D$5="5-8",$D$5="1-8",$D$5="1-16"),S5Catch!S19,"")</f>
        <v/>
      </c>
      <c r="J20" s="331" t="str">
        <f aca="false">IF(OR($D$5=8,$D$5="7+8",$D$5="5-8",$D$5="1-8",,$D$5="1-16"),S5Catch!T19,"")</f>
        <v/>
      </c>
      <c r="K20" s="331" t="str">
        <f aca="false">IF(OR($D$5=9,$D$5="9+10",$D$5="9-12",$D$5="9-16",,$D$5="1-16"),S5Catch!U19,"")</f>
        <v/>
      </c>
      <c r="L20" s="331" t="str">
        <f aca="false">IF(OR($D$5=10,$D$5="9+10",$D$5="9-12",$D$5="9-16",,$D$5="1-16"),S5Catch!V19,"")</f>
        <v/>
      </c>
      <c r="M20" s="331" t="str">
        <f aca="false">IF(OR($D$5=11,$D$5="11+12",$D$5="9-12",$D$5="9-16",,$D$5="1-16"),S5Catch!W19,"")</f>
        <v/>
      </c>
      <c r="N20" s="331" t="str">
        <f aca="false">IF(OR($D$5=12,$D$5="11+12",$D$5="9-12",$D$5="9-16",,$D$5="1-16"),S5Catch!X19,"")</f>
        <v/>
      </c>
      <c r="O20" s="331" t="str">
        <f aca="false">IF(OR($D$5=13,$D$5="13+14",$D$5="13-16",$D$5="9-16",,$D$5="1-16"),S5Catch!Y19,"")</f>
        <v/>
      </c>
      <c r="P20" s="331" t="str">
        <f aca="false">IF(OR($D$5=14,$D$5="13+14",$D$5="13-16",$D$5="9-16",,$D$5="1-16"),S5Catch!Z19,"")</f>
        <v/>
      </c>
      <c r="Q20" s="331" t="str">
        <f aca="false">IF(OR($D$5=15,$D$5="15+16",$D$5="13-16",$D$5="9-16",,$D$5="1-16"),S5Catch!AA19,"")</f>
        <v/>
      </c>
      <c r="R20" s="332" t="str">
        <f aca="false">IF(OR($D$5=16,$D$5="15+16",$D$5="13-16",$D$5="9-16",,$D$5="1-16"),S5Catch!AB19,"")</f>
        <v/>
      </c>
      <c r="S20" s="323" t="n">
        <f aca="false">IF(B20&gt;DataLinesNeeded,"NA",SUM(C20:R20))</f>
        <v>39</v>
      </c>
    </row>
    <row r="21" customFormat="false" ht="12.75" hidden="false" customHeight="false" outlineLevel="0" collapsed="false">
      <c r="B21" s="323" t="n">
        <v>12</v>
      </c>
      <c r="C21" s="329" t="n">
        <f aca="false">IF(OR($D$5=1,$D$5="1+2",$D$5="1-4",$D$5="1-8",$D$5="1-16"),S5Catch!M20,"")</f>
        <v>6</v>
      </c>
      <c r="D21" s="330" t="str">
        <f aca="false">IF(OR($D$5=2,$D$5="1+2",$D$5="1-4",$D$5="1-8",$D$5="1-16"),S5Catch!N20,"")</f>
        <v/>
      </c>
      <c r="E21" s="330" t="str">
        <f aca="false">IF(OR($D$5=3,$D$5="3+4",$D$5="1-4",$D$5="1-8",$D$5="1-16"),S5Catch!O20,"")</f>
        <v/>
      </c>
      <c r="F21" s="330" t="str">
        <f aca="false">IF(OR($D$5=4,$D$5="3+4",$D$5="1-4",$D$5="1-8",$D$5="1-16"),S5Catch!P20,"")</f>
        <v/>
      </c>
      <c r="G21" s="330" t="str">
        <f aca="false">IF(OR($D$5=5,$D$5="5+6",$D$5="5-8",$D$5="1-8",$D$5="1-16"),S5Catch!Q20,"")</f>
        <v/>
      </c>
      <c r="H21" s="330" t="str">
        <f aca="false">IF(OR($D$5=6,$D$5="5+6",$D$5="5-8",$D$5="1-8",$D$5="1-16"),S5Catch!R20,"")</f>
        <v/>
      </c>
      <c r="I21" s="330" t="str">
        <f aca="false">IF(OR($D$5=7,$D$5="7+8",$D$5="5-8",$D$5="1-8",$D$5="1-16"),S5Catch!S20,"")</f>
        <v/>
      </c>
      <c r="J21" s="331" t="str">
        <f aca="false">IF(OR($D$5=8,$D$5="7+8",$D$5="5-8",$D$5="1-8",,$D$5="1-16"),S5Catch!T20,"")</f>
        <v/>
      </c>
      <c r="K21" s="331" t="str">
        <f aca="false">IF(OR($D$5=9,$D$5="9+10",$D$5="9-12",$D$5="9-16",,$D$5="1-16"),S5Catch!U20,"")</f>
        <v/>
      </c>
      <c r="L21" s="331" t="str">
        <f aca="false">IF(OR($D$5=10,$D$5="9+10",$D$5="9-12",$D$5="9-16",,$D$5="1-16"),S5Catch!V20,"")</f>
        <v/>
      </c>
      <c r="M21" s="331" t="str">
        <f aca="false">IF(OR($D$5=11,$D$5="11+12",$D$5="9-12",$D$5="9-16",,$D$5="1-16"),S5Catch!W20,"")</f>
        <v/>
      </c>
      <c r="N21" s="331" t="str">
        <f aca="false">IF(OR($D$5=12,$D$5="11+12",$D$5="9-12",$D$5="9-16",,$D$5="1-16"),S5Catch!X20,"")</f>
        <v/>
      </c>
      <c r="O21" s="331" t="str">
        <f aca="false">IF(OR($D$5=13,$D$5="13+14",$D$5="13-16",$D$5="9-16",,$D$5="1-16"),S5Catch!Y20,"")</f>
        <v/>
      </c>
      <c r="P21" s="331" t="str">
        <f aca="false">IF(OR($D$5=14,$D$5="13+14",$D$5="13-16",$D$5="9-16",,$D$5="1-16"),S5Catch!Z20,"")</f>
        <v/>
      </c>
      <c r="Q21" s="331" t="str">
        <f aca="false">IF(OR($D$5=15,$D$5="15+16",$D$5="13-16",$D$5="9-16",,$D$5="1-16"),S5Catch!AA20,"")</f>
        <v/>
      </c>
      <c r="R21" s="332" t="str">
        <f aca="false">IF(OR($D$5=16,$D$5="15+16",$D$5="13-16",$D$5="9-16",,$D$5="1-16"),S5Catch!AB20,"")</f>
        <v/>
      </c>
      <c r="S21" s="323" t="n">
        <f aca="false">IF(B21&gt;DataLinesNeeded,"NA",SUM(C21:R21))</f>
        <v>6</v>
      </c>
    </row>
    <row r="22" customFormat="false" ht="12.75" hidden="false" customHeight="false" outlineLevel="0" collapsed="false">
      <c r="B22" s="328" t="n">
        <v>13</v>
      </c>
      <c r="C22" s="329" t="n">
        <f aca="false">IF(OR($D$5=1,$D$5="1+2",$D$5="1-4",$D$5="1-8",$D$5="1-16"),S5Catch!M21,"")</f>
        <v>6</v>
      </c>
      <c r="D22" s="330" t="str">
        <f aca="false">IF(OR($D$5=2,$D$5="1+2",$D$5="1-4",$D$5="1-8",$D$5="1-16"),S5Catch!N21,"")</f>
        <v/>
      </c>
      <c r="E22" s="330" t="str">
        <f aca="false">IF(OR($D$5=3,$D$5="3+4",$D$5="1-4",$D$5="1-8",$D$5="1-16"),S5Catch!O21,"")</f>
        <v/>
      </c>
      <c r="F22" s="330" t="str">
        <f aca="false">IF(OR($D$5=4,$D$5="3+4",$D$5="1-4",$D$5="1-8",$D$5="1-16"),S5Catch!P21,"")</f>
        <v/>
      </c>
      <c r="G22" s="330" t="str">
        <f aca="false">IF(OR($D$5=5,$D$5="5+6",$D$5="5-8",$D$5="1-8",$D$5="1-16"),S5Catch!Q21,"")</f>
        <v/>
      </c>
      <c r="H22" s="330" t="str">
        <f aca="false">IF(OR($D$5=6,$D$5="5+6",$D$5="5-8",$D$5="1-8",$D$5="1-16"),S5Catch!R21,"")</f>
        <v/>
      </c>
      <c r="I22" s="330" t="str">
        <f aca="false">IF(OR($D$5=7,$D$5="7+8",$D$5="5-8",$D$5="1-8",$D$5="1-16"),S5Catch!S21,"")</f>
        <v/>
      </c>
      <c r="J22" s="331" t="str">
        <f aca="false">IF(OR($D$5=8,$D$5="7+8",$D$5="5-8",$D$5="1-8",,$D$5="1-16"),S5Catch!T21,"")</f>
        <v/>
      </c>
      <c r="K22" s="331" t="str">
        <f aca="false">IF(OR($D$5=9,$D$5="9+10",$D$5="9-12",$D$5="9-16",,$D$5="1-16"),S5Catch!U21,"")</f>
        <v/>
      </c>
      <c r="L22" s="331" t="str">
        <f aca="false">IF(OR($D$5=10,$D$5="9+10",$D$5="9-12",$D$5="9-16",,$D$5="1-16"),S5Catch!V21,"")</f>
        <v/>
      </c>
      <c r="M22" s="331" t="str">
        <f aca="false">IF(OR($D$5=11,$D$5="11+12",$D$5="9-12",$D$5="9-16",,$D$5="1-16"),S5Catch!W21,"")</f>
        <v/>
      </c>
      <c r="N22" s="331" t="str">
        <f aca="false">IF(OR($D$5=12,$D$5="11+12",$D$5="9-12",$D$5="9-16",,$D$5="1-16"),S5Catch!X21,"")</f>
        <v/>
      </c>
      <c r="O22" s="331" t="str">
        <f aca="false">IF(OR($D$5=13,$D$5="13+14",$D$5="13-16",$D$5="9-16",,$D$5="1-16"),S5Catch!Y21,"")</f>
        <v/>
      </c>
      <c r="P22" s="331" t="str">
        <f aca="false">IF(OR($D$5=14,$D$5="13+14",$D$5="13-16",$D$5="9-16",,$D$5="1-16"),S5Catch!Z21,"")</f>
        <v/>
      </c>
      <c r="Q22" s="331" t="str">
        <f aca="false">IF(OR($D$5=15,$D$5="15+16",$D$5="13-16",$D$5="9-16",,$D$5="1-16"),S5Catch!AA21,"")</f>
        <v/>
      </c>
      <c r="R22" s="332" t="str">
        <f aca="false">IF(OR($D$5=16,$D$5="15+16",$D$5="13-16",$D$5="9-16",,$D$5="1-16"),S5Catch!AB21,"")</f>
        <v/>
      </c>
      <c r="S22" s="323" t="n">
        <f aca="false">IF(B22&gt;DataLinesNeeded,"NA",SUM(C22:R22))</f>
        <v>6</v>
      </c>
    </row>
    <row r="23" customFormat="false" ht="12.75" hidden="false" customHeight="false" outlineLevel="0" collapsed="false">
      <c r="B23" s="323" t="n">
        <v>14</v>
      </c>
      <c r="C23" s="329" t="n">
        <f aca="false">IF(OR($D$5=1,$D$5="1+2",$D$5="1-4",$D$5="1-8",$D$5="1-16"),S5Catch!M22,"")</f>
        <v>2</v>
      </c>
      <c r="D23" s="330" t="str">
        <f aca="false">IF(OR($D$5=2,$D$5="1+2",$D$5="1-4",$D$5="1-8",$D$5="1-16"),S5Catch!N22,"")</f>
        <v/>
      </c>
      <c r="E23" s="330" t="str">
        <f aca="false">IF(OR($D$5=3,$D$5="3+4",$D$5="1-4",$D$5="1-8",$D$5="1-16"),S5Catch!O22,"")</f>
        <v/>
      </c>
      <c r="F23" s="330" t="str">
        <f aca="false">IF(OR($D$5=4,$D$5="3+4",$D$5="1-4",$D$5="1-8",$D$5="1-16"),S5Catch!P22,"")</f>
        <v/>
      </c>
      <c r="G23" s="330" t="str">
        <f aca="false">IF(OR($D$5=5,$D$5="5+6",$D$5="5-8",$D$5="1-8",$D$5="1-16"),S5Catch!Q22,"")</f>
        <v/>
      </c>
      <c r="H23" s="330" t="str">
        <f aca="false">IF(OR($D$5=6,$D$5="5+6",$D$5="5-8",$D$5="1-8",$D$5="1-16"),S5Catch!R22,"")</f>
        <v/>
      </c>
      <c r="I23" s="330" t="str">
        <f aca="false">IF(OR($D$5=7,$D$5="7+8",$D$5="5-8",$D$5="1-8",$D$5="1-16"),S5Catch!S22,"")</f>
        <v/>
      </c>
      <c r="J23" s="331" t="str">
        <f aca="false">IF(OR($D$5=8,$D$5="7+8",$D$5="5-8",$D$5="1-8",,$D$5="1-16"),S5Catch!T22,"")</f>
        <v/>
      </c>
      <c r="K23" s="331" t="str">
        <f aca="false">IF(OR($D$5=9,$D$5="9+10",$D$5="9-12",$D$5="9-16",,$D$5="1-16"),S5Catch!U22,"")</f>
        <v/>
      </c>
      <c r="L23" s="331" t="str">
        <f aca="false">IF(OR($D$5=10,$D$5="9+10",$D$5="9-12",$D$5="9-16",,$D$5="1-16"),S5Catch!V22,"")</f>
        <v/>
      </c>
      <c r="M23" s="331" t="str">
        <f aca="false">IF(OR($D$5=11,$D$5="11+12",$D$5="9-12",$D$5="9-16",,$D$5="1-16"),S5Catch!W22,"")</f>
        <v/>
      </c>
      <c r="N23" s="331" t="str">
        <f aca="false">IF(OR($D$5=12,$D$5="11+12",$D$5="9-12",$D$5="9-16",,$D$5="1-16"),S5Catch!X22,"")</f>
        <v/>
      </c>
      <c r="O23" s="331" t="str">
        <f aca="false">IF(OR($D$5=13,$D$5="13+14",$D$5="13-16",$D$5="9-16",,$D$5="1-16"),S5Catch!Y22,"")</f>
        <v/>
      </c>
      <c r="P23" s="331" t="str">
        <f aca="false">IF(OR($D$5=14,$D$5="13+14",$D$5="13-16",$D$5="9-16",,$D$5="1-16"),S5Catch!Z22,"")</f>
        <v/>
      </c>
      <c r="Q23" s="331" t="str">
        <f aca="false">IF(OR($D$5=15,$D$5="15+16",$D$5="13-16",$D$5="9-16",,$D$5="1-16"),S5Catch!AA22,"")</f>
        <v/>
      </c>
      <c r="R23" s="332" t="str">
        <f aca="false">IF(OR($D$5=16,$D$5="15+16",$D$5="13-16",$D$5="9-16",,$D$5="1-16"),S5Catch!AB22,"")</f>
        <v/>
      </c>
      <c r="S23" s="323" t="n">
        <f aca="false">IF(B23&gt;DataLinesNeeded,"NA",SUM(C23:R23))</f>
        <v>2</v>
      </c>
    </row>
    <row r="24" customFormat="false" ht="12.75" hidden="false" customHeight="false" outlineLevel="0" collapsed="false">
      <c r="B24" s="328" t="n">
        <v>15</v>
      </c>
      <c r="C24" s="329" t="n">
        <f aca="false">IF(OR($D$5=1,$D$5="1+2",$D$5="1-4",$D$5="1-8",$D$5="1-16"),S5Catch!M23,"")</f>
        <v>9</v>
      </c>
      <c r="D24" s="330" t="str">
        <f aca="false">IF(OR($D$5=2,$D$5="1+2",$D$5="1-4",$D$5="1-8",$D$5="1-16"),S5Catch!N23,"")</f>
        <v/>
      </c>
      <c r="E24" s="330" t="str">
        <f aca="false">IF(OR($D$5=3,$D$5="3+4",$D$5="1-4",$D$5="1-8",$D$5="1-16"),S5Catch!O23,"")</f>
        <v/>
      </c>
      <c r="F24" s="330" t="str">
        <f aca="false">IF(OR($D$5=4,$D$5="3+4",$D$5="1-4",$D$5="1-8",$D$5="1-16"),S5Catch!P23,"")</f>
        <v/>
      </c>
      <c r="G24" s="330" t="str">
        <f aca="false">IF(OR($D$5=5,$D$5="5+6",$D$5="5-8",$D$5="1-8",$D$5="1-16"),S5Catch!Q23,"")</f>
        <v/>
      </c>
      <c r="H24" s="330" t="str">
        <f aca="false">IF(OR($D$5=6,$D$5="5+6",$D$5="5-8",$D$5="1-8",$D$5="1-16"),S5Catch!R23,"")</f>
        <v/>
      </c>
      <c r="I24" s="330" t="str">
        <f aca="false">IF(OR($D$5=7,$D$5="7+8",$D$5="5-8",$D$5="1-8",$D$5="1-16"),S5Catch!S23,"")</f>
        <v/>
      </c>
      <c r="J24" s="331" t="str">
        <f aca="false">IF(OR($D$5=8,$D$5="7+8",$D$5="5-8",$D$5="1-8",,$D$5="1-16"),S5Catch!T23,"")</f>
        <v/>
      </c>
      <c r="K24" s="331" t="str">
        <f aca="false">IF(OR($D$5=9,$D$5="9+10",$D$5="9-12",$D$5="9-16",,$D$5="1-16"),S5Catch!U23,"")</f>
        <v/>
      </c>
      <c r="L24" s="331" t="str">
        <f aca="false">IF(OR($D$5=10,$D$5="9+10",$D$5="9-12",$D$5="9-16",,$D$5="1-16"),S5Catch!V23,"")</f>
        <v/>
      </c>
      <c r="M24" s="331" t="str">
        <f aca="false">IF(OR($D$5=11,$D$5="11+12",$D$5="9-12",$D$5="9-16",,$D$5="1-16"),S5Catch!W23,"")</f>
        <v/>
      </c>
      <c r="N24" s="331" t="str">
        <f aca="false">IF(OR($D$5=12,$D$5="11+12",$D$5="9-12",$D$5="9-16",,$D$5="1-16"),S5Catch!X23,"")</f>
        <v/>
      </c>
      <c r="O24" s="331" t="str">
        <f aca="false">IF(OR($D$5=13,$D$5="13+14",$D$5="13-16",$D$5="9-16",,$D$5="1-16"),S5Catch!Y23,"")</f>
        <v/>
      </c>
      <c r="P24" s="331" t="str">
        <f aca="false">IF(OR($D$5=14,$D$5="13+14",$D$5="13-16",$D$5="9-16",,$D$5="1-16"),S5Catch!Z23,"")</f>
        <v/>
      </c>
      <c r="Q24" s="331" t="str">
        <f aca="false">IF(OR($D$5=15,$D$5="15+16",$D$5="13-16",$D$5="9-16",,$D$5="1-16"),S5Catch!AA23,"")</f>
        <v/>
      </c>
      <c r="R24" s="332" t="str">
        <f aca="false">IF(OR($D$5=16,$D$5="15+16",$D$5="13-16",$D$5="9-16",,$D$5="1-16"),S5Catch!AB23,"")</f>
        <v/>
      </c>
      <c r="S24" s="323" t="n">
        <f aca="false">IF(B24&gt;DataLinesNeeded,"NA",SUM(C24:R24))</f>
        <v>9</v>
      </c>
    </row>
    <row r="25" customFormat="false" ht="12.75" hidden="false" customHeight="false" outlineLevel="0" collapsed="false">
      <c r="B25" s="323" t="n">
        <v>16</v>
      </c>
      <c r="C25" s="329" t="n">
        <f aca="false">IF(OR($D$5=1,$D$5="1+2",$D$5="1-4",$D$5="1-8",$D$5="1-16"),S5Catch!M24,"")</f>
        <v>97</v>
      </c>
      <c r="D25" s="330" t="str">
        <f aca="false">IF(OR($D$5=2,$D$5="1+2",$D$5="1-4",$D$5="1-8",$D$5="1-16"),S5Catch!N24,"")</f>
        <v/>
      </c>
      <c r="E25" s="330" t="str">
        <f aca="false">IF(OR($D$5=3,$D$5="3+4",$D$5="1-4",$D$5="1-8",$D$5="1-16"),S5Catch!O24,"")</f>
        <v/>
      </c>
      <c r="F25" s="330" t="str">
        <f aca="false">IF(OR($D$5=4,$D$5="3+4",$D$5="1-4",$D$5="1-8",$D$5="1-16"),S5Catch!P24,"")</f>
        <v/>
      </c>
      <c r="G25" s="330" t="str">
        <f aca="false">IF(OR($D$5=5,$D$5="5+6",$D$5="5-8",$D$5="1-8",$D$5="1-16"),S5Catch!Q24,"")</f>
        <v/>
      </c>
      <c r="H25" s="330" t="str">
        <f aca="false">IF(OR($D$5=6,$D$5="5+6",$D$5="5-8",$D$5="1-8",$D$5="1-16"),S5Catch!R24,"")</f>
        <v/>
      </c>
      <c r="I25" s="330" t="str">
        <f aca="false">IF(OR($D$5=7,$D$5="7+8",$D$5="5-8",$D$5="1-8",$D$5="1-16"),S5Catch!S24,"")</f>
        <v/>
      </c>
      <c r="J25" s="331" t="str">
        <f aca="false">IF(OR($D$5=8,$D$5="7+8",$D$5="5-8",$D$5="1-8",,$D$5="1-16"),S5Catch!T24,"")</f>
        <v/>
      </c>
      <c r="K25" s="331" t="str">
        <f aca="false">IF(OR($D$5=9,$D$5="9+10",$D$5="9-12",$D$5="9-16",,$D$5="1-16"),S5Catch!U24,"")</f>
        <v/>
      </c>
      <c r="L25" s="331" t="str">
        <f aca="false">IF(OR($D$5=10,$D$5="9+10",$D$5="9-12",$D$5="9-16",,$D$5="1-16"),S5Catch!V24,"")</f>
        <v/>
      </c>
      <c r="M25" s="331" t="str">
        <f aca="false">IF(OR($D$5=11,$D$5="11+12",$D$5="9-12",$D$5="9-16",,$D$5="1-16"),S5Catch!W24,"")</f>
        <v/>
      </c>
      <c r="N25" s="331" t="str">
        <f aca="false">IF(OR($D$5=12,$D$5="11+12",$D$5="9-12",$D$5="9-16",,$D$5="1-16"),S5Catch!X24,"")</f>
        <v/>
      </c>
      <c r="O25" s="331" t="str">
        <f aca="false">IF(OR($D$5=13,$D$5="13+14",$D$5="13-16",$D$5="9-16",,$D$5="1-16"),S5Catch!Y24,"")</f>
        <v/>
      </c>
      <c r="P25" s="331" t="str">
        <f aca="false">IF(OR($D$5=14,$D$5="13+14",$D$5="13-16",$D$5="9-16",,$D$5="1-16"),S5Catch!Z24,"")</f>
        <v/>
      </c>
      <c r="Q25" s="331" t="str">
        <f aca="false">IF(OR($D$5=15,$D$5="15+16",$D$5="13-16",$D$5="9-16",,$D$5="1-16"),S5Catch!AA24,"")</f>
        <v/>
      </c>
      <c r="R25" s="332" t="str">
        <f aca="false">IF(OR($D$5=16,$D$5="15+16",$D$5="13-16",$D$5="9-16",,$D$5="1-16"),S5Catch!AB24,"")</f>
        <v/>
      </c>
      <c r="S25" s="323" t="n">
        <f aca="false">IF(B25&gt;DataLinesNeeded,"NA",SUM(C25:R25))</f>
        <v>97</v>
      </c>
    </row>
    <row r="26" customFormat="false" ht="12.75" hidden="false" customHeight="false" outlineLevel="0" collapsed="false">
      <c r="B26" s="328" t="n">
        <v>17</v>
      </c>
      <c r="C26" s="329" t="n">
        <f aca="false">IF(OR($D$5=1,$D$5="1+2",$D$5="1-4",$D$5="1-8",$D$5="1-16"),S5Catch!M25,"")</f>
        <v>8</v>
      </c>
      <c r="D26" s="330" t="str">
        <f aca="false">IF(OR($D$5=2,$D$5="1+2",$D$5="1-4",$D$5="1-8",$D$5="1-16"),S5Catch!N25,"")</f>
        <v/>
      </c>
      <c r="E26" s="330" t="str">
        <f aca="false">IF(OR($D$5=3,$D$5="3+4",$D$5="1-4",$D$5="1-8",$D$5="1-16"),S5Catch!O25,"")</f>
        <v/>
      </c>
      <c r="F26" s="330" t="str">
        <f aca="false">IF(OR($D$5=4,$D$5="3+4",$D$5="1-4",$D$5="1-8",$D$5="1-16"),S5Catch!P25,"")</f>
        <v/>
      </c>
      <c r="G26" s="330" t="str">
        <f aca="false">IF(OR($D$5=5,$D$5="5+6",$D$5="5-8",$D$5="1-8",$D$5="1-16"),S5Catch!Q25,"")</f>
        <v/>
      </c>
      <c r="H26" s="330" t="str">
        <f aca="false">IF(OR($D$5=6,$D$5="5+6",$D$5="5-8",$D$5="1-8",$D$5="1-16"),S5Catch!R25,"")</f>
        <v/>
      </c>
      <c r="I26" s="330" t="str">
        <f aca="false">IF(OR($D$5=7,$D$5="7+8",$D$5="5-8",$D$5="1-8",$D$5="1-16"),S5Catch!S25,"")</f>
        <v/>
      </c>
      <c r="J26" s="331" t="str">
        <f aca="false">IF(OR($D$5=8,$D$5="7+8",$D$5="5-8",$D$5="1-8",,$D$5="1-16"),S5Catch!T25,"")</f>
        <v/>
      </c>
      <c r="K26" s="331" t="str">
        <f aca="false">IF(OR($D$5=9,$D$5="9+10",$D$5="9-12",$D$5="9-16",,$D$5="1-16"),S5Catch!U25,"")</f>
        <v/>
      </c>
      <c r="L26" s="331" t="str">
        <f aca="false">IF(OR($D$5=10,$D$5="9+10",$D$5="9-12",$D$5="9-16",,$D$5="1-16"),S5Catch!V25,"")</f>
        <v/>
      </c>
      <c r="M26" s="331" t="str">
        <f aca="false">IF(OR($D$5=11,$D$5="11+12",$D$5="9-12",$D$5="9-16",,$D$5="1-16"),S5Catch!W25,"")</f>
        <v/>
      </c>
      <c r="N26" s="331" t="str">
        <f aca="false">IF(OR($D$5=12,$D$5="11+12",$D$5="9-12",$D$5="9-16",,$D$5="1-16"),S5Catch!X25,"")</f>
        <v/>
      </c>
      <c r="O26" s="331" t="str">
        <f aca="false">IF(OR($D$5=13,$D$5="13+14",$D$5="13-16",$D$5="9-16",,$D$5="1-16"),S5Catch!Y25,"")</f>
        <v/>
      </c>
      <c r="P26" s="331" t="str">
        <f aca="false">IF(OR($D$5=14,$D$5="13+14",$D$5="13-16",$D$5="9-16",,$D$5="1-16"),S5Catch!Z25,"")</f>
        <v/>
      </c>
      <c r="Q26" s="331" t="str">
        <f aca="false">IF(OR($D$5=15,$D$5="15+16",$D$5="13-16",$D$5="9-16",,$D$5="1-16"),S5Catch!AA25,"")</f>
        <v/>
      </c>
      <c r="R26" s="332" t="str">
        <f aca="false">IF(OR($D$5=16,$D$5="15+16",$D$5="13-16",$D$5="9-16",,$D$5="1-16"),S5Catch!AB25,"")</f>
        <v/>
      </c>
      <c r="S26" s="323" t="n">
        <f aca="false">IF(B26&gt;DataLinesNeeded,"NA",SUM(C26:R26))</f>
        <v>8</v>
      </c>
    </row>
    <row r="27" customFormat="false" ht="12.75" hidden="false" customHeight="false" outlineLevel="0" collapsed="false">
      <c r="B27" s="323" t="n">
        <v>18</v>
      </c>
      <c r="C27" s="329" t="n">
        <f aca="false">IF(OR($D$5=1,$D$5="1+2",$D$5="1-4",$D$5="1-8",$D$5="1-16"),S5Catch!M26,"")</f>
        <v>41</v>
      </c>
      <c r="D27" s="330" t="str">
        <f aca="false">IF(OR($D$5=2,$D$5="1+2",$D$5="1-4",$D$5="1-8",$D$5="1-16"),S5Catch!N26,"")</f>
        <v/>
      </c>
      <c r="E27" s="330" t="str">
        <f aca="false">IF(OR($D$5=3,$D$5="3+4",$D$5="1-4",$D$5="1-8",$D$5="1-16"),S5Catch!O26,"")</f>
        <v/>
      </c>
      <c r="F27" s="330" t="str">
        <f aca="false">IF(OR($D$5=4,$D$5="3+4",$D$5="1-4",$D$5="1-8",$D$5="1-16"),S5Catch!P26,"")</f>
        <v/>
      </c>
      <c r="G27" s="330" t="str">
        <f aca="false">IF(OR($D$5=5,$D$5="5+6",$D$5="5-8",$D$5="1-8",$D$5="1-16"),S5Catch!Q26,"")</f>
        <v/>
      </c>
      <c r="H27" s="330" t="str">
        <f aca="false">IF(OR($D$5=6,$D$5="5+6",$D$5="5-8",$D$5="1-8",$D$5="1-16"),S5Catch!R26,"")</f>
        <v/>
      </c>
      <c r="I27" s="330" t="str">
        <f aca="false">IF(OR($D$5=7,$D$5="7+8",$D$5="5-8",$D$5="1-8",$D$5="1-16"),S5Catch!S26,"")</f>
        <v/>
      </c>
      <c r="J27" s="331" t="str">
        <f aca="false">IF(OR($D$5=8,$D$5="7+8",$D$5="5-8",$D$5="1-8",,$D$5="1-16"),S5Catch!T26,"")</f>
        <v/>
      </c>
      <c r="K27" s="331" t="str">
        <f aca="false">IF(OR($D$5=9,$D$5="9+10",$D$5="9-12",$D$5="9-16",,$D$5="1-16"),S5Catch!U26,"")</f>
        <v/>
      </c>
      <c r="L27" s="331" t="str">
        <f aca="false">IF(OR($D$5=10,$D$5="9+10",$D$5="9-12",$D$5="9-16",,$D$5="1-16"),S5Catch!V26,"")</f>
        <v/>
      </c>
      <c r="M27" s="331" t="str">
        <f aca="false">IF(OR($D$5=11,$D$5="11+12",$D$5="9-12",$D$5="9-16",,$D$5="1-16"),S5Catch!W26,"")</f>
        <v/>
      </c>
      <c r="N27" s="331" t="str">
        <f aca="false">IF(OR($D$5=12,$D$5="11+12",$D$5="9-12",$D$5="9-16",,$D$5="1-16"),S5Catch!X26,"")</f>
        <v/>
      </c>
      <c r="O27" s="331" t="str">
        <f aca="false">IF(OR($D$5=13,$D$5="13+14",$D$5="13-16",$D$5="9-16",,$D$5="1-16"),S5Catch!Y26,"")</f>
        <v/>
      </c>
      <c r="P27" s="331" t="str">
        <f aca="false">IF(OR($D$5=14,$D$5="13+14",$D$5="13-16",$D$5="9-16",,$D$5="1-16"),S5Catch!Z26,"")</f>
        <v/>
      </c>
      <c r="Q27" s="331" t="str">
        <f aca="false">IF(OR($D$5=15,$D$5="15+16",$D$5="13-16",$D$5="9-16",,$D$5="1-16"),S5Catch!AA26,"")</f>
        <v/>
      </c>
      <c r="R27" s="332" t="str">
        <f aca="false">IF(OR($D$5=16,$D$5="15+16",$D$5="13-16",$D$5="9-16",,$D$5="1-16"),S5Catch!AB26,"")</f>
        <v/>
      </c>
      <c r="S27" s="323" t="n">
        <f aca="false">IF(B27&gt;DataLinesNeeded,"NA",SUM(C27:R27))</f>
        <v>41</v>
      </c>
    </row>
    <row r="28" customFormat="false" ht="12.75" hidden="false" customHeight="false" outlineLevel="0" collapsed="false">
      <c r="B28" s="328" t="n">
        <v>19</v>
      </c>
      <c r="C28" s="329" t="n">
        <f aca="false">IF(OR($D$5=1,$D$5="1+2",$D$5="1-4",$D$5="1-8",$D$5="1-16"),S5Catch!M27,"")</f>
        <v>49</v>
      </c>
      <c r="D28" s="330" t="str">
        <f aca="false">IF(OR($D$5=2,$D$5="1+2",$D$5="1-4",$D$5="1-8",$D$5="1-16"),S5Catch!N27,"")</f>
        <v/>
      </c>
      <c r="E28" s="330" t="str">
        <f aca="false">IF(OR($D$5=3,$D$5="3+4",$D$5="1-4",$D$5="1-8",$D$5="1-16"),S5Catch!O27,"")</f>
        <v/>
      </c>
      <c r="F28" s="330" t="str">
        <f aca="false">IF(OR($D$5=4,$D$5="3+4",$D$5="1-4",$D$5="1-8",$D$5="1-16"),S5Catch!P27,"")</f>
        <v/>
      </c>
      <c r="G28" s="330" t="str">
        <f aca="false">IF(OR($D$5=5,$D$5="5+6",$D$5="5-8",$D$5="1-8",$D$5="1-16"),S5Catch!Q27,"")</f>
        <v/>
      </c>
      <c r="H28" s="330" t="str">
        <f aca="false">IF(OR($D$5=6,$D$5="5+6",$D$5="5-8",$D$5="1-8",$D$5="1-16"),S5Catch!R27,"")</f>
        <v/>
      </c>
      <c r="I28" s="330" t="str">
        <f aca="false">IF(OR($D$5=7,$D$5="7+8",$D$5="5-8",$D$5="1-8",$D$5="1-16"),S5Catch!S27,"")</f>
        <v/>
      </c>
      <c r="J28" s="331" t="str">
        <f aca="false">IF(OR($D$5=8,$D$5="7+8",$D$5="5-8",$D$5="1-8",,$D$5="1-16"),S5Catch!T27,"")</f>
        <v/>
      </c>
      <c r="K28" s="331" t="str">
        <f aca="false">IF(OR($D$5=9,$D$5="9+10",$D$5="9-12",$D$5="9-16",,$D$5="1-16"),S5Catch!U27,"")</f>
        <v/>
      </c>
      <c r="L28" s="331" t="str">
        <f aca="false">IF(OR($D$5=10,$D$5="9+10",$D$5="9-12",$D$5="9-16",,$D$5="1-16"),S5Catch!V27,"")</f>
        <v/>
      </c>
      <c r="M28" s="331" t="str">
        <f aca="false">IF(OR($D$5=11,$D$5="11+12",$D$5="9-12",$D$5="9-16",,$D$5="1-16"),S5Catch!W27,"")</f>
        <v/>
      </c>
      <c r="N28" s="331" t="str">
        <f aca="false">IF(OR($D$5=12,$D$5="11+12",$D$5="9-12",$D$5="9-16",,$D$5="1-16"),S5Catch!X27,"")</f>
        <v/>
      </c>
      <c r="O28" s="331" t="str">
        <f aca="false">IF(OR($D$5=13,$D$5="13+14",$D$5="13-16",$D$5="9-16",,$D$5="1-16"),S5Catch!Y27,"")</f>
        <v/>
      </c>
      <c r="P28" s="331" t="str">
        <f aca="false">IF(OR($D$5=14,$D$5="13+14",$D$5="13-16",$D$5="9-16",,$D$5="1-16"),S5Catch!Z27,"")</f>
        <v/>
      </c>
      <c r="Q28" s="331" t="str">
        <f aca="false">IF(OR($D$5=15,$D$5="15+16",$D$5="13-16",$D$5="9-16",,$D$5="1-16"),S5Catch!AA27,"")</f>
        <v/>
      </c>
      <c r="R28" s="332" t="str">
        <f aca="false">IF(OR($D$5=16,$D$5="15+16",$D$5="13-16",$D$5="9-16",,$D$5="1-16"),S5Catch!AB27,"")</f>
        <v/>
      </c>
      <c r="S28" s="323" t="n">
        <f aca="false">IF(B28&gt;DataLinesNeeded,"NA",SUM(C28:R28))</f>
        <v>49</v>
      </c>
    </row>
    <row r="29" customFormat="false" ht="12.75" hidden="false" customHeight="false" outlineLevel="0" collapsed="false">
      <c r="B29" s="323" t="n">
        <v>20</v>
      </c>
      <c r="C29" s="329" t="n">
        <f aca="false">IF(OR($D$5=1,$D$5="1+2",$D$5="1-4",$D$5="1-8",$D$5="1-16"),S5Catch!M28,"")</f>
        <v>17</v>
      </c>
      <c r="D29" s="330" t="str">
        <f aca="false">IF(OR($D$5=2,$D$5="1+2",$D$5="1-4",$D$5="1-8",$D$5="1-16"),S5Catch!N28,"")</f>
        <v/>
      </c>
      <c r="E29" s="330" t="str">
        <f aca="false">IF(OR($D$5=3,$D$5="3+4",$D$5="1-4",$D$5="1-8",$D$5="1-16"),S5Catch!O28,"")</f>
        <v/>
      </c>
      <c r="F29" s="330" t="str">
        <f aca="false">IF(OR($D$5=4,$D$5="3+4",$D$5="1-4",$D$5="1-8",$D$5="1-16"),S5Catch!P28,"")</f>
        <v/>
      </c>
      <c r="G29" s="330" t="str">
        <f aca="false">IF(OR($D$5=5,$D$5="5+6",$D$5="5-8",$D$5="1-8",$D$5="1-16"),S5Catch!Q28,"")</f>
        <v/>
      </c>
      <c r="H29" s="330" t="str">
        <f aca="false">IF(OR($D$5=6,$D$5="5+6",$D$5="5-8",$D$5="1-8",$D$5="1-16"),S5Catch!R28,"")</f>
        <v/>
      </c>
      <c r="I29" s="330" t="str">
        <f aca="false">IF(OR($D$5=7,$D$5="7+8",$D$5="5-8",$D$5="1-8",$D$5="1-16"),S5Catch!S28,"")</f>
        <v/>
      </c>
      <c r="J29" s="331" t="str">
        <f aca="false">IF(OR($D$5=8,$D$5="7+8",$D$5="5-8",$D$5="1-8",,$D$5="1-16"),S5Catch!T28,"")</f>
        <v/>
      </c>
      <c r="K29" s="331" t="str">
        <f aca="false">IF(OR($D$5=9,$D$5="9+10",$D$5="9-12",$D$5="9-16",,$D$5="1-16"),S5Catch!U28,"")</f>
        <v/>
      </c>
      <c r="L29" s="331" t="str">
        <f aca="false">IF(OR($D$5=10,$D$5="9+10",$D$5="9-12",$D$5="9-16",,$D$5="1-16"),S5Catch!V28,"")</f>
        <v/>
      </c>
      <c r="M29" s="331" t="str">
        <f aca="false">IF(OR($D$5=11,$D$5="11+12",$D$5="9-12",$D$5="9-16",,$D$5="1-16"),S5Catch!W28,"")</f>
        <v/>
      </c>
      <c r="N29" s="331" t="str">
        <f aca="false">IF(OR($D$5=12,$D$5="11+12",$D$5="9-12",$D$5="9-16",,$D$5="1-16"),S5Catch!X28,"")</f>
        <v/>
      </c>
      <c r="O29" s="331" t="str">
        <f aca="false">IF(OR($D$5=13,$D$5="13+14",$D$5="13-16",$D$5="9-16",,$D$5="1-16"),S5Catch!Y28,"")</f>
        <v/>
      </c>
      <c r="P29" s="331" t="str">
        <f aca="false">IF(OR($D$5=14,$D$5="13+14",$D$5="13-16",$D$5="9-16",,$D$5="1-16"),S5Catch!Z28,"")</f>
        <v/>
      </c>
      <c r="Q29" s="331" t="str">
        <f aca="false">IF(OR($D$5=15,$D$5="15+16",$D$5="13-16",$D$5="9-16",,$D$5="1-16"),S5Catch!AA28,"")</f>
        <v/>
      </c>
      <c r="R29" s="332" t="str">
        <f aca="false">IF(OR($D$5=16,$D$5="15+16",$D$5="13-16",$D$5="9-16",,$D$5="1-16"),S5Catch!AB28,"")</f>
        <v/>
      </c>
      <c r="S29" s="323" t="n">
        <f aca="false">IF(B29&gt;DataLinesNeeded,"NA",SUM(C29:R29))</f>
        <v>17</v>
      </c>
    </row>
    <row r="30" customFormat="false" ht="12.75" hidden="false" customHeight="false" outlineLevel="0" collapsed="false">
      <c r="B30" s="328" t="n">
        <v>21</v>
      </c>
      <c r="C30" s="329" t="n">
        <f aca="false">IF(OR($D$5=1,$D$5="1+2",$D$5="1-4",$D$5="1-8",$D$5="1-16"),S5Catch!M29,"")</f>
        <v>0</v>
      </c>
      <c r="D30" s="330" t="str">
        <f aca="false">IF(OR($D$5=2,$D$5="1+2",$D$5="1-4",$D$5="1-8",$D$5="1-16"),S5Catch!N29,"")</f>
        <v/>
      </c>
      <c r="E30" s="330" t="str">
        <f aca="false">IF(OR($D$5=3,$D$5="3+4",$D$5="1-4",$D$5="1-8",$D$5="1-16"),S5Catch!O29,"")</f>
        <v/>
      </c>
      <c r="F30" s="330" t="str">
        <f aca="false">IF(OR($D$5=4,$D$5="3+4",$D$5="1-4",$D$5="1-8",$D$5="1-16"),S5Catch!P29,"")</f>
        <v/>
      </c>
      <c r="G30" s="330" t="str">
        <f aca="false">IF(OR($D$5=5,$D$5="5+6",$D$5="5-8",$D$5="1-8",$D$5="1-16"),S5Catch!Q29,"")</f>
        <v/>
      </c>
      <c r="H30" s="330" t="str">
        <f aca="false">IF(OR($D$5=6,$D$5="5+6",$D$5="5-8",$D$5="1-8",$D$5="1-16"),S5Catch!R29,"")</f>
        <v/>
      </c>
      <c r="I30" s="330" t="str">
        <f aca="false">IF(OR($D$5=7,$D$5="7+8",$D$5="5-8",$D$5="1-8",$D$5="1-16"),S5Catch!S29,"")</f>
        <v/>
      </c>
      <c r="J30" s="331" t="str">
        <f aca="false">IF(OR($D$5=8,$D$5="7+8",$D$5="5-8",$D$5="1-8",,$D$5="1-16"),S5Catch!T29,"")</f>
        <v/>
      </c>
      <c r="K30" s="331" t="str">
        <f aca="false">IF(OR($D$5=9,$D$5="9+10",$D$5="9-12",$D$5="9-16",,$D$5="1-16"),S5Catch!U29,"")</f>
        <v/>
      </c>
      <c r="L30" s="331" t="str">
        <f aca="false">IF(OR($D$5=10,$D$5="9+10",$D$5="9-12",$D$5="9-16",,$D$5="1-16"),S5Catch!V29,"")</f>
        <v/>
      </c>
      <c r="M30" s="331" t="str">
        <f aca="false">IF(OR($D$5=11,$D$5="11+12",$D$5="9-12",$D$5="9-16",,$D$5="1-16"),S5Catch!W29,"")</f>
        <v/>
      </c>
      <c r="N30" s="331" t="str">
        <f aca="false">IF(OR($D$5=12,$D$5="11+12",$D$5="9-12",$D$5="9-16",,$D$5="1-16"),S5Catch!X29,"")</f>
        <v/>
      </c>
      <c r="O30" s="331" t="str">
        <f aca="false">IF(OR($D$5=13,$D$5="13+14",$D$5="13-16",$D$5="9-16",,$D$5="1-16"),S5Catch!Y29,"")</f>
        <v/>
      </c>
      <c r="P30" s="331" t="str">
        <f aca="false">IF(OR($D$5=14,$D$5="13+14",$D$5="13-16",$D$5="9-16",,$D$5="1-16"),S5Catch!Z29,"")</f>
        <v/>
      </c>
      <c r="Q30" s="331" t="str">
        <f aca="false">IF(OR($D$5=15,$D$5="15+16",$D$5="13-16",$D$5="9-16",,$D$5="1-16"),S5Catch!AA29,"")</f>
        <v/>
      </c>
      <c r="R30" s="332" t="str">
        <f aca="false">IF(OR($D$5=16,$D$5="15+16",$D$5="13-16",$D$5="9-16",,$D$5="1-16"),S5Catch!AB29,"")</f>
        <v/>
      </c>
      <c r="S30" s="323" t="str">
        <f aca="false">IF(B30&gt;DataLinesNeeded,"NA",SUM(C30:R30))</f>
        <v>NA</v>
      </c>
    </row>
    <row r="31" customFormat="false" ht="12.75" hidden="false" customHeight="false" outlineLevel="0" collapsed="false">
      <c r="B31" s="323" t="n">
        <v>22</v>
      </c>
      <c r="C31" s="329" t="n">
        <f aca="false">IF(OR($D$5=1,$D$5="1+2",$D$5="1-4",$D$5="1-8",$D$5="1-16"),S5Catch!M30,"")</f>
        <v>0</v>
      </c>
      <c r="D31" s="330" t="str">
        <f aca="false">IF(OR($D$5=2,$D$5="1+2",$D$5="1-4",$D$5="1-8",$D$5="1-16"),S5Catch!N30,"")</f>
        <v/>
      </c>
      <c r="E31" s="330" t="str">
        <f aca="false">IF(OR($D$5=3,$D$5="3+4",$D$5="1-4",$D$5="1-8",$D$5="1-16"),S5Catch!O30,"")</f>
        <v/>
      </c>
      <c r="F31" s="330" t="str">
        <f aca="false">IF(OR($D$5=4,$D$5="3+4",$D$5="1-4",$D$5="1-8",$D$5="1-16"),S5Catch!P30,"")</f>
        <v/>
      </c>
      <c r="G31" s="330" t="str">
        <f aca="false">IF(OR($D$5=5,$D$5="5+6",$D$5="5-8",$D$5="1-8",$D$5="1-16"),S5Catch!Q30,"")</f>
        <v/>
      </c>
      <c r="H31" s="330" t="str">
        <f aca="false">IF(OR($D$5=6,$D$5="5+6",$D$5="5-8",$D$5="1-8",$D$5="1-16"),S5Catch!R30,"")</f>
        <v/>
      </c>
      <c r="I31" s="330" t="str">
        <f aca="false">IF(OR($D$5=7,$D$5="7+8",$D$5="5-8",$D$5="1-8",$D$5="1-16"),S5Catch!S30,"")</f>
        <v/>
      </c>
      <c r="J31" s="331" t="str">
        <f aca="false">IF(OR($D$5=8,$D$5="7+8",$D$5="5-8",$D$5="1-8",,$D$5="1-16"),S5Catch!T30,"")</f>
        <v/>
      </c>
      <c r="K31" s="331" t="str">
        <f aca="false">IF(OR($D$5=9,$D$5="9+10",$D$5="9-12",$D$5="9-16",,$D$5="1-16"),S5Catch!U30,"")</f>
        <v/>
      </c>
      <c r="L31" s="331" t="str">
        <f aca="false">IF(OR($D$5=10,$D$5="9+10",$D$5="9-12",$D$5="9-16",,$D$5="1-16"),S5Catch!V30,"")</f>
        <v/>
      </c>
      <c r="M31" s="331" t="str">
        <f aca="false">IF(OR($D$5=11,$D$5="11+12",$D$5="9-12",$D$5="9-16",,$D$5="1-16"),S5Catch!W30,"")</f>
        <v/>
      </c>
      <c r="N31" s="331" t="str">
        <f aca="false">IF(OR($D$5=12,$D$5="11+12",$D$5="9-12",$D$5="9-16",,$D$5="1-16"),S5Catch!X30,"")</f>
        <v/>
      </c>
      <c r="O31" s="331" t="str">
        <f aca="false">IF(OR($D$5=13,$D$5="13+14",$D$5="13-16",$D$5="9-16",,$D$5="1-16"),S5Catch!Y30,"")</f>
        <v/>
      </c>
      <c r="P31" s="331" t="str">
        <f aca="false">IF(OR($D$5=14,$D$5="13+14",$D$5="13-16",$D$5="9-16",,$D$5="1-16"),S5Catch!Z30,"")</f>
        <v/>
      </c>
      <c r="Q31" s="331" t="str">
        <f aca="false">IF(OR($D$5=15,$D$5="15+16",$D$5="13-16",$D$5="9-16",,$D$5="1-16"),S5Catch!AA30,"")</f>
        <v/>
      </c>
      <c r="R31" s="332" t="str">
        <f aca="false">IF(OR($D$5=16,$D$5="15+16",$D$5="13-16",$D$5="9-16",,$D$5="1-16"),S5Catch!AB30,"")</f>
        <v/>
      </c>
      <c r="S31" s="323" t="str">
        <f aca="false">IF(B31&gt;DataLinesNeeded,"NA",SUM(C31:R31))</f>
        <v>NA</v>
      </c>
    </row>
    <row r="32" customFormat="false" ht="12.75" hidden="false" customHeight="false" outlineLevel="0" collapsed="false">
      <c r="B32" s="328" t="n">
        <v>23</v>
      </c>
      <c r="C32" s="329" t="n">
        <f aca="false">IF(OR($D$5=1,$D$5="1+2",$D$5="1-4",$D$5="1-8",$D$5="1-16"),S5Catch!M31,"")</f>
        <v>0</v>
      </c>
      <c r="D32" s="330" t="str">
        <f aca="false">IF(OR($D$5=2,$D$5="1+2",$D$5="1-4",$D$5="1-8",$D$5="1-16"),S5Catch!N31,"")</f>
        <v/>
      </c>
      <c r="E32" s="330" t="str">
        <f aca="false">IF(OR($D$5=3,$D$5="3+4",$D$5="1-4",$D$5="1-8",$D$5="1-16"),S5Catch!O31,"")</f>
        <v/>
      </c>
      <c r="F32" s="330" t="str">
        <f aca="false">IF(OR($D$5=4,$D$5="3+4",$D$5="1-4",$D$5="1-8",$D$5="1-16"),S5Catch!P31,"")</f>
        <v/>
      </c>
      <c r="G32" s="330" t="str">
        <f aca="false">IF(OR($D$5=5,$D$5="5+6",$D$5="5-8",$D$5="1-8",$D$5="1-16"),S5Catch!Q31,"")</f>
        <v/>
      </c>
      <c r="H32" s="330" t="str">
        <f aca="false">IF(OR($D$5=6,$D$5="5+6",$D$5="5-8",$D$5="1-8",$D$5="1-16"),S5Catch!R31,"")</f>
        <v/>
      </c>
      <c r="I32" s="330" t="str">
        <f aca="false">IF(OR($D$5=7,$D$5="7+8",$D$5="5-8",$D$5="1-8",$D$5="1-16"),S5Catch!S31,"")</f>
        <v/>
      </c>
      <c r="J32" s="331" t="str">
        <f aca="false">IF(OR($D$5=8,$D$5="7+8",$D$5="5-8",$D$5="1-8",,$D$5="1-16"),S5Catch!T31,"")</f>
        <v/>
      </c>
      <c r="K32" s="331" t="str">
        <f aca="false">IF(OR($D$5=9,$D$5="9+10",$D$5="9-12",$D$5="9-16",,$D$5="1-16"),S5Catch!U31,"")</f>
        <v/>
      </c>
      <c r="L32" s="331" t="str">
        <f aca="false">IF(OR($D$5=10,$D$5="9+10",$D$5="9-12",$D$5="9-16",,$D$5="1-16"),S5Catch!V31,"")</f>
        <v/>
      </c>
      <c r="M32" s="331" t="str">
        <f aca="false">IF(OR($D$5=11,$D$5="11+12",$D$5="9-12",$D$5="9-16",,$D$5="1-16"),S5Catch!W31,"")</f>
        <v/>
      </c>
      <c r="N32" s="331" t="str">
        <f aca="false">IF(OR($D$5=12,$D$5="11+12",$D$5="9-12",$D$5="9-16",,$D$5="1-16"),S5Catch!X31,"")</f>
        <v/>
      </c>
      <c r="O32" s="331" t="str">
        <f aca="false">IF(OR($D$5=13,$D$5="13+14",$D$5="13-16",$D$5="9-16",,$D$5="1-16"),S5Catch!Y31,"")</f>
        <v/>
      </c>
      <c r="P32" s="331" t="str">
        <f aca="false">IF(OR($D$5=14,$D$5="13+14",$D$5="13-16",$D$5="9-16",,$D$5="1-16"),S5Catch!Z31,"")</f>
        <v/>
      </c>
      <c r="Q32" s="331" t="str">
        <f aca="false">IF(OR($D$5=15,$D$5="15+16",$D$5="13-16",$D$5="9-16",,$D$5="1-16"),S5Catch!AA31,"")</f>
        <v/>
      </c>
      <c r="R32" s="332" t="str">
        <f aca="false">IF(OR($D$5=16,$D$5="15+16",$D$5="13-16",$D$5="9-16",,$D$5="1-16"),S5Catch!AB31,"")</f>
        <v/>
      </c>
      <c r="S32" s="323" t="str">
        <f aca="false">IF(B32&gt;DataLinesNeeded,"NA",SUM(C32:R32))</f>
        <v>NA</v>
      </c>
    </row>
    <row r="33" customFormat="false" ht="12.75" hidden="false" customHeight="false" outlineLevel="0" collapsed="false">
      <c r="B33" s="323" t="n">
        <v>24</v>
      </c>
      <c r="C33" s="329" t="n">
        <f aca="false">IF(OR($D$5=1,$D$5="1+2",$D$5="1-4",$D$5="1-8",$D$5="1-16"),S5Catch!M32,"")</f>
        <v>0</v>
      </c>
      <c r="D33" s="330" t="str">
        <f aca="false">IF(OR($D$5=2,$D$5="1+2",$D$5="1-4",$D$5="1-8",$D$5="1-16"),S5Catch!N32,"")</f>
        <v/>
      </c>
      <c r="E33" s="330" t="str">
        <f aca="false">IF(OR($D$5=3,$D$5="3+4",$D$5="1-4",$D$5="1-8",$D$5="1-16"),S5Catch!O32,"")</f>
        <v/>
      </c>
      <c r="F33" s="330" t="str">
        <f aca="false">IF(OR($D$5=4,$D$5="3+4",$D$5="1-4",$D$5="1-8",$D$5="1-16"),S5Catch!P32,"")</f>
        <v/>
      </c>
      <c r="G33" s="330" t="str">
        <f aca="false">IF(OR($D$5=5,$D$5="5+6",$D$5="5-8",$D$5="1-8",$D$5="1-16"),S5Catch!Q32,"")</f>
        <v/>
      </c>
      <c r="H33" s="330" t="str">
        <f aca="false">IF(OR($D$5=6,$D$5="5+6",$D$5="5-8",$D$5="1-8",$D$5="1-16"),S5Catch!R32,"")</f>
        <v/>
      </c>
      <c r="I33" s="330" t="str">
        <f aca="false">IF(OR($D$5=7,$D$5="7+8",$D$5="5-8",$D$5="1-8",$D$5="1-16"),S5Catch!S32,"")</f>
        <v/>
      </c>
      <c r="J33" s="331" t="str">
        <f aca="false">IF(OR($D$5=8,$D$5="7+8",$D$5="5-8",$D$5="1-8",,$D$5="1-16"),S5Catch!T32,"")</f>
        <v/>
      </c>
      <c r="K33" s="331" t="str">
        <f aca="false">IF(OR($D$5=9,$D$5="9+10",$D$5="9-12",$D$5="9-16",,$D$5="1-16"),S5Catch!U32,"")</f>
        <v/>
      </c>
      <c r="L33" s="331" t="str">
        <f aca="false">IF(OR($D$5=10,$D$5="9+10",$D$5="9-12",$D$5="9-16",,$D$5="1-16"),S5Catch!V32,"")</f>
        <v/>
      </c>
      <c r="M33" s="331" t="str">
        <f aca="false">IF(OR($D$5=11,$D$5="11+12",$D$5="9-12",$D$5="9-16",,$D$5="1-16"),S5Catch!W32,"")</f>
        <v/>
      </c>
      <c r="N33" s="331" t="str">
        <f aca="false">IF(OR($D$5=12,$D$5="11+12",$D$5="9-12",$D$5="9-16",,$D$5="1-16"),S5Catch!X32,"")</f>
        <v/>
      </c>
      <c r="O33" s="331" t="str">
        <f aca="false">IF(OR($D$5=13,$D$5="13+14",$D$5="13-16",$D$5="9-16",,$D$5="1-16"),S5Catch!Y32,"")</f>
        <v/>
      </c>
      <c r="P33" s="331" t="str">
        <f aca="false">IF(OR($D$5=14,$D$5="13+14",$D$5="13-16",$D$5="9-16",,$D$5="1-16"),S5Catch!Z32,"")</f>
        <v/>
      </c>
      <c r="Q33" s="331" t="str">
        <f aca="false">IF(OR($D$5=15,$D$5="15+16",$D$5="13-16",$D$5="9-16",,$D$5="1-16"),S5Catch!AA32,"")</f>
        <v/>
      </c>
      <c r="R33" s="332" t="str">
        <f aca="false">IF(OR($D$5=16,$D$5="15+16",$D$5="13-16",$D$5="9-16",,$D$5="1-16"),S5Catch!AB32,"")</f>
        <v/>
      </c>
      <c r="S33" s="323" t="str">
        <f aca="false">IF(B33&gt;DataLinesNeeded,"NA",SUM(C33:R33))</f>
        <v>NA</v>
      </c>
    </row>
    <row r="34" customFormat="false" ht="12.75" hidden="false" customHeight="false" outlineLevel="0" collapsed="false">
      <c r="B34" s="328" t="n">
        <v>25</v>
      </c>
      <c r="C34" s="329" t="n">
        <f aca="false">IF(OR($D$5=1,$D$5="1+2",$D$5="1-4",$D$5="1-8",$D$5="1-16"),S5Catch!M33,"")</f>
        <v>0</v>
      </c>
      <c r="D34" s="330" t="str">
        <f aca="false">IF(OR($D$5=2,$D$5="1+2",$D$5="1-4",$D$5="1-8",$D$5="1-16"),S5Catch!N33,"")</f>
        <v/>
      </c>
      <c r="E34" s="330" t="str">
        <f aca="false">IF(OR($D$5=3,$D$5="3+4",$D$5="1-4",$D$5="1-8",$D$5="1-16"),S5Catch!O33,"")</f>
        <v/>
      </c>
      <c r="F34" s="330" t="str">
        <f aca="false">IF(OR($D$5=4,$D$5="3+4",$D$5="1-4",$D$5="1-8",$D$5="1-16"),S5Catch!P33,"")</f>
        <v/>
      </c>
      <c r="G34" s="330" t="str">
        <f aca="false">IF(OR($D$5=5,$D$5="5+6",$D$5="5-8",$D$5="1-8",$D$5="1-16"),S5Catch!Q33,"")</f>
        <v/>
      </c>
      <c r="H34" s="330" t="str">
        <f aca="false">IF(OR($D$5=6,$D$5="5+6",$D$5="5-8",$D$5="1-8",$D$5="1-16"),S5Catch!R33,"")</f>
        <v/>
      </c>
      <c r="I34" s="330" t="str">
        <f aca="false">IF(OR($D$5=7,$D$5="7+8",$D$5="5-8",$D$5="1-8",$D$5="1-16"),S5Catch!S33,"")</f>
        <v/>
      </c>
      <c r="J34" s="331" t="str">
        <f aca="false">IF(OR($D$5=8,$D$5="7+8",$D$5="5-8",$D$5="1-8",,$D$5="1-16"),S5Catch!T33,"")</f>
        <v/>
      </c>
      <c r="K34" s="331" t="str">
        <f aca="false">IF(OR($D$5=9,$D$5="9+10",$D$5="9-12",$D$5="9-16",,$D$5="1-16"),S5Catch!U33,"")</f>
        <v/>
      </c>
      <c r="L34" s="331" t="str">
        <f aca="false">IF(OR($D$5=10,$D$5="9+10",$D$5="9-12",$D$5="9-16",,$D$5="1-16"),S5Catch!V33,"")</f>
        <v/>
      </c>
      <c r="M34" s="331" t="str">
        <f aca="false">IF(OR($D$5=11,$D$5="11+12",$D$5="9-12",$D$5="9-16",,$D$5="1-16"),S5Catch!W33,"")</f>
        <v/>
      </c>
      <c r="N34" s="331" t="str">
        <f aca="false">IF(OR($D$5=12,$D$5="11+12",$D$5="9-12",$D$5="9-16",,$D$5="1-16"),S5Catch!X33,"")</f>
        <v/>
      </c>
      <c r="O34" s="331" t="str">
        <f aca="false">IF(OR($D$5=13,$D$5="13+14",$D$5="13-16",$D$5="9-16",,$D$5="1-16"),S5Catch!Y33,"")</f>
        <v/>
      </c>
      <c r="P34" s="331" t="str">
        <f aca="false">IF(OR($D$5=14,$D$5="13+14",$D$5="13-16",$D$5="9-16",,$D$5="1-16"),S5Catch!Z33,"")</f>
        <v/>
      </c>
      <c r="Q34" s="331" t="str">
        <f aca="false">IF(OR($D$5=15,$D$5="15+16",$D$5="13-16",$D$5="9-16",,$D$5="1-16"),S5Catch!AA33,"")</f>
        <v/>
      </c>
      <c r="R34" s="332" t="str">
        <f aca="false">IF(OR($D$5=16,$D$5="15+16",$D$5="13-16",$D$5="9-16",,$D$5="1-16"),S5Catch!AB33,"")</f>
        <v/>
      </c>
      <c r="S34" s="323" t="str">
        <f aca="false">IF(B34&gt;DataLinesNeeded,"NA",SUM(C34:R34))</f>
        <v>NA</v>
      </c>
    </row>
    <row r="35" customFormat="false" ht="12.75" hidden="false" customHeight="false" outlineLevel="0" collapsed="false">
      <c r="B35" s="323" t="n">
        <v>26</v>
      </c>
      <c r="C35" s="329" t="n">
        <f aca="false">IF(OR($D$5=1,$D$5="1+2",$D$5="1-4",$D$5="1-8",$D$5="1-16"),S5Catch!M34,"")</f>
        <v>0</v>
      </c>
      <c r="D35" s="330" t="str">
        <f aca="false">IF(OR($D$5=2,$D$5="1+2",$D$5="1-4",$D$5="1-8",$D$5="1-16"),S5Catch!N34,"")</f>
        <v/>
      </c>
      <c r="E35" s="330" t="str">
        <f aca="false">IF(OR($D$5=3,$D$5="3+4",$D$5="1-4",$D$5="1-8",$D$5="1-16"),S5Catch!O34,"")</f>
        <v/>
      </c>
      <c r="F35" s="330" t="str">
        <f aca="false">IF(OR($D$5=4,$D$5="3+4",$D$5="1-4",$D$5="1-8",$D$5="1-16"),S5Catch!P34,"")</f>
        <v/>
      </c>
      <c r="G35" s="330" t="str">
        <f aca="false">IF(OR($D$5=5,$D$5="5+6",$D$5="5-8",$D$5="1-8",$D$5="1-16"),S5Catch!Q34,"")</f>
        <v/>
      </c>
      <c r="H35" s="330" t="str">
        <f aca="false">IF(OR($D$5=6,$D$5="5+6",$D$5="5-8",$D$5="1-8",$D$5="1-16"),S5Catch!R34,"")</f>
        <v/>
      </c>
      <c r="I35" s="330" t="str">
        <f aca="false">IF(OR($D$5=7,$D$5="7+8",$D$5="5-8",$D$5="1-8",$D$5="1-16"),S5Catch!S34,"")</f>
        <v/>
      </c>
      <c r="J35" s="331" t="str">
        <f aca="false">IF(OR($D$5=8,$D$5="7+8",$D$5="5-8",$D$5="1-8",,$D$5="1-16"),S5Catch!T34,"")</f>
        <v/>
      </c>
      <c r="K35" s="331" t="str">
        <f aca="false">IF(OR($D$5=9,$D$5="9+10",$D$5="9-12",$D$5="9-16",,$D$5="1-16"),S5Catch!U34,"")</f>
        <v/>
      </c>
      <c r="L35" s="331" t="str">
        <f aca="false">IF(OR($D$5=10,$D$5="9+10",$D$5="9-12",$D$5="9-16",,$D$5="1-16"),S5Catch!V34,"")</f>
        <v/>
      </c>
      <c r="M35" s="331" t="str">
        <f aca="false">IF(OR($D$5=11,$D$5="11+12",$D$5="9-12",$D$5="9-16",,$D$5="1-16"),S5Catch!W34,"")</f>
        <v/>
      </c>
      <c r="N35" s="331" t="str">
        <f aca="false">IF(OR($D$5=12,$D$5="11+12",$D$5="9-12",$D$5="9-16",,$D$5="1-16"),S5Catch!X34,"")</f>
        <v/>
      </c>
      <c r="O35" s="331" t="str">
        <f aca="false">IF(OR($D$5=13,$D$5="13+14",$D$5="13-16",$D$5="9-16",,$D$5="1-16"),S5Catch!Y34,"")</f>
        <v/>
      </c>
      <c r="P35" s="331" t="str">
        <f aca="false">IF(OR($D$5=14,$D$5="13+14",$D$5="13-16",$D$5="9-16",,$D$5="1-16"),S5Catch!Z34,"")</f>
        <v/>
      </c>
      <c r="Q35" s="331" t="str">
        <f aca="false">IF(OR($D$5=15,$D$5="15+16",$D$5="13-16",$D$5="9-16",,$D$5="1-16"),S5Catch!AA34,"")</f>
        <v/>
      </c>
      <c r="R35" s="332" t="str">
        <f aca="false">IF(OR($D$5=16,$D$5="15+16",$D$5="13-16",$D$5="9-16",,$D$5="1-16"),S5Catch!AB34,"")</f>
        <v/>
      </c>
      <c r="S35" s="323" t="str">
        <f aca="false">IF(B35&gt;DataLinesNeeded,"NA",SUM(C35:R35))</f>
        <v>NA</v>
      </c>
    </row>
    <row r="36" customFormat="false" ht="12.75" hidden="false" customHeight="false" outlineLevel="0" collapsed="false">
      <c r="B36" s="328" t="n">
        <v>27</v>
      </c>
      <c r="C36" s="329" t="n">
        <f aca="false">IF(OR($D$5=1,$D$5="1+2",$D$5="1-4",$D$5="1-8",$D$5="1-16"),S5Catch!M35,"")</f>
        <v>0</v>
      </c>
      <c r="D36" s="330" t="str">
        <f aca="false">IF(OR($D$5=2,$D$5="1+2",$D$5="1-4",$D$5="1-8",$D$5="1-16"),S5Catch!N35,"")</f>
        <v/>
      </c>
      <c r="E36" s="330" t="str">
        <f aca="false">IF(OR($D$5=3,$D$5="3+4",$D$5="1-4",$D$5="1-8",$D$5="1-16"),S5Catch!O35,"")</f>
        <v/>
      </c>
      <c r="F36" s="330" t="str">
        <f aca="false">IF(OR($D$5=4,$D$5="3+4",$D$5="1-4",$D$5="1-8",$D$5="1-16"),S5Catch!P35,"")</f>
        <v/>
      </c>
      <c r="G36" s="330" t="str">
        <f aca="false">IF(OR($D$5=5,$D$5="5+6",$D$5="5-8",$D$5="1-8",$D$5="1-16"),S5Catch!Q35,"")</f>
        <v/>
      </c>
      <c r="H36" s="330" t="str">
        <f aca="false">IF(OR($D$5=6,$D$5="5+6",$D$5="5-8",$D$5="1-8",$D$5="1-16"),S5Catch!R35,"")</f>
        <v/>
      </c>
      <c r="I36" s="330" t="str">
        <f aca="false">IF(OR($D$5=7,$D$5="7+8",$D$5="5-8",$D$5="1-8",$D$5="1-16"),S5Catch!S35,"")</f>
        <v/>
      </c>
      <c r="J36" s="331" t="str">
        <f aca="false">IF(OR($D$5=8,$D$5="7+8",$D$5="5-8",$D$5="1-8",,$D$5="1-16"),S5Catch!T35,"")</f>
        <v/>
      </c>
      <c r="K36" s="331" t="str">
        <f aca="false">IF(OR($D$5=9,$D$5="9+10",$D$5="9-12",$D$5="9-16",,$D$5="1-16"),S5Catch!U35,"")</f>
        <v/>
      </c>
      <c r="L36" s="331" t="str">
        <f aca="false">IF(OR($D$5=10,$D$5="9+10",$D$5="9-12",$D$5="9-16",,$D$5="1-16"),S5Catch!V35,"")</f>
        <v/>
      </c>
      <c r="M36" s="331" t="str">
        <f aca="false">IF(OR($D$5=11,$D$5="11+12",$D$5="9-12",$D$5="9-16",,$D$5="1-16"),S5Catch!W35,"")</f>
        <v/>
      </c>
      <c r="N36" s="331" t="str">
        <f aca="false">IF(OR($D$5=12,$D$5="11+12",$D$5="9-12",$D$5="9-16",,$D$5="1-16"),S5Catch!X35,"")</f>
        <v/>
      </c>
      <c r="O36" s="331" t="str">
        <f aca="false">IF(OR($D$5=13,$D$5="13+14",$D$5="13-16",$D$5="9-16",,$D$5="1-16"),S5Catch!Y35,"")</f>
        <v/>
      </c>
      <c r="P36" s="331" t="str">
        <f aca="false">IF(OR($D$5=14,$D$5="13+14",$D$5="13-16",$D$5="9-16",,$D$5="1-16"),S5Catch!Z35,"")</f>
        <v/>
      </c>
      <c r="Q36" s="331" t="str">
        <f aca="false">IF(OR($D$5=15,$D$5="15+16",$D$5="13-16",$D$5="9-16",,$D$5="1-16"),S5Catch!AA35,"")</f>
        <v/>
      </c>
      <c r="R36" s="332" t="str">
        <f aca="false">IF(OR($D$5=16,$D$5="15+16",$D$5="13-16",$D$5="9-16",,$D$5="1-16"),S5Catch!AB35,"")</f>
        <v/>
      </c>
      <c r="S36" s="323" t="str">
        <f aca="false">IF(B36&gt;DataLinesNeeded,"NA",SUM(C36:R36))</f>
        <v>NA</v>
      </c>
    </row>
    <row r="37" customFormat="false" ht="12.75" hidden="false" customHeight="false" outlineLevel="0" collapsed="false">
      <c r="B37" s="323" t="n">
        <v>28</v>
      </c>
      <c r="C37" s="329" t="n">
        <f aca="false">IF(OR($D$5=1,$D$5="1+2",$D$5="1-4",$D$5="1-8",$D$5="1-16"),S5Catch!M36,"")</f>
        <v>0</v>
      </c>
      <c r="D37" s="330" t="str">
        <f aca="false">IF(OR($D$5=2,$D$5="1+2",$D$5="1-4",$D$5="1-8",$D$5="1-16"),S5Catch!N36,"")</f>
        <v/>
      </c>
      <c r="E37" s="330" t="str">
        <f aca="false">IF(OR($D$5=3,$D$5="3+4",$D$5="1-4",$D$5="1-8",$D$5="1-16"),S5Catch!O36,"")</f>
        <v/>
      </c>
      <c r="F37" s="330" t="str">
        <f aca="false">IF(OR($D$5=4,$D$5="3+4",$D$5="1-4",$D$5="1-8",$D$5="1-16"),S5Catch!P36,"")</f>
        <v/>
      </c>
      <c r="G37" s="330" t="str">
        <f aca="false">IF(OR($D$5=5,$D$5="5+6",$D$5="5-8",$D$5="1-8",$D$5="1-16"),S5Catch!Q36,"")</f>
        <v/>
      </c>
      <c r="H37" s="330" t="str">
        <f aca="false">IF(OR($D$5=6,$D$5="5+6",$D$5="5-8",$D$5="1-8",$D$5="1-16"),S5Catch!R36,"")</f>
        <v/>
      </c>
      <c r="I37" s="330" t="str">
        <f aca="false">IF(OR($D$5=7,$D$5="7+8",$D$5="5-8",$D$5="1-8",$D$5="1-16"),S5Catch!S36,"")</f>
        <v/>
      </c>
      <c r="J37" s="331" t="str">
        <f aca="false">IF(OR($D$5=8,$D$5="7+8",$D$5="5-8",$D$5="1-8",,$D$5="1-16"),S5Catch!T36,"")</f>
        <v/>
      </c>
      <c r="K37" s="331" t="str">
        <f aca="false">IF(OR($D$5=9,$D$5="9+10",$D$5="9-12",$D$5="9-16",,$D$5="1-16"),S5Catch!U36,"")</f>
        <v/>
      </c>
      <c r="L37" s="331" t="str">
        <f aca="false">IF(OR($D$5=10,$D$5="9+10",$D$5="9-12",$D$5="9-16",,$D$5="1-16"),S5Catch!V36,"")</f>
        <v/>
      </c>
      <c r="M37" s="331" t="str">
        <f aca="false">IF(OR($D$5=11,$D$5="11+12",$D$5="9-12",$D$5="9-16",,$D$5="1-16"),S5Catch!W36,"")</f>
        <v/>
      </c>
      <c r="N37" s="331" t="str">
        <f aca="false">IF(OR($D$5=12,$D$5="11+12",$D$5="9-12",$D$5="9-16",,$D$5="1-16"),S5Catch!X36,"")</f>
        <v/>
      </c>
      <c r="O37" s="331" t="str">
        <f aca="false">IF(OR($D$5=13,$D$5="13+14",$D$5="13-16",$D$5="9-16",,$D$5="1-16"),S5Catch!Y36,"")</f>
        <v/>
      </c>
      <c r="P37" s="331" t="str">
        <f aca="false">IF(OR($D$5=14,$D$5="13+14",$D$5="13-16",$D$5="9-16",,$D$5="1-16"),S5Catch!Z36,"")</f>
        <v/>
      </c>
      <c r="Q37" s="331" t="str">
        <f aca="false">IF(OR($D$5=15,$D$5="15+16",$D$5="13-16",$D$5="9-16",,$D$5="1-16"),S5Catch!AA36,"")</f>
        <v/>
      </c>
      <c r="R37" s="332" t="str">
        <f aca="false">IF(OR($D$5=16,$D$5="15+16",$D$5="13-16",$D$5="9-16",,$D$5="1-16"),S5Catch!AB36,"")</f>
        <v/>
      </c>
      <c r="S37" s="323" t="str">
        <f aca="false">IF(B37&gt;DataLinesNeeded,"NA",SUM(C37:R37))</f>
        <v>NA</v>
      </c>
    </row>
    <row r="38" customFormat="false" ht="12.75" hidden="false" customHeight="false" outlineLevel="0" collapsed="false">
      <c r="B38" s="328" t="n">
        <v>29</v>
      </c>
      <c r="C38" s="329" t="n">
        <f aca="false">IF(OR($D$5=1,$D$5="1+2",$D$5="1-4",$D$5="1-8",$D$5="1-16"),S5Catch!M37,"")</f>
        <v>0</v>
      </c>
      <c r="D38" s="330" t="str">
        <f aca="false">IF(OR($D$5=2,$D$5="1+2",$D$5="1-4",$D$5="1-8",$D$5="1-16"),S5Catch!N37,"")</f>
        <v/>
      </c>
      <c r="E38" s="330" t="str">
        <f aca="false">IF(OR($D$5=3,$D$5="3+4",$D$5="1-4",$D$5="1-8",$D$5="1-16"),S5Catch!O37,"")</f>
        <v/>
      </c>
      <c r="F38" s="330" t="str">
        <f aca="false">IF(OR($D$5=4,$D$5="3+4",$D$5="1-4",$D$5="1-8",$D$5="1-16"),S5Catch!P37,"")</f>
        <v/>
      </c>
      <c r="G38" s="330" t="str">
        <f aca="false">IF(OR($D$5=5,$D$5="5+6",$D$5="5-8",$D$5="1-8",$D$5="1-16"),S5Catch!Q37,"")</f>
        <v/>
      </c>
      <c r="H38" s="330" t="str">
        <f aca="false">IF(OR($D$5=6,$D$5="5+6",$D$5="5-8",$D$5="1-8",$D$5="1-16"),S5Catch!R37,"")</f>
        <v/>
      </c>
      <c r="I38" s="330" t="str">
        <f aca="false">IF(OR($D$5=7,$D$5="7+8",$D$5="5-8",$D$5="1-8",$D$5="1-16"),S5Catch!S37,"")</f>
        <v/>
      </c>
      <c r="J38" s="331" t="str">
        <f aca="false">IF(OR($D$5=8,$D$5="7+8",$D$5="5-8",$D$5="1-8",,$D$5="1-16"),S5Catch!T37,"")</f>
        <v/>
      </c>
      <c r="K38" s="331" t="str">
        <f aca="false">IF(OR($D$5=9,$D$5="9+10",$D$5="9-12",$D$5="9-16",,$D$5="1-16"),S5Catch!U37,"")</f>
        <v/>
      </c>
      <c r="L38" s="331" t="str">
        <f aca="false">IF(OR($D$5=10,$D$5="9+10",$D$5="9-12",$D$5="9-16",,$D$5="1-16"),S5Catch!V37,"")</f>
        <v/>
      </c>
      <c r="M38" s="331" t="str">
        <f aca="false">IF(OR($D$5=11,$D$5="11+12",$D$5="9-12",$D$5="9-16",,$D$5="1-16"),S5Catch!W37,"")</f>
        <v/>
      </c>
      <c r="N38" s="331" t="str">
        <f aca="false">IF(OR($D$5=12,$D$5="11+12",$D$5="9-12",$D$5="9-16",,$D$5="1-16"),S5Catch!X37,"")</f>
        <v/>
      </c>
      <c r="O38" s="331" t="str">
        <f aca="false">IF(OR($D$5=13,$D$5="13+14",$D$5="13-16",$D$5="9-16",,$D$5="1-16"),S5Catch!Y37,"")</f>
        <v/>
      </c>
      <c r="P38" s="331" t="str">
        <f aca="false">IF(OR($D$5=14,$D$5="13+14",$D$5="13-16",$D$5="9-16",,$D$5="1-16"),S5Catch!Z37,"")</f>
        <v/>
      </c>
      <c r="Q38" s="331" t="str">
        <f aca="false">IF(OR($D$5=15,$D$5="15+16",$D$5="13-16",$D$5="9-16",,$D$5="1-16"),S5Catch!AA37,"")</f>
        <v/>
      </c>
      <c r="R38" s="332" t="str">
        <f aca="false">IF(OR($D$5=16,$D$5="15+16",$D$5="13-16",$D$5="9-16",,$D$5="1-16"),S5Catch!AB37,"")</f>
        <v/>
      </c>
      <c r="S38" s="323" t="str">
        <f aca="false">IF(B38&gt;DataLinesNeeded,"NA",SUM(C38:R38))</f>
        <v>NA</v>
      </c>
    </row>
    <row r="39" customFormat="false" ht="12.75" hidden="false" customHeight="false" outlineLevel="0" collapsed="false">
      <c r="B39" s="323" t="n">
        <v>30</v>
      </c>
      <c r="C39" s="329" t="n">
        <f aca="false">IF(OR($D$5=1,$D$5="1+2",$D$5="1-4",$D$5="1-8",$D$5="1-16"),S5Catch!M38,"")</f>
        <v>0</v>
      </c>
      <c r="D39" s="330" t="str">
        <f aca="false">IF(OR($D$5=2,$D$5="1+2",$D$5="1-4",$D$5="1-8",$D$5="1-16"),S5Catch!N38,"")</f>
        <v/>
      </c>
      <c r="E39" s="330" t="str">
        <f aca="false">IF(OR($D$5=3,$D$5="3+4",$D$5="1-4",$D$5="1-8",$D$5="1-16"),S5Catch!O38,"")</f>
        <v/>
      </c>
      <c r="F39" s="330" t="str">
        <f aca="false">IF(OR($D$5=4,$D$5="3+4",$D$5="1-4",$D$5="1-8",$D$5="1-16"),S5Catch!P38,"")</f>
        <v/>
      </c>
      <c r="G39" s="330" t="str">
        <f aca="false">IF(OR($D$5=5,$D$5="5+6",$D$5="5-8",$D$5="1-8",$D$5="1-16"),S5Catch!Q38,"")</f>
        <v/>
      </c>
      <c r="H39" s="330" t="str">
        <f aca="false">IF(OR($D$5=6,$D$5="5+6",$D$5="5-8",$D$5="1-8",$D$5="1-16"),S5Catch!R38,"")</f>
        <v/>
      </c>
      <c r="I39" s="330" t="str">
        <f aca="false">IF(OR($D$5=7,$D$5="7+8",$D$5="5-8",$D$5="1-8",$D$5="1-16"),S5Catch!S38,"")</f>
        <v/>
      </c>
      <c r="J39" s="331" t="str">
        <f aca="false">IF(OR($D$5=8,$D$5="7+8",$D$5="5-8",$D$5="1-8",,$D$5="1-16"),S5Catch!T38,"")</f>
        <v/>
      </c>
      <c r="K39" s="331" t="str">
        <f aca="false">IF(OR($D$5=9,$D$5="9+10",$D$5="9-12",$D$5="9-16",,$D$5="1-16"),S5Catch!U38,"")</f>
        <v/>
      </c>
      <c r="L39" s="331" t="str">
        <f aca="false">IF(OR($D$5=10,$D$5="9+10",$D$5="9-12",$D$5="9-16",,$D$5="1-16"),S5Catch!V38,"")</f>
        <v/>
      </c>
      <c r="M39" s="331" t="str">
        <f aca="false">IF(OR($D$5=11,$D$5="11+12",$D$5="9-12",$D$5="9-16",,$D$5="1-16"),S5Catch!W38,"")</f>
        <v/>
      </c>
      <c r="N39" s="331" t="str">
        <f aca="false">IF(OR($D$5=12,$D$5="11+12",$D$5="9-12",$D$5="9-16",,$D$5="1-16"),S5Catch!X38,"")</f>
        <v/>
      </c>
      <c r="O39" s="331" t="str">
        <f aca="false">IF(OR($D$5=13,$D$5="13+14",$D$5="13-16",$D$5="9-16",,$D$5="1-16"),S5Catch!Y38,"")</f>
        <v/>
      </c>
      <c r="P39" s="331" t="str">
        <f aca="false">IF(OR($D$5=14,$D$5="13+14",$D$5="13-16",$D$5="9-16",,$D$5="1-16"),S5Catch!Z38,"")</f>
        <v/>
      </c>
      <c r="Q39" s="331" t="str">
        <f aca="false">IF(OR($D$5=15,$D$5="15+16",$D$5="13-16",$D$5="9-16",,$D$5="1-16"),S5Catch!AA38,"")</f>
        <v/>
      </c>
      <c r="R39" s="332" t="str">
        <f aca="false">IF(OR($D$5=16,$D$5="15+16",$D$5="13-16",$D$5="9-16",,$D$5="1-16"),S5Catch!AB38,"")</f>
        <v/>
      </c>
      <c r="S39" s="323" t="str">
        <f aca="false">IF(B39&gt;DataLinesNeeded,"NA",SUM(C39:R39))</f>
        <v>NA</v>
      </c>
    </row>
    <row r="40" customFormat="false" ht="12.75" hidden="false" customHeight="false" outlineLevel="0" collapsed="false">
      <c r="B40" s="328" t="n">
        <v>31</v>
      </c>
      <c r="C40" s="329" t="n">
        <f aca="false">IF(OR($D$5=1,$D$5="1+2",$D$5="1-4",$D$5="1-8",$D$5="1-16"),S5Catch!M39,"")</f>
        <v>0</v>
      </c>
      <c r="D40" s="330" t="str">
        <f aca="false">IF(OR($D$5=2,$D$5="1+2",$D$5="1-4",$D$5="1-8",$D$5="1-16"),S5Catch!N39,"")</f>
        <v/>
      </c>
      <c r="E40" s="330" t="str">
        <f aca="false">IF(OR($D$5=3,$D$5="3+4",$D$5="1-4",$D$5="1-8",$D$5="1-16"),S5Catch!O39,"")</f>
        <v/>
      </c>
      <c r="F40" s="330" t="str">
        <f aca="false">IF(OR($D$5=4,$D$5="3+4",$D$5="1-4",$D$5="1-8",$D$5="1-16"),S5Catch!P39,"")</f>
        <v/>
      </c>
      <c r="G40" s="330" t="str">
        <f aca="false">IF(OR($D$5=5,$D$5="5+6",$D$5="5-8",$D$5="1-8",$D$5="1-16"),S5Catch!Q39,"")</f>
        <v/>
      </c>
      <c r="H40" s="330" t="str">
        <f aca="false">IF(OR($D$5=6,$D$5="5+6",$D$5="5-8",$D$5="1-8",$D$5="1-16"),S5Catch!R39,"")</f>
        <v/>
      </c>
      <c r="I40" s="330" t="str">
        <f aca="false">IF(OR($D$5=7,$D$5="7+8",$D$5="5-8",$D$5="1-8",$D$5="1-16"),S5Catch!S39,"")</f>
        <v/>
      </c>
      <c r="J40" s="331" t="str">
        <f aca="false">IF(OR($D$5=8,$D$5="7+8",$D$5="5-8",$D$5="1-8",,$D$5="1-16"),S5Catch!T39,"")</f>
        <v/>
      </c>
      <c r="K40" s="331" t="str">
        <f aca="false">IF(OR($D$5=9,$D$5="9+10",$D$5="9-12",$D$5="9-16",,$D$5="1-16"),S5Catch!U39,"")</f>
        <v/>
      </c>
      <c r="L40" s="331" t="str">
        <f aca="false">IF(OR($D$5=10,$D$5="9+10",$D$5="9-12",$D$5="9-16",,$D$5="1-16"),S5Catch!V39,"")</f>
        <v/>
      </c>
      <c r="M40" s="331" t="str">
        <f aca="false">IF(OR($D$5=11,$D$5="11+12",$D$5="9-12",$D$5="9-16",,$D$5="1-16"),S5Catch!W39,"")</f>
        <v/>
      </c>
      <c r="N40" s="331" t="str">
        <f aca="false">IF(OR($D$5=12,$D$5="11+12",$D$5="9-12",$D$5="9-16",,$D$5="1-16"),S5Catch!X39,"")</f>
        <v/>
      </c>
      <c r="O40" s="331" t="str">
        <f aca="false">IF(OR($D$5=13,$D$5="13+14",$D$5="13-16",$D$5="9-16",,$D$5="1-16"),S5Catch!Y39,"")</f>
        <v/>
      </c>
      <c r="P40" s="331" t="str">
        <f aca="false">IF(OR($D$5=14,$D$5="13+14",$D$5="13-16",$D$5="9-16",,$D$5="1-16"),S5Catch!Z39,"")</f>
        <v/>
      </c>
      <c r="Q40" s="331" t="str">
        <f aca="false">IF(OR($D$5=15,$D$5="15+16",$D$5="13-16",$D$5="9-16",,$D$5="1-16"),S5Catch!AA39,"")</f>
        <v/>
      </c>
      <c r="R40" s="332" t="str">
        <f aca="false">IF(OR($D$5=16,$D$5="15+16",$D$5="13-16",$D$5="9-16",,$D$5="1-16"),S5Catch!AB39,"")</f>
        <v/>
      </c>
      <c r="S40" s="323" t="str">
        <f aca="false">IF(B40&gt;DataLinesNeeded,"NA",SUM(C40:R40))</f>
        <v>NA</v>
      </c>
    </row>
    <row r="41" customFormat="false" ht="12.75" hidden="false" customHeight="false" outlineLevel="0" collapsed="false">
      <c r="B41" s="323" t="n">
        <v>32</v>
      </c>
      <c r="C41" s="329" t="n">
        <f aca="false">IF(OR($D$5=1,$D$5="1+2",$D$5="1-4",$D$5="1-8",$D$5="1-16"),S5Catch!M40,"")</f>
        <v>0</v>
      </c>
      <c r="D41" s="330" t="str">
        <f aca="false">IF(OR($D$5=2,$D$5="1+2",$D$5="1-4",$D$5="1-8",$D$5="1-16"),S5Catch!N40,"")</f>
        <v/>
      </c>
      <c r="E41" s="330" t="str">
        <f aca="false">IF(OR($D$5=3,$D$5="3+4",$D$5="1-4",$D$5="1-8",$D$5="1-16"),S5Catch!O40,"")</f>
        <v/>
      </c>
      <c r="F41" s="330" t="str">
        <f aca="false">IF(OR($D$5=4,$D$5="3+4",$D$5="1-4",$D$5="1-8",$D$5="1-16"),S5Catch!P40,"")</f>
        <v/>
      </c>
      <c r="G41" s="330" t="str">
        <f aca="false">IF(OR($D$5=5,$D$5="5+6",$D$5="5-8",$D$5="1-8",$D$5="1-16"),S5Catch!Q40,"")</f>
        <v/>
      </c>
      <c r="H41" s="330" t="str">
        <f aca="false">IF(OR($D$5=6,$D$5="5+6",$D$5="5-8",$D$5="1-8",$D$5="1-16"),S5Catch!R40,"")</f>
        <v/>
      </c>
      <c r="I41" s="330" t="str">
        <f aca="false">IF(OR($D$5=7,$D$5="7+8",$D$5="5-8",$D$5="1-8",$D$5="1-16"),S5Catch!S40,"")</f>
        <v/>
      </c>
      <c r="J41" s="331" t="str">
        <f aca="false">IF(OR($D$5=8,$D$5="7+8",$D$5="5-8",$D$5="1-8",,$D$5="1-16"),S5Catch!T40,"")</f>
        <v/>
      </c>
      <c r="K41" s="331" t="str">
        <f aca="false">IF(OR($D$5=9,$D$5="9+10",$D$5="9-12",$D$5="9-16",,$D$5="1-16"),S5Catch!U40,"")</f>
        <v/>
      </c>
      <c r="L41" s="331" t="str">
        <f aca="false">IF(OR($D$5=10,$D$5="9+10",$D$5="9-12",$D$5="9-16",,$D$5="1-16"),S5Catch!V40,"")</f>
        <v/>
      </c>
      <c r="M41" s="331" t="str">
        <f aca="false">IF(OR($D$5=11,$D$5="11+12",$D$5="9-12",$D$5="9-16",,$D$5="1-16"),S5Catch!W40,"")</f>
        <v/>
      </c>
      <c r="N41" s="331" t="str">
        <f aca="false">IF(OR($D$5=12,$D$5="11+12",$D$5="9-12",$D$5="9-16",,$D$5="1-16"),S5Catch!X40,"")</f>
        <v/>
      </c>
      <c r="O41" s="331" t="str">
        <f aca="false">IF(OR($D$5=13,$D$5="13+14",$D$5="13-16",$D$5="9-16",,$D$5="1-16"),S5Catch!Y40,"")</f>
        <v/>
      </c>
      <c r="P41" s="331" t="str">
        <f aca="false">IF(OR($D$5=14,$D$5="13+14",$D$5="13-16",$D$5="9-16",,$D$5="1-16"),S5Catch!Z40,"")</f>
        <v/>
      </c>
      <c r="Q41" s="331" t="str">
        <f aca="false">IF(OR($D$5=15,$D$5="15+16",$D$5="13-16",$D$5="9-16",,$D$5="1-16"),S5Catch!AA40,"")</f>
        <v/>
      </c>
      <c r="R41" s="332" t="str">
        <f aca="false">IF(OR($D$5=16,$D$5="15+16",$D$5="13-16",$D$5="9-16",,$D$5="1-16"),S5Catch!AB40,"")</f>
        <v/>
      </c>
      <c r="S41" s="323" t="str">
        <f aca="false">IF(B41&gt;DataLinesNeeded,"NA",SUM(C41:R41))</f>
        <v>NA</v>
      </c>
    </row>
    <row r="42" customFormat="false" ht="12.75" hidden="false" customHeight="false" outlineLevel="0" collapsed="false">
      <c r="B42" s="328" t="n">
        <v>33</v>
      </c>
      <c r="C42" s="329" t="n">
        <f aca="false">IF(OR($D$5=1,$D$5="1+2",$D$5="1-4",$D$5="1-8",$D$5="1-16"),S5Catch!M41,"")</f>
        <v>0</v>
      </c>
      <c r="D42" s="330" t="str">
        <f aca="false">IF(OR($D$5=2,$D$5="1+2",$D$5="1-4",$D$5="1-8",$D$5="1-16"),S5Catch!N41,"")</f>
        <v/>
      </c>
      <c r="E42" s="330" t="str">
        <f aca="false">IF(OR($D$5=3,$D$5="3+4",$D$5="1-4",$D$5="1-8",$D$5="1-16"),S5Catch!O41,"")</f>
        <v/>
      </c>
      <c r="F42" s="330" t="str">
        <f aca="false">IF(OR($D$5=4,$D$5="3+4",$D$5="1-4",$D$5="1-8",$D$5="1-16"),S5Catch!P41,"")</f>
        <v/>
      </c>
      <c r="G42" s="330" t="str">
        <f aca="false">IF(OR($D$5=5,$D$5="5+6",$D$5="5-8",$D$5="1-8",$D$5="1-16"),S5Catch!Q41,"")</f>
        <v/>
      </c>
      <c r="H42" s="330" t="str">
        <f aca="false">IF(OR($D$5=6,$D$5="5+6",$D$5="5-8",$D$5="1-8",$D$5="1-16"),S5Catch!R41,"")</f>
        <v/>
      </c>
      <c r="I42" s="330" t="str">
        <f aca="false">IF(OR($D$5=7,$D$5="7+8",$D$5="5-8",$D$5="1-8",$D$5="1-16"),S5Catch!S41,"")</f>
        <v/>
      </c>
      <c r="J42" s="331" t="str">
        <f aca="false">IF(OR($D$5=8,$D$5="7+8",$D$5="5-8",$D$5="1-8",,$D$5="1-16"),S5Catch!T41,"")</f>
        <v/>
      </c>
      <c r="K42" s="331" t="str">
        <f aca="false">IF(OR($D$5=9,$D$5="9+10",$D$5="9-12",$D$5="9-16",,$D$5="1-16"),S5Catch!U41,"")</f>
        <v/>
      </c>
      <c r="L42" s="331" t="str">
        <f aca="false">IF(OR($D$5=10,$D$5="9+10",$D$5="9-12",$D$5="9-16",,$D$5="1-16"),S5Catch!V41,"")</f>
        <v/>
      </c>
      <c r="M42" s="331" t="str">
        <f aca="false">IF(OR($D$5=11,$D$5="11+12",$D$5="9-12",$D$5="9-16",,$D$5="1-16"),S5Catch!W41,"")</f>
        <v/>
      </c>
      <c r="N42" s="331" t="str">
        <f aca="false">IF(OR($D$5=12,$D$5="11+12",$D$5="9-12",$D$5="9-16",,$D$5="1-16"),S5Catch!X41,"")</f>
        <v/>
      </c>
      <c r="O42" s="331" t="str">
        <f aca="false">IF(OR($D$5=13,$D$5="13+14",$D$5="13-16",$D$5="9-16",,$D$5="1-16"),S5Catch!Y41,"")</f>
        <v/>
      </c>
      <c r="P42" s="331" t="str">
        <f aca="false">IF(OR($D$5=14,$D$5="13+14",$D$5="13-16",$D$5="9-16",,$D$5="1-16"),S5Catch!Z41,"")</f>
        <v/>
      </c>
      <c r="Q42" s="331" t="str">
        <f aca="false">IF(OR($D$5=15,$D$5="15+16",$D$5="13-16",$D$5="9-16",,$D$5="1-16"),S5Catch!AA41,"")</f>
        <v/>
      </c>
      <c r="R42" s="332" t="str">
        <f aca="false">IF(OR($D$5=16,$D$5="15+16",$D$5="13-16",$D$5="9-16",,$D$5="1-16"),S5Catch!AB41,"")</f>
        <v/>
      </c>
      <c r="S42" s="323" t="str">
        <f aca="false">IF(B42&gt;DataLinesNeeded,"NA",SUM(C42:R42))</f>
        <v>NA</v>
      </c>
    </row>
    <row r="43" customFormat="false" ht="12.75" hidden="false" customHeight="false" outlineLevel="0" collapsed="false">
      <c r="B43" s="323" t="n">
        <v>34</v>
      </c>
      <c r="C43" s="329" t="n">
        <f aca="false">IF(OR($D$5=1,$D$5="1+2",$D$5="1-4",$D$5="1-8",$D$5="1-16"),S5Catch!M42,"")</f>
        <v>0</v>
      </c>
      <c r="D43" s="330" t="str">
        <f aca="false">IF(OR($D$5=2,$D$5="1+2",$D$5="1-4",$D$5="1-8",$D$5="1-16"),S5Catch!N42,"")</f>
        <v/>
      </c>
      <c r="E43" s="330" t="str">
        <f aca="false">IF(OR($D$5=3,$D$5="3+4",$D$5="1-4",$D$5="1-8",$D$5="1-16"),S5Catch!O42,"")</f>
        <v/>
      </c>
      <c r="F43" s="330" t="str">
        <f aca="false">IF(OR($D$5=4,$D$5="3+4",$D$5="1-4",$D$5="1-8",$D$5="1-16"),S5Catch!P42,"")</f>
        <v/>
      </c>
      <c r="G43" s="330" t="str">
        <f aca="false">IF(OR($D$5=5,$D$5="5+6",$D$5="5-8",$D$5="1-8",$D$5="1-16"),S5Catch!Q42,"")</f>
        <v/>
      </c>
      <c r="H43" s="330" t="str">
        <f aca="false">IF(OR($D$5=6,$D$5="5+6",$D$5="5-8",$D$5="1-8",$D$5="1-16"),S5Catch!R42,"")</f>
        <v/>
      </c>
      <c r="I43" s="330" t="str">
        <f aca="false">IF(OR($D$5=7,$D$5="7+8",$D$5="5-8",$D$5="1-8",$D$5="1-16"),S5Catch!S42,"")</f>
        <v/>
      </c>
      <c r="J43" s="331" t="str">
        <f aca="false">IF(OR($D$5=8,$D$5="7+8",$D$5="5-8",$D$5="1-8",,$D$5="1-16"),S5Catch!T42,"")</f>
        <v/>
      </c>
      <c r="K43" s="331" t="str">
        <f aca="false">IF(OR($D$5=9,$D$5="9+10",$D$5="9-12",$D$5="9-16",,$D$5="1-16"),S5Catch!U42,"")</f>
        <v/>
      </c>
      <c r="L43" s="331" t="str">
        <f aca="false">IF(OR($D$5=10,$D$5="9+10",$D$5="9-12",$D$5="9-16",,$D$5="1-16"),S5Catch!V42,"")</f>
        <v/>
      </c>
      <c r="M43" s="331" t="str">
        <f aca="false">IF(OR($D$5=11,$D$5="11+12",$D$5="9-12",$D$5="9-16",,$D$5="1-16"),S5Catch!W42,"")</f>
        <v/>
      </c>
      <c r="N43" s="331" t="str">
        <f aca="false">IF(OR($D$5=12,$D$5="11+12",$D$5="9-12",$D$5="9-16",,$D$5="1-16"),S5Catch!X42,"")</f>
        <v/>
      </c>
      <c r="O43" s="331" t="str">
        <f aca="false">IF(OR($D$5=13,$D$5="13+14",$D$5="13-16",$D$5="9-16",,$D$5="1-16"),S5Catch!Y42,"")</f>
        <v/>
      </c>
      <c r="P43" s="331" t="str">
        <f aca="false">IF(OR($D$5=14,$D$5="13+14",$D$5="13-16",$D$5="9-16",,$D$5="1-16"),S5Catch!Z42,"")</f>
        <v/>
      </c>
      <c r="Q43" s="331" t="str">
        <f aca="false">IF(OR($D$5=15,$D$5="15+16",$D$5="13-16",$D$5="9-16",,$D$5="1-16"),S5Catch!AA42,"")</f>
        <v/>
      </c>
      <c r="R43" s="332" t="str">
        <f aca="false">IF(OR($D$5=16,$D$5="15+16",$D$5="13-16",$D$5="9-16",,$D$5="1-16"),S5Catch!AB42,"")</f>
        <v/>
      </c>
      <c r="S43" s="323" t="str">
        <f aca="false">IF(B43&gt;DataLinesNeeded,"NA",SUM(C43:R43))</f>
        <v>NA</v>
      </c>
    </row>
    <row r="44" customFormat="false" ht="12.75" hidden="false" customHeight="false" outlineLevel="0" collapsed="false">
      <c r="B44" s="328" t="n">
        <v>35</v>
      </c>
      <c r="C44" s="329" t="n">
        <f aca="false">IF(OR($D$5=1,$D$5="1+2",$D$5="1-4",$D$5="1-8",$D$5="1-16"),S5Catch!M43,"")</f>
        <v>0</v>
      </c>
      <c r="D44" s="330" t="str">
        <f aca="false">IF(OR($D$5=2,$D$5="1+2",$D$5="1-4",$D$5="1-8",$D$5="1-16"),S5Catch!N43,"")</f>
        <v/>
      </c>
      <c r="E44" s="330" t="str">
        <f aca="false">IF(OR($D$5=3,$D$5="3+4",$D$5="1-4",$D$5="1-8",$D$5="1-16"),S5Catch!O43,"")</f>
        <v/>
      </c>
      <c r="F44" s="330" t="str">
        <f aca="false">IF(OR($D$5=4,$D$5="3+4",$D$5="1-4",$D$5="1-8",$D$5="1-16"),S5Catch!P43,"")</f>
        <v/>
      </c>
      <c r="G44" s="330" t="str">
        <f aca="false">IF(OR($D$5=5,$D$5="5+6",$D$5="5-8",$D$5="1-8",$D$5="1-16"),S5Catch!Q43,"")</f>
        <v/>
      </c>
      <c r="H44" s="330" t="str">
        <f aca="false">IF(OR($D$5=6,$D$5="5+6",$D$5="5-8",$D$5="1-8",$D$5="1-16"),S5Catch!R43,"")</f>
        <v/>
      </c>
      <c r="I44" s="330" t="str">
        <f aca="false">IF(OR($D$5=7,$D$5="7+8",$D$5="5-8",$D$5="1-8",$D$5="1-16"),S5Catch!S43,"")</f>
        <v/>
      </c>
      <c r="J44" s="331" t="str">
        <f aca="false">IF(OR($D$5=8,$D$5="7+8",$D$5="5-8",$D$5="1-8",,$D$5="1-16"),S5Catch!T43,"")</f>
        <v/>
      </c>
      <c r="K44" s="331" t="str">
        <f aca="false">IF(OR($D$5=9,$D$5="9+10",$D$5="9-12",$D$5="9-16",,$D$5="1-16"),S5Catch!U43,"")</f>
        <v/>
      </c>
      <c r="L44" s="331" t="str">
        <f aca="false">IF(OR($D$5=10,$D$5="9+10",$D$5="9-12",$D$5="9-16",,$D$5="1-16"),S5Catch!V43,"")</f>
        <v/>
      </c>
      <c r="M44" s="331" t="str">
        <f aca="false">IF(OR($D$5=11,$D$5="11+12",$D$5="9-12",$D$5="9-16",,$D$5="1-16"),S5Catch!W43,"")</f>
        <v/>
      </c>
      <c r="N44" s="331" t="str">
        <f aca="false">IF(OR($D$5=12,$D$5="11+12",$D$5="9-12",$D$5="9-16",,$D$5="1-16"),S5Catch!X43,"")</f>
        <v/>
      </c>
      <c r="O44" s="331" t="str">
        <f aca="false">IF(OR($D$5=13,$D$5="13+14",$D$5="13-16",$D$5="9-16",,$D$5="1-16"),S5Catch!Y43,"")</f>
        <v/>
      </c>
      <c r="P44" s="331" t="str">
        <f aca="false">IF(OR($D$5=14,$D$5="13+14",$D$5="13-16",$D$5="9-16",,$D$5="1-16"),S5Catch!Z43,"")</f>
        <v/>
      </c>
      <c r="Q44" s="331" t="str">
        <f aca="false">IF(OR($D$5=15,$D$5="15+16",$D$5="13-16",$D$5="9-16",,$D$5="1-16"),S5Catch!AA43,"")</f>
        <v/>
      </c>
      <c r="R44" s="332" t="str">
        <f aca="false">IF(OR($D$5=16,$D$5="15+16",$D$5="13-16",$D$5="9-16",,$D$5="1-16"),S5Catch!AB43,"")</f>
        <v/>
      </c>
      <c r="S44" s="323" t="str">
        <f aca="false">IF(B44&gt;DataLinesNeeded,"NA",SUM(C44:R44))</f>
        <v>NA</v>
      </c>
    </row>
    <row r="45" customFormat="false" ht="12.75" hidden="false" customHeight="false" outlineLevel="0" collapsed="false">
      <c r="B45" s="323" t="n">
        <v>36</v>
      </c>
      <c r="C45" s="329" t="n">
        <f aca="false">IF(OR($D$5=1,$D$5="1+2",$D$5="1-4",$D$5="1-8",$D$5="1-16"),S5Catch!M44,"")</f>
        <v>0</v>
      </c>
      <c r="D45" s="330" t="str">
        <f aca="false">IF(OR($D$5=2,$D$5="1+2",$D$5="1-4",$D$5="1-8",$D$5="1-16"),S5Catch!N44,"")</f>
        <v/>
      </c>
      <c r="E45" s="330" t="str">
        <f aca="false">IF(OR($D$5=3,$D$5="3+4",$D$5="1-4",$D$5="1-8",$D$5="1-16"),S5Catch!O44,"")</f>
        <v/>
      </c>
      <c r="F45" s="330" t="str">
        <f aca="false">IF(OR($D$5=4,$D$5="3+4",$D$5="1-4",$D$5="1-8",$D$5="1-16"),S5Catch!P44,"")</f>
        <v/>
      </c>
      <c r="G45" s="330" t="str">
        <f aca="false">IF(OR($D$5=5,$D$5="5+6",$D$5="5-8",$D$5="1-8",$D$5="1-16"),S5Catch!Q44,"")</f>
        <v/>
      </c>
      <c r="H45" s="330" t="str">
        <f aca="false">IF(OR($D$5=6,$D$5="5+6",$D$5="5-8",$D$5="1-8",$D$5="1-16"),S5Catch!R44,"")</f>
        <v/>
      </c>
      <c r="I45" s="330" t="str">
        <f aca="false">IF(OR($D$5=7,$D$5="7+8",$D$5="5-8",$D$5="1-8",$D$5="1-16"),S5Catch!S44,"")</f>
        <v/>
      </c>
      <c r="J45" s="331" t="str">
        <f aca="false">IF(OR($D$5=8,$D$5="7+8",$D$5="5-8",$D$5="1-8",,$D$5="1-16"),S5Catch!T44,"")</f>
        <v/>
      </c>
      <c r="K45" s="331" t="str">
        <f aca="false">IF(OR($D$5=9,$D$5="9+10",$D$5="9-12",$D$5="9-16",,$D$5="1-16"),S5Catch!U44,"")</f>
        <v/>
      </c>
      <c r="L45" s="331" t="str">
        <f aca="false">IF(OR($D$5=10,$D$5="9+10",$D$5="9-12",$D$5="9-16",,$D$5="1-16"),S5Catch!V44,"")</f>
        <v/>
      </c>
      <c r="M45" s="331" t="str">
        <f aca="false">IF(OR($D$5=11,$D$5="11+12",$D$5="9-12",$D$5="9-16",,$D$5="1-16"),S5Catch!W44,"")</f>
        <v/>
      </c>
      <c r="N45" s="331" t="str">
        <f aca="false">IF(OR($D$5=12,$D$5="11+12",$D$5="9-12",$D$5="9-16",,$D$5="1-16"),S5Catch!X44,"")</f>
        <v/>
      </c>
      <c r="O45" s="331" t="str">
        <f aca="false">IF(OR($D$5=13,$D$5="13+14",$D$5="13-16",$D$5="9-16",,$D$5="1-16"),S5Catch!Y44,"")</f>
        <v/>
      </c>
      <c r="P45" s="331" t="str">
        <f aca="false">IF(OR($D$5=14,$D$5="13+14",$D$5="13-16",$D$5="9-16",,$D$5="1-16"),S5Catch!Z44,"")</f>
        <v/>
      </c>
      <c r="Q45" s="331" t="str">
        <f aca="false">IF(OR($D$5=15,$D$5="15+16",$D$5="13-16",$D$5="9-16",,$D$5="1-16"),S5Catch!AA44,"")</f>
        <v/>
      </c>
      <c r="R45" s="332" t="str">
        <f aca="false">IF(OR($D$5=16,$D$5="15+16",$D$5="13-16",$D$5="9-16",,$D$5="1-16"),S5Catch!AB44,"")</f>
        <v/>
      </c>
      <c r="S45" s="323" t="str">
        <f aca="false">IF(B45&gt;DataLinesNeeded,"NA",SUM(C45:R45))</f>
        <v>NA</v>
      </c>
    </row>
    <row r="46" customFormat="false" ht="12.75" hidden="false" customHeight="false" outlineLevel="0" collapsed="false">
      <c r="B46" s="328" t="n">
        <v>37</v>
      </c>
      <c r="C46" s="329" t="n">
        <f aca="false">IF(OR($D$5=1,$D$5="1+2",$D$5="1-4",$D$5="1-8",$D$5="1-16"),S5Catch!M45,"")</f>
        <v>0</v>
      </c>
      <c r="D46" s="330" t="str">
        <f aca="false">IF(OR($D$5=2,$D$5="1+2",$D$5="1-4",$D$5="1-8",$D$5="1-16"),S5Catch!N45,"")</f>
        <v/>
      </c>
      <c r="E46" s="330" t="str">
        <f aca="false">IF(OR($D$5=3,$D$5="3+4",$D$5="1-4",$D$5="1-8",$D$5="1-16"),S5Catch!O45,"")</f>
        <v/>
      </c>
      <c r="F46" s="330" t="str">
        <f aca="false">IF(OR($D$5=4,$D$5="3+4",$D$5="1-4",$D$5="1-8",$D$5="1-16"),S5Catch!P45,"")</f>
        <v/>
      </c>
      <c r="G46" s="330" t="str">
        <f aca="false">IF(OR($D$5=5,$D$5="5+6",$D$5="5-8",$D$5="1-8",$D$5="1-16"),S5Catch!Q45,"")</f>
        <v/>
      </c>
      <c r="H46" s="330" t="str">
        <f aca="false">IF(OR($D$5=6,$D$5="5+6",$D$5="5-8",$D$5="1-8",$D$5="1-16"),S5Catch!R45,"")</f>
        <v/>
      </c>
      <c r="I46" s="330" t="str">
        <f aca="false">IF(OR($D$5=7,$D$5="7+8",$D$5="5-8",$D$5="1-8",$D$5="1-16"),S5Catch!S45,"")</f>
        <v/>
      </c>
      <c r="J46" s="331" t="str">
        <f aca="false">IF(OR($D$5=8,$D$5="7+8",$D$5="5-8",$D$5="1-8",,$D$5="1-16"),S5Catch!T45,"")</f>
        <v/>
      </c>
      <c r="K46" s="331" t="str">
        <f aca="false">IF(OR($D$5=9,$D$5="9+10",$D$5="9-12",$D$5="9-16",,$D$5="1-16"),S5Catch!U45,"")</f>
        <v/>
      </c>
      <c r="L46" s="331" t="str">
        <f aca="false">IF(OR($D$5=10,$D$5="9+10",$D$5="9-12",$D$5="9-16",,$D$5="1-16"),S5Catch!V45,"")</f>
        <v/>
      </c>
      <c r="M46" s="331" t="str">
        <f aca="false">IF(OR($D$5=11,$D$5="11+12",$D$5="9-12",$D$5="9-16",,$D$5="1-16"),S5Catch!W45,"")</f>
        <v/>
      </c>
      <c r="N46" s="331" t="str">
        <f aca="false">IF(OR($D$5=12,$D$5="11+12",$D$5="9-12",$D$5="9-16",,$D$5="1-16"),S5Catch!X45,"")</f>
        <v/>
      </c>
      <c r="O46" s="331" t="str">
        <f aca="false">IF(OR($D$5=13,$D$5="13+14",$D$5="13-16",$D$5="9-16",,$D$5="1-16"),S5Catch!Y45,"")</f>
        <v/>
      </c>
      <c r="P46" s="331" t="str">
        <f aca="false">IF(OR($D$5=14,$D$5="13+14",$D$5="13-16",$D$5="9-16",,$D$5="1-16"),S5Catch!Z45,"")</f>
        <v/>
      </c>
      <c r="Q46" s="331" t="str">
        <f aca="false">IF(OR($D$5=15,$D$5="15+16",$D$5="13-16",$D$5="9-16",,$D$5="1-16"),S5Catch!AA45,"")</f>
        <v/>
      </c>
      <c r="R46" s="332" t="str">
        <f aca="false">IF(OR($D$5=16,$D$5="15+16",$D$5="13-16",$D$5="9-16",,$D$5="1-16"),S5Catch!AB45,"")</f>
        <v/>
      </c>
      <c r="S46" s="323" t="str">
        <f aca="false">IF(B46&gt;DataLinesNeeded,"NA",SUM(C46:R46))</f>
        <v>NA</v>
      </c>
    </row>
    <row r="47" customFormat="false" ht="12.75" hidden="false" customHeight="false" outlineLevel="0" collapsed="false">
      <c r="B47" s="323" t="n">
        <v>38</v>
      </c>
      <c r="C47" s="329" t="n">
        <f aca="false">IF(OR($D$5=1,$D$5="1+2",$D$5="1-4",$D$5="1-8",$D$5="1-16"),S5Catch!M46,"")</f>
        <v>0</v>
      </c>
      <c r="D47" s="330" t="str">
        <f aca="false">IF(OR($D$5=2,$D$5="1+2",$D$5="1-4",$D$5="1-8",$D$5="1-16"),S5Catch!N46,"")</f>
        <v/>
      </c>
      <c r="E47" s="330" t="str">
        <f aca="false">IF(OR($D$5=3,$D$5="3+4",$D$5="1-4",$D$5="1-8",$D$5="1-16"),S5Catch!O46,"")</f>
        <v/>
      </c>
      <c r="F47" s="330" t="str">
        <f aca="false">IF(OR($D$5=4,$D$5="3+4",$D$5="1-4",$D$5="1-8",$D$5="1-16"),S5Catch!P46,"")</f>
        <v/>
      </c>
      <c r="G47" s="330" t="str">
        <f aca="false">IF(OR($D$5=5,$D$5="5+6",$D$5="5-8",$D$5="1-8",$D$5="1-16"),S5Catch!Q46,"")</f>
        <v/>
      </c>
      <c r="H47" s="330" t="str">
        <f aca="false">IF(OR($D$5=6,$D$5="5+6",$D$5="5-8",$D$5="1-8",$D$5="1-16"),S5Catch!R46,"")</f>
        <v/>
      </c>
      <c r="I47" s="330" t="str">
        <f aca="false">IF(OR($D$5=7,$D$5="7+8",$D$5="5-8",$D$5="1-8",$D$5="1-16"),S5Catch!S46,"")</f>
        <v/>
      </c>
      <c r="J47" s="331" t="str">
        <f aca="false">IF(OR($D$5=8,$D$5="7+8",$D$5="5-8",$D$5="1-8",,$D$5="1-16"),S5Catch!T46,"")</f>
        <v/>
      </c>
      <c r="K47" s="331" t="str">
        <f aca="false">IF(OR($D$5=9,$D$5="9+10",$D$5="9-12",$D$5="9-16",,$D$5="1-16"),S5Catch!U46,"")</f>
        <v/>
      </c>
      <c r="L47" s="331" t="str">
        <f aca="false">IF(OR($D$5=10,$D$5="9+10",$D$5="9-12",$D$5="9-16",,$D$5="1-16"),S5Catch!V46,"")</f>
        <v/>
      </c>
      <c r="M47" s="331" t="str">
        <f aca="false">IF(OR($D$5=11,$D$5="11+12",$D$5="9-12",$D$5="9-16",,$D$5="1-16"),S5Catch!W46,"")</f>
        <v/>
      </c>
      <c r="N47" s="331" t="str">
        <f aca="false">IF(OR($D$5=12,$D$5="11+12",$D$5="9-12",$D$5="9-16",,$D$5="1-16"),S5Catch!X46,"")</f>
        <v/>
      </c>
      <c r="O47" s="331" t="str">
        <f aca="false">IF(OR($D$5=13,$D$5="13+14",$D$5="13-16",$D$5="9-16",,$D$5="1-16"),S5Catch!Y46,"")</f>
        <v/>
      </c>
      <c r="P47" s="331" t="str">
        <f aca="false">IF(OR($D$5=14,$D$5="13+14",$D$5="13-16",$D$5="9-16",,$D$5="1-16"),S5Catch!Z46,"")</f>
        <v/>
      </c>
      <c r="Q47" s="331" t="str">
        <f aca="false">IF(OR($D$5=15,$D$5="15+16",$D$5="13-16",$D$5="9-16",,$D$5="1-16"),S5Catch!AA46,"")</f>
        <v/>
      </c>
      <c r="R47" s="332" t="str">
        <f aca="false">IF(OR($D$5=16,$D$5="15+16",$D$5="13-16",$D$5="9-16",,$D$5="1-16"),S5Catch!AB46,"")</f>
        <v/>
      </c>
      <c r="S47" s="323" t="str">
        <f aca="false">IF(B47&gt;DataLinesNeeded,"NA",SUM(C47:R47))</f>
        <v>NA</v>
      </c>
    </row>
    <row r="48" customFormat="false" ht="12.75" hidden="false" customHeight="false" outlineLevel="0" collapsed="false">
      <c r="B48" s="328" t="n">
        <v>39</v>
      </c>
      <c r="C48" s="329" t="n">
        <f aca="false">IF(OR($D$5=1,$D$5="1+2",$D$5="1-4",$D$5="1-8",$D$5="1-16"),S5Catch!M47,"")</f>
        <v>0</v>
      </c>
      <c r="D48" s="330" t="str">
        <f aca="false">IF(OR($D$5=2,$D$5="1+2",$D$5="1-4",$D$5="1-8",$D$5="1-16"),S5Catch!N47,"")</f>
        <v/>
      </c>
      <c r="E48" s="330" t="str">
        <f aca="false">IF(OR($D$5=3,$D$5="3+4",$D$5="1-4",$D$5="1-8",$D$5="1-16"),S5Catch!O47,"")</f>
        <v/>
      </c>
      <c r="F48" s="330" t="str">
        <f aca="false">IF(OR($D$5=4,$D$5="3+4",$D$5="1-4",$D$5="1-8",$D$5="1-16"),S5Catch!P47,"")</f>
        <v/>
      </c>
      <c r="G48" s="330" t="str">
        <f aca="false">IF(OR($D$5=5,$D$5="5+6",$D$5="5-8",$D$5="1-8",$D$5="1-16"),S5Catch!Q47,"")</f>
        <v/>
      </c>
      <c r="H48" s="330" t="str">
        <f aca="false">IF(OR($D$5=6,$D$5="5+6",$D$5="5-8",$D$5="1-8",$D$5="1-16"),S5Catch!R47,"")</f>
        <v/>
      </c>
      <c r="I48" s="330" t="str">
        <f aca="false">IF(OR($D$5=7,$D$5="7+8",$D$5="5-8",$D$5="1-8",$D$5="1-16"),S5Catch!S47,"")</f>
        <v/>
      </c>
      <c r="J48" s="331" t="str">
        <f aca="false">IF(OR($D$5=8,$D$5="7+8",$D$5="5-8",$D$5="1-8",,$D$5="1-16"),S5Catch!T47,"")</f>
        <v/>
      </c>
      <c r="K48" s="331" t="str">
        <f aca="false">IF(OR($D$5=9,$D$5="9+10",$D$5="9-12",$D$5="9-16",,$D$5="1-16"),S5Catch!U47,"")</f>
        <v/>
      </c>
      <c r="L48" s="331" t="str">
        <f aca="false">IF(OR($D$5=10,$D$5="9+10",$D$5="9-12",$D$5="9-16",,$D$5="1-16"),S5Catch!V47,"")</f>
        <v/>
      </c>
      <c r="M48" s="331" t="str">
        <f aca="false">IF(OR($D$5=11,$D$5="11+12",$D$5="9-12",$D$5="9-16",,$D$5="1-16"),S5Catch!W47,"")</f>
        <v/>
      </c>
      <c r="N48" s="331" t="str">
        <f aca="false">IF(OR($D$5=12,$D$5="11+12",$D$5="9-12",$D$5="9-16",,$D$5="1-16"),S5Catch!X47,"")</f>
        <v/>
      </c>
      <c r="O48" s="331" t="str">
        <f aca="false">IF(OR($D$5=13,$D$5="13+14",$D$5="13-16",$D$5="9-16",,$D$5="1-16"),S5Catch!Y47,"")</f>
        <v/>
      </c>
      <c r="P48" s="331" t="str">
        <f aca="false">IF(OR($D$5=14,$D$5="13+14",$D$5="13-16",$D$5="9-16",,$D$5="1-16"),S5Catch!Z47,"")</f>
        <v/>
      </c>
      <c r="Q48" s="331" t="str">
        <f aca="false">IF(OR($D$5=15,$D$5="15+16",$D$5="13-16",$D$5="9-16",,$D$5="1-16"),S5Catch!AA47,"")</f>
        <v/>
      </c>
      <c r="R48" s="332" t="str">
        <f aca="false">IF(OR($D$5=16,$D$5="15+16",$D$5="13-16",$D$5="9-16",,$D$5="1-16"),S5Catch!AB47,"")</f>
        <v/>
      </c>
      <c r="S48" s="323" t="str">
        <f aca="false">IF(B48&gt;DataLinesNeeded,"NA",SUM(C48:R48))</f>
        <v>NA</v>
      </c>
    </row>
    <row r="49" customFormat="false" ht="12.75" hidden="false" customHeight="false" outlineLevel="0" collapsed="false">
      <c r="B49" s="323" t="n">
        <v>40</v>
      </c>
      <c r="C49" s="329" t="n">
        <f aca="false">IF(OR($D$5=1,$D$5="1+2",$D$5="1-4",$D$5="1-8",$D$5="1-16"),S5Catch!M48,"")</f>
        <v>0</v>
      </c>
      <c r="D49" s="330" t="str">
        <f aca="false">IF(OR($D$5=2,$D$5="1+2",$D$5="1-4",$D$5="1-8",$D$5="1-16"),S5Catch!N48,"")</f>
        <v/>
      </c>
      <c r="E49" s="330" t="str">
        <f aca="false">IF(OR($D$5=3,$D$5="3+4",$D$5="1-4",$D$5="1-8",$D$5="1-16"),S5Catch!O48,"")</f>
        <v/>
      </c>
      <c r="F49" s="330" t="str">
        <f aca="false">IF(OR($D$5=4,$D$5="3+4",$D$5="1-4",$D$5="1-8",$D$5="1-16"),S5Catch!P48,"")</f>
        <v/>
      </c>
      <c r="G49" s="330" t="str">
        <f aca="false">IF(OR($D$5=5,$D$5="5+6",$D$5="5-8",$D$5="1-8",$D$5="1-16"),S5Catch!Q48,"")</f>
        <v/>
      </c>
      <c r="H49" s="330" t="str">
        <f aca="false">IF(OR($D$5=6,$D$5="5+6",$D$5="5-8",$D$5="1-8",$D$5="1-16"),S5Catch!R48,"")</f>
        <v/>
      </c>
      <c r="I49" s="330" t="str">
        <f aca="false">IF(OR($D$5=7,$D$5="7+8",$D$5="5-8",$D$5="1-8",$D$5="1-16"),S5Catch!S48,"")</f>
        <v/>
      </c>
      <c r="J49" s="331" t="str">
        <f aca="false">IF(OR($D$5=8,$D$5="7+8",$D$5="5-8",$D$5="1-8",,$D$5="1-16"),S5Catch!T48,"")</f>
        <v/>
      </c>
      <c r="K49" s="331" t="str">
        <f aca="false">IF(OR($D$5=9,$D$5="9+10",$D$5="9-12",$D$5="9-16",,$D$5="1-16"),S5Catch!U48,"")</f>
        <v/>
      </c>
      <c r="L49" s="331" t="str">
        <f aca="false">IF(OR($D$5=10,$D$5="9+10",$D$5="9-12",$D$5="9-16",,$D$5="1-16"),S5Catch!V48,"")</f>
        <v/>
      </c>
      <c r="M49" s="331" t="str">
        <f aca="false">IF(OR($D$5=11,$D$5="11+12",$D$5="9-12",$D$5="9-16",,$D$5="1-16"),S5Catch!W48,"")</f>
        <v/>
      </c>
      <c r="N49" s="331" t="str">
        <f aca="false">IF(OR($D$5=12,$D$5="11+12",$D$5="9-12",$D$5="9-16",,$D$5="1-16"),S5Catch!X48,"")</f>
        <v/>
      </c>
      <c r="O49" s="331" t="str">
        <f aca="false">IF(OR($D$5=13,$D$5="13+14",$D$5="13-16",$D$5="9-16",,$D$5="1-16"),S5Catch!Y48,"")</f>
        <v/>
      </c>
      <c r="P49" s="331" t="str">
        <f aca="false">IF(OR($D$5=14,$D$5="13+14",$D$5="13-16",$D$5="9-16",,$D$5="1-16"),S5Catch!Z48,"")</f>
        <v/>
      </c>
      <c r="Q49" s="331" t="str">
        <f aca="false">IF(OR($D$5=15,$D$5="15+16",$D$5="13-16",$D$5="9-16",,$D$5="1-16"),S5Catch!AA48,"")</f>
        <v/>
      </c>
      <c r="R49" s="332" t="str">
        <f aca="false">IF(OR($D$5=16,$D$5="15+16",$D$5="13-16",$D$5="9-16",,$D$5="1-16"),S5Catch!AB48,"")</f>
        <v/>
      </c>
      <c r="S49" s="323" t="str">
        <f aca="false">IF(B49&gt;DataLinesNeeded,"NA",SUM(C49:R49))</f>
        <v>NA</v>
      </c>
    </row>
    <row r="50" customFormat="false" ht="12.75" hidden="false" customHeight="false" outlineLevel="0" collapsed="false">
      <c r="B50" s="328" t="n">
        <v>41</v>
      </c>
      <c r="C50" s="329" t="n">
        <f aca="false">IF(OR($D$5=1,$D$5="1+2",$D$5="1-4",$D$5="1-8",$D$5="1-16"),S5Catch!M49,"")</f>
        <v>0</v>
      </c>
      <c r="D50" s="330" t="str">
        <f aca="false">IF(OR($D$5=2,$D$5="1+2",$D$5="1-4",$D$5="1-8",$D$5="1-16"),S5Catch!N49,"")</f>
        <v/>
      </c>
      <c r="E50" s="330" t="str">
        <f aca="false">IF(OR($D$5=3,$D$5="3+4",$D$5="1-4",$D$5="1-8",$D$5="1-16"),S5Catch!O49,"")</f>
        <v/>
      </c>
      <c r="F50" s="330" t="str">
        <f aca="false">IF(OR($D$5=4,$D$5="3+4",$D$5="1-4",$D$5="1-8",$D$5="1-16"),S5Catch!P49,"")</f>
        <v/>
      </c>
      <c r="G50" s="330" t="str">
        <f aca="false">IF(OR($D$5=5,$D$5="5+6",$D$5="5-8",$D$5="1-8",$D$5="1-16"),S5Catch!Q49,"")</f>
        <v/>
      </c>
      <c r="H50" s="330" t="str">
        <f aca="false">IF(OR($D$5=6,$D$5="5+6",$D$5="5-8",$D$5="1-8",$D$5="1-16"),S5Catch!R49,"")</f>
        <v/>
      </c>
      <c r="I50" s="330" t="str">
        <f aca="false">IF(OR($D$5=7,$D$5="7+8",$D$5="5-8",$D$5="1-8",$D$5="1-16"),S5Catch!S49,"")</f>
        <v/>
      </c>
      <c r="J50" s="331" t="str">
        <f aca="false">IF(OR($D$5=8,$D$5="7+8",$D$5="5-8",$D$5="1-8",,$D$5="1-16"),S5Catch!T49,"")</f>
        <v/>
      </c>
      <c r="K50" s="331" t="str">
        <f aca="false">IF(OR($D$5=9,$D$5="9+10",$D$5="9-12",$D$5="9-16",,$D$5="1-16"),S5Catch!U49,"")</f>
        <v/>
      </c>
      <c r="L50" s="331" t="str">
        <f aca="false">IF(OR($D$5=10,$D$5="9+10",$D$5="9-12",$D$5="9-16",,$D$5="1-16"),S5Catch!V49,"")</f>
        <v/>
      </c>
      <c r="M50" s="331" t="str">
        <f aca="false">IF(OR($D$5=11,$D$5="11+12",$D$5="9-12",$D$5="9-16",,$D$5="1-16"),S5Catch!W49,"")</f>
        <v/>
      </c>
      <c r="N50" s="331" t="str">
        <f aca="false">IF(OR($D$5=12,$D$5="11+12",$D$5="9-12",$D$5="9-16",,$D$5="1-16"),S5Catch!X49,"")</f>
        <v/>
      </c>
      <c r="O50" s="331" t="str">
        <f aca="false">IF(OR($D$5=13,$D$5="13+14",$D$5="13-16",$D$5="9-16",,$D$5="1-16"),S5Catch!Y49,"")</f>
        <v/>
      </c>
      <c r="P50" s="331" t="str">
        <f aca="false">IF(OR($D$5=14,$D$5="13+14",$D$5="13-16",$D$5="9-16",,$D$5="1-16"),S5Catch!Z49,"")</f>
        <v/>
      </c>
      <c r="Q50" s="331" t="str">
        <f aca="false">IF(OR($D$5=15,$D$5="15+16",$D$5="13-16",$D$5="9-16",,$D$5="1-16"),S5Catch!AA49,"")</f>
        <v/>
      </c>
      <c r="R50" s="332" t="str">
        <f aca="false">IF(OR($D$5=16,$D$5="15+16",$D$5="13-16",$D$5="9-16",,$D$5="1-16"),S5Catch!AB49,"")</f>
        <v/>
      </c>
      <c r="S50" s="323" t="str">
        <f aca="false">IF(B50&gt;DataLinesNeeded,"NA",SUM(C50:R50))</f>
        <v>NA</v>
      </c>
    </row>
    <row r="51" customFormat="false" ht="12.75" hidden="false" customHeight="false" outlineLevel="0" collapsed="false">
      <c r="B51" s="323" t="n">
        <v>42</v>
      </c>
      <c r="C51" s="329" t="n">
        <f aca="false">IF(OR($D$5=1,$D$5="1+2",$D$5="1-4",$D$5="1-8",$D$5="1-16"),S5Catch!M50,"")</f>
        <v>0</v>
      </c>
      <c r="D51" s="330" t="str">
        <f aca="false">IF(OR($D$5=2,$D$5="1+2",$D$5="1-4",$D$5="1-8",$D$5="1-16"),S5Catch!N50,"")</f>
        <v/>
      </c>
      <c r="E51" s="330" t="str">
        <f aca="false">IF(OR($D$5=3,$D$5="3+4",$D$5="1-4",$D$5="1-8",$D$5="1-16"),S5Catch!O50,"")</f>
        <v/>
      </c>
      <c r="F51" s="330" t="str">
        <f aca="false">IF(OR($D$5=4,$D$5="3+4",$D$5="1-4",$D$5="1-8",$D$5="1-16"),S5Catch!P50,"")</f>
        <v/>
      </c>
      <c r="G51" s="330" t="str">
        <f aca="false">IF(OR($D$5=5,$D$5="5+6",$D$5="5-8",$D$5="1-8",$D$5="1-16"),S5Catch!Q50,"")</f>
        <v/>
      </c>
      <c r="H51" s="330" t="str">
        <f aca="false">IF(OR($D$5=6,$D$5="5+6",$D$5="5-8",$D$5="1-8",$D$5="1-16"),S5Catch!R50,"")</f>
        <v/>
      </c>
      <c r="I51" s="330" t="str">
        <f aca="false">IF(OR($D$5=7,$D$5="7+8",$D$5="5-8",$D$5="1-8",$D$5="1-16"),S5Catch!S50,"")</f>
        <v/>
      </c>
      <c r="J51" s="331" t="str">
        <f aca="false">IF(OR($D$5=8,$D$5="7+8",$D$5="5-8",$D$5="1-8",,$D$5="1-16"),S5Catch!T50,"")</f>
        <v/>
      </c>
      <c r="K51" s="331" t="str">
        <f aca="false">IF(OR($D$5=9,$D$5="9+10",$D$5="9-12",$D$5="9-16",,$D$5="1-16"),S5Catch!U50,"")</f>
        <v/>
      </c>
      <c r="L51" s="331" t="str">
        <f aca="false">IF(OR($D$5=10,$D$5="9+10",$D$5="9-12",$D$5="9-16",,$D$5="1-16"),S5Catch!V50,"")</f>
        <v/>
      </c>
      <c r="M51" s="331" t="str">
        <f aca="false">IF(OR($D$5=11,$D$5="11+12",$D$5="9-12",$D$5="9-16",,$D$5="1-16"),S5Catch!W50,"")</f>
        <v/>
      </c>
      <c r="N51" s="331" t="str">
        <f aca="false">IF(OR($D$5=12,$D$5="11+12",$D$5="9-12",$D$5="9-16",,$D$5="1-16"),S5Catch!X50,"")</f>
        <v/>
      </c>
      <c r="O51" s="331" t="str">
        <f aca="false">IF(OR($D$5=13,$D$5="13+14",$D$5="13-16",$D$5="9-16",,$D$5="1-16"),S5Catch!Y50,"")</f>
        <v/>
      </c>
      <c r="P51" s="331" t="str">
        <f aca="false">IF(OR($D$5=14,$D$5="13+14",$D$5="13-16",$D$5="9-16",,$D$5="1-16"),S5Catch!Z50,"")</f>
        <v/>
      </c>
      <c r="Q51" s="331" t="str">
        <f aca="false">IF(OR($D$5=15,$D$5="15+16",$D$5="13-16",$D$5="9-16",,$D$5="1-16"),S5Catch!AA50,"")</f>
        <v/>
      </c>
      <c r="R51" s="332" t="str">
        <f aca="false">IF(OR($D$5=16,$D$5="15+16",$D$5="13-16",$D$5="9-16",,$D$5="1-16"),S5Catch!AB50,"")</f>
        <v/>
      </c>
      <c r="S51" s="323" t="str">
        <f aca="false">IF(B51&gt;DataLinesNeeded,"NA",SUM(C51:R51))</f>
        <v>NA</v>
      </c>
    </row>
    <row r="52" customFormat="false" ht="12.75" hidden="false" customHeight="false" outlineLevel="0" collapsed="false">
      <c r="B52" s="328" t="n">
        <v>43</v>
      </c>
      <c r="C52" s="329" t="n">
        <f aca="false">IF(OR($D$5=1,$D$5="1+2",$D$5="1-4",$D$5="1-8",$D$5="1-16"),S5Catch!M51,"")</f>
        <v>0</v>
      </c>
      <c r="D52" s="330" t="str">
        <f aca="false">IF(OR($D$5=2,$D$5="1+2",$D$5="1-4",$D$5="1-8",$D$5="1-16"),S5Catch!N51,"")</f>
        <v/>
      </c>
      <c r="E52" s="330" t="str">
        <f aca="false">IF(OR($D$5=3,$D$5="3+4",$D$5="1-4",$D$5="1-8",$D$5="1-16"),S5Catch!O51,"")</f>
        <v/>
      </c>
      <c r="F52" s="330" t="str">
        <f aca="false">IF(OR($D$5=4,$D$5="3+4",$D$5="1-4",$D$5="1-8",$D$5="1-16"),S5Catch!P51,"")</f>
        <v/>
      </c>
      <c r="G52" s="330" t="str">
        <f aca="false">IF(OR($D$5=5,$D$5="5+6",$D$5="5-8",$D$5="1-8",$D$5="1-16"),S5Catch!Q51,"")</f>
        <v/>
      </c>
      <c r="H52" s="330" t="str">
        <f aca="false">IF(OR($D$5=6,$D$5="5+6",$D$5="5-8",$D$5="1-8",$D$5="1-16"),S5Catch!R51,"")</f>
        <v/>
      </c>
      <c r="I52" s="330" t="str">
        <f aca="false">IF(OR($D$5=7,$D$5="7+8",$D$5="5-8",$D$5="1-8",$D$5="1-16"),S5Catch!S51,"")</f>
        <v/>
      </c>
      <c r="J52" s="331" t="str">
        <f aca="false">IF(OR($D$5=8,$D$5="7+8",$D$5="5-8",$D$5="1-8",,$D$5="1-16"),S5Catch!T51,"")</f>
        <v/>
      </c>
      <c r="K52" s="331" t="str">
        <f aca="false">IF(OR($D$5=9,$D$5="9+10",$D$5="9-12",$D$5="9-16",,$D$5="1-16"),S5Catch!U51,"")</f>
        <v/>
      </c>
      <c r="L52" s="331" t="str">
        <f aca="false">IF(OR($D$5=10,$D$5="9+10",$D$5="9-12",$D$5="9-16",,$D$5="1-16"),S5Catch!V51,"")</f>
        <v/>
      </c>
      <c r="M52" s="331" t="str">
        <f aca="false">IF(OR($D$5=11,$D$5="11+12",$D$5="9-12",$D$5="9-16",,$D$5="1-16"),S5Catch!W51,"")</f>
        <v/>
      </c>
      <c r="N52" s="331" t="str">
        <f aca="false">IF(OR($D$5=12,$D$5="11+12",$D$5="9-12",$D$5="9-16",,$D$5="1-16"),S5Catch!X51,"")</f>
        <v/>
      </c>
      <c r="O52" s="331" t="str">
        <f aca="false">IF(OR($D$5=13,$D$5="13+14",$D$5="13-16",$D$5="9-16",,$D$5="1-16"),S5Catch!Y51,"")</f>
        <v/>
      </c>
      <c r="P52" s="331" t="str">
        <f aca="false">IF(OR($D$5=14,$D$5="13+14",$D$5="13-16",$D$5="9-16",,$D$5="1-16"),S5Catch!Z51,"")</f>
        <v/>
      </c>
      <c r="Q52" s="331" t="str">
        <f aca="false">IF(OR($D$5=15,$D$5="15+16",$D$5="13-16",$D$5="9-16",,$D$5="1-16"),S5Catch!AA51,"")</f>
        <v/>
      </c>
      <c r="R52" s="332" t="str">
        <f aca="false">IF(OR($D$5=16,$D$5="15+16",$D$5="13-16",$D$5="9-16",,$D$5="1-16"),S5Catch!AB51,"")</f>
        <v/>
      </c>
      <c r="S52" s="323" t="str">
        <f aca="false">IF(B52&gt;DataLinesNeeded,"NA",SUM(C52:R52))</f>
        <v>NA</v>
      </c>
    </row>
    <row r="53" customFormat="false" ht="12.75" hidden="false" customHeight="false" outlineLevel="0" collapsed="false">
      <c r="B53" s="323" t="n">
        <v>44</v>
      </c>
      <c r="C53" s="329" t="n">
        <f aca="false">IF(OR($D$5=1,$D$5="1+2",$D$5="1-4",$D$5="1-8",$D$5="1-16"),S5Catch!M52,"")</f>
        <v>0</v>
      </c>
      <c r="D53" s="330" t="str">
        <f aca="false">IF(OR($D$5=2,$D$5="1+2",$D$5="1-4",$D$5="1-8",$D$5="1-16"),S5Catch!N52,"")</f>
        <v/>
      </c>
      <c r="E53" s="330" t="str">
        <f aca="false">IF(OR($D$5=3,$D$5="3+4",$D$5="1-4",$D$5="1-8",$D$5="1-16"),S5Catch!O52,"")</f>
        <v/>
      </c>
      <c r="F53" s="330" t="str">
        <f aca="false">IF(OR($D$5=4,$D$5="3+4",$D$5="1-4",$D$5="1-8",$D$5="1-16"),S5Catch!P52,"")</f>
        <v/>
      </c>
      <c r="G53" s="330" t="str">
        <f aca="false">IF(OR($D$5=5,$D$5="5+6",$D$5="5-8",$D$5="1-8",$D$5="1-16"),S5Catch!Q52,"")</f>
        <v/>
      </c>
      <c r="H53" s="330" t="str">
        <f aca="false">IF(OR($D$5=6,$D$5="5+6",$D$5="5-8",$D$5="1-8",$D$5="1-16"),S5Catch!R52,"")</f>
        <v/>
      </c>
      <c r="I53" s="330" t="str">
        <f aca="false">IF(OR($D$5=7,$D$5="7+8",$D$5="5-8",$D$5="1-8",$D$5="1-16"),S5Catch!S52,"")</f>
        <v/>
      </c>
      <c r="J53" s="331" t="str">
        <f aca="false">IF(OR($D$5=8,$D$5="7+8",$D$5="5-8",$D$5="1-8",,$D$5="1-16"),S5Catch!T52,"")</f>
        <v/>
      </c>
      <c r="K53" s="331" t="str">
        <f aca="false">IF(OR($D$5=9,$D$5="9+10",$D$5="9-12",$D$5="9-16",,$D$5="1-16"),S5Catch!U52,"")</f>
        <v/>
      </c>
      <c r="L53" s="331" t="str">
        <f aca="false">IF(OR($D$5=10,$D$5="9+10",$D$5="9-12",$D$5="9-16",,$D$5="1-16"),S5Catch!V52,"")</f>
        <v/>
      </c>
      <c r="M53" s="331" t="str">
        <f aca="false">IF(OR($D$5=11,$D$5="11+12",$D$5="9-12",$D$5="9-16",,$D$5="1-16"),S5Catch!W52,"")</f>
        <v/>
      </c>
      <c r="N53" s="331" t="str">
        <f aca="false">IF(OR($D$5=12,$D$5="11+12",$D$5="9-12",$D$5="9-16",,$D$5="1-16"),S5Catch!X52,"")</f>
        <v/>
      </c>
      <c r="O53" s="331" t="str">
        <f aca="false">IF(OR($D$5=13,$D$5="13+14",$D$5="13-16",$D$5="9-16",,$D$5="1-16"),S5Catch!Y52,"")</f>
        <v/>
      </c>
      <c r="P53" s="331" t="str">
        <f aca="false">IF(OR($D$5=14,$D$5="13+14",$D$5="13-16",$D$5="9-16",,$D$5="1-16"),S5Catch!Z52,"")</f>
        <v/>
      </c>
      <c r="Q53" s="331" t="str">
        <f aca="false">IF(OR($D$5=15,$D$5="15+16",$D$5="13-16",$D$5="9-16",,$D$5="1-16"),S5Catch!AA52,"")</f>
        <v/>
      </c>
      <c r="R53" s="332" t="str">
        <f aca="false">IF(OR($D$5=16,$D$5="15+16",$D$5="13-16",$D$5="9-16",,$D$5="1-16"),S5Catch!AB52,"")</f>
        <v/>
      </c>
      <c r="S53" s="323" t="str">
        <f aca="false">IF(B53&gt;DataLinesNeeded,"NA",SUM(C53:R53))</f>
        <v>NA</v>
      </c>
    </row>
    <row r="54" customFormat="false" ht="12.75" hidden="false" customHeight="false" outlineLevel="0" collapsed="false">
      <c r="B54" s="328" t="n">
        <v>45</v>
      </c>
      <c r="C54" s="329" t="n">
        <f aca="false">IF(OR($D$5=1,$D$5="1+2",$D$5="1-4",$D$5="1-8",$D$5="1-16"),S5Catch!M53,"")</f>
        <v>0</v>
      </c>
      <c r="D54" s="330" t="str">
        <f aca="false">IF(OR($D$5=2,$D$5="1+2",$D$5="1-4",$D$5="1-8",$D$5="1-16"),S5Catch!N53,"")</f>
        <v/>
      </c>
      <c r="E54" s="330" t="str">
        <f aca="false">IF(OR($D$5=3,$D$5="3+4",$D$5="1-4",$D$5="1-8",$D$5="1-16"),S5Catch!O53,"")</f>
        <v/>
      </c>
      <c r="F54" s="330" t="str">
        <f aca="false">IF(OR($D$5=4,$D$5="3+4",$D$5="1-4",$D$5="1-8",$D$5="1-16"),S5Catch!P53,"")</f>
        <v/>
      </c>
      <c r="G54" s="330" t="str">
        <f aca="false">IF(OR($D$5=5,$D$5="5+6",$D$5="5-8",$D$5="1-8",$D$5="1-16"),S5Catch!Q53,"")</f>
        <v/>
      </c>
      <c r="H54" s="330" t="str">
        <f aca="false">IF(OR($D$5=6,$D$5="5+6",$D$5="5-8",$D$5="1-8",$D$5="1-16"),S5Catch!R53,"")</f>
        <v/>
      </c>
      <c r="I54" s="330" t="str">
        <f aca="false">IF(OR($D$5=7,$D$5="7+8",$D$5="5-8",$D$5="1-8",$D$5="1-16"),S5Catch!S53,"")</f>
        <v/>
      </c>
      <c r="J54" s="331" t="str">
        <f aca="false">IF(OR($D$5=8,$D$5="7+8",$D$5="5-8",$D$5="1-8",,$D$5="1-16"),S5Catch!T53,"")</f>
        <v/>
      </c>
      <c r="K54" s="331" t="str">
        <f aca="false">IF(OR($D$5=9,$D$5="9+10",$D$5="9-12",$D$5="9-16",,$D$5="1-16"),S5Catch!U53,"")</f>
        <v/>
      </c>
      <c r="L54" s="331" t="str">
        <f aca="false">IF(OR($D$5=10,$D$5="9+10",$D$5="9-12",$D$5="9-16",,$D$5="1-16"),S5Catch!V53,"")</f>
        <v/>
      </c>
      <c r="M54" s="331" t="str">
        <f aca="false">IF(OR($D$5=11,$D$5="11+12",$D$5="9-12",$D$5="9-16",,$D$5="1-16"),S5Catch!W53,"")</f>
        <v/>
      </c>
      <c r="N54" s="331" t="str">
        <f aca="false">IF(OR($D$5=12,$D$5="11+12",$D$5="9-12",$D$5="9-16",,$D$5="1-16"),S5Catch!X53,"")</f>
        <v/>
      </c>
      <c r="O54" s="331" t="str">
        <f aca="false">IF(OR($D$5=13,$D$5="13+14",$D$5="13-16",$D$5="9-16",,$D$5="1-16"),S5Catch!Y53,"")</f>
        <v/>
      </c>
      <c r="P54" s="331" t="str">
        <f aca="false">IF(OR($D$5=14,$D$5="13+14",$D$5="13-16",$D$5="9-16",,$D$5="1-16"),S5Catch!Z53,"")</f>
        <v/>
      </c>
      <c r="Q54" s="331" t="str">
        <f aca="false">IF(OR($D$5=15,$D$5="15+16",$D$5="13-16",$D$5="9-16",,$D$5="1-16"),S5Catch!AA53,"")</f>
        <v/>
      </c>
      <c r="R54" s="332" t="str">
        <f aca="false">IF(OR($D$5=16,$D$5="15+16",$D$5="13-16",$D$5="9-16",,$D$5="1-16"),S5Catch!AB53,"")</f>
        <v/>
      </c>
      <c r="S54" s="323" t="str">
        <f aca="false">IF(B54&gt;DataLinesNeeded,"NA",SUM(C54:R54))</f>
        <v>NA</v>
      </c>
    </row>
    <row r="55" customFormat="false" ht="12.75" hidden="false" customHeight="false" outlineLevel="0" collapsed="false">
      <c r="B55" s="323" t="n">
        <v>46</v>
      </c>
      <c r="C55" s="329" t="n">
        <f aca="false">IF(OR($D$5=1,$D$5="1+2",$D$5="1-4",$D$5="1-8",$D$5="1-16"),S5Catch!M54,"")</f>
        <v>0</v>
      </c>
      <c r="D55" s="330" t="str">
        <f aca="false">IF(OR($D$5=2,$D$5="1+2",$D$5="1-4",$D$5="1-8",$D$5="1-16"),S5Catch!N54,"")</f>
        <v/>
      </c>
      <c r="E55" s="330" t="str">
        <f aca="false">IF(OR($D$5=3,$D$5="3+4",$D$5="1-4",$D$5="1-8",$D$5="1-16"),S5Catch!O54,"")</f>
        <v/>
      </c>
      <c r="F55" s="330" t="str">
        <f aca="false">IF(OR($D$5=4,$D$5="3+4",$D$5="1-4",$D$5="1-8",$D$5="1-16"),S5Catch!P54,"")</f>
        <v/>
      </c>
      <c r="G55" s="330" t="str">
        <f aca="false">IF(OR($D$5=5,$D$5="5+6",$D$5="5-8",$D$5="1-8",$D$5="1-16"),S5Catch!Q54,"")</f>
        <v/>
      </c>
      <c r="H55" s="330" t="str">
        <f aca="false">IF(OR($D$5=6,$D$5="5+6",$D$5="5-8",$D$5="1-8",$D$5="1-16"),S5Catch!R54,"")</f>
        <v/>
      </c>
      <c r="I55" s="330" t="str">
        <f aca="false">IF(OR($D$5=7,$D$5="7+8",$D$5="5-8",$D$5="1-8",$D$5="1-16"),S5Catch!S54,"")</f>
        <v/>
      </c>
      <c r="J55" s="331" t="str">
        <f aca="false">IF(OR($D$5=8,$D$5="7+8",$D$5="5-8",$D$5="1-8",,$D$5="1-16"),S5Catch!T54,"")</f>
        <v/>
      </c>
      <c r="K55" s="331" t="str">
        <f aca="false">IF(OR($D$5=9,$D$5="9+10",$D$5="9-12",$D$5="9-16",,$D$5="1-16"),S5Catch!U54,"")</f>
        <v/>
      </c>
      <c r="L55" s="331" t="str">
        <f aca="false">IF(OR($D$5=10,$D$5="9+10",$D$5="9-12",$D$5="9-16",,$D$5="1-16"),S5Catch!V54,"")</f>
        <v/>
      </c>
      <c r="M55" s="331" t="str">
        <f aca="false">IF(OR($D$5=11,$D$5="11+12",$D$5="9-12",$D$5="9-16",,$D$5="1-16"),S5Catch!W54,"")</f>
        <v/>
      </c>
      <c r="N55" s="331" t="str">
        <f aca="false">IF(OR($D$5=12,$D$5="11+12",$D$5="9-12",$D$5="9-16",,$D$5="1-16"),S5Catch!X54,"")</f>
        <v/>
      </c>
      <c r="O55" s="331" t="str">
        <f aca="false">IF(OR($D$5=13,$D$5="13+14",$D$5="13-16",$D$5="9-16",,$D$5="1-16"),S5Catch!Y54,"")</f>
        <v/>
      </c>
      <c r="P55" s="331" t="str">
        <f aca="false">IF(OR($D$5=14,$D$5="13+14",$D$5="13-16",$D$5="9-16",,$D$5="1-16"),S5Catch!Z54,"")</f>
        <v/>
      </c>
      <c r="Q55" s="331" t="str">
        <f aca="false">IF(OR($D$5=15,$D$5="15+16",$D$5="13-16",$D$5="9-16",,$D$5="1-16"),S5Catch!AA54,"")</f>
        <v/>
      </c>
      <c r="R55" s="332" t="str">
        <f aca="false">IF(OR($D$5=16,$D$5="15+16",$D$5="13-16",$D$5="9-16",,$D$5="1-16"),S5Catch!AB54,"")</f>
        <v/>
      </c>
      <c r="S55" s="323" t="str">
        <f aca="false">IF(B55&gt;DataLinesNeeded,"NA",SUM(C55:R55))</f>
        <v>NA</v>
      </c>
    </row>
    <row r="56" customFormat="false" ht="12.75" hidden="false" customHeight="false" outlineLevel="0" collapsed="false">
      <c r="B56" s="328" t="n">
        <v>47</v>
      </c>
      <c r="C56" s="329" t="n">
        <f aca="false">IF(OR($D$5=1,$D$5="1+2",$D$5="1-4",$D$5="1-8",$D$5="1-16"),S5Catch!M55,"")</f>
        <v>0</v>
      </c>
      <c r="D56" s="330" t="str">
        <f aca="false">IF(OR($D$5=2,$D$5="1+2",$D$5="1-4",$D$5="1-8",$D$5="1-16"),S5Catch!N55,"")</f>
        <v/>
      </c>
      <c r="E56" s="330" t="str">
        <f aca="false">IF(OR($D$5=3,$D$5="3+4",$D$5="1-4",$D$5="1-8",$D$5="1-16"),S5Catch!O55,"")</f>
        <v/>
      </c>
      <c r="F56" s="330" t="str">
        <f aca="false">IF(OR($D$5=4,$D$5="3+4",$D$5="1-4",$D$5="1-8",$D$5="1-16"),S5Catch!P55,"")</f>
        <v/>
      </c>
      <c r="G56" s="330" t="str">
        <f aca="false">IF(OR($D$5=5,$D$5="5+6",$D$5="5-8",$D$5="1-8",$D$5="1-16"),S5Catch!Q55,"")</f>
        <v/>
      </c>
      <c r="H56" s="330" t="str">
        <f aca="false">IF(OR($D$5=6,$D$5="5+6",$D$5="5-8",$D$5="1-8",$D$5="1-16"),S5Catch!R55,"")</f>
        <v/>
      </c>
      <c r="I56" s="330" t="str">
        <f aca="false">IF(OR($D$5=7,$D$5="7+8",$D$5="5-8",$D$5="1-8",$D$5="1-16"),S5Catch!S55,"")</f>
        <v/>
      </c>
      <c r="J56" s="331" t="str">
        <f aca="false">IF(OR($D$5=8,$D$5="7+8",$D$5="5-8",$D$5="1-8",,$D$5="1-16"),S5Catch!T55,"")</f>
        <v/>
      </c>
      <c r="K56" s="331" t="str">
        <f aca="false">IF(OR($D$5=9,$D$5="9+10",$D$5="9-12",$D$5="9-16",,$D$5="1-16"),S5Catch!U55,"")</f>
        <v/>
      </c>
      <c r="L56" s="331" t="str">
        <f aca="false">IF(OR($D$5=10,$D$5="9+10",$D$5="9-12",$D$5="9-16",,$D$5="1-16"),S5Catch!V55,"")</f>
        <v/>
      </c>
      <c r="M56" s="331" t="str">
        <f aca="false">IF(OR($D$5=11,$D$5="11+12",$D$5="9-12",$D$5="9-16",,$D$5="1-16"),S5Catch!W55,"")</f>
        <v/>
      </c>
      <c r="N56" s="331" t="str">
        <f aca="false">IF(OR($D$5=12,$D$5="11+12",$D$5="9-12",$D$5="9-16",,$D$5="1-16"),S5Catch!X55,"")</f>
        <v/>
      </c>
      <c r="O56" s="331" t="str">
        <f aca="false">IF(OR($D$5=13,$D$5="13+14",$D$5="13-16",$D$5="9-16",,$D$5="1-16"),S5Catch!Y55,"")</f>
        <v/>
      </c>
      <c r="P56" s="331" t="str">
        <f aca="false">IF(OR($D$5=14,$D$5="13+14",$D$5="13-16",$D$5="9-16",,$D$5="1-16"),S5Catch!Z55,"")</f>
        <v/>
      </c>
      <c r="Q56" s="331" t="str">
        <f aca="false">IF(OR($D$5=15,$D$5="15+16",$D$5="13-16",$D$5="9-16",,$D$5="1-16"),S5Catch!AA55,"")</f>
        <v/>
      </c>
      <c r="R56" s="332" t="str">
        <f aca="false">IF(OR($D$5=16,$D$5="15+16",$D$5="13-16",$D$5="9-16",,$D$5="1-16"),S5Catch!AB55,"")</f>
        <v/>
      </c>
      <c r="S56" s="323" t="str">
        <f aca="false">IF(B56&gt;DataLinesNeeded,"NA",SUM(C56:R56))</f>
        <v>NA</v>
      </c>
    </row>
    <row r="57" customFormat="false" ht="12.75" hidden="false" customHeight="false" outlineLevel="0" collapsed="false">
      <c r="B57" s="323" t="n">
        <v>48</v>
      </c>
      <c r="C57" s="329" t="n">
        <f aca="false">IF(OR($D$5=1,$D$5="1+2",$D$5="1-4",$D$5="1-8",$D$5="1-16"),S5Catch!M56,"")</f>
        <v>0</v>
      </c>
      <c r="D57" s="330" t="str">
        <f aca="false">IF(OR($D$5=2,$D$5="1+2",$D$5="1-4",$D$5="1-8",$D$5="1-16"),S5Catch!N56,"")</f>
        <v/>
      </c>
      <c r="E57" s="330" t="str">
        <f aca="false">IF(OR($D$5=3,$D$5="3+4",$D$5="1-4",$D$5="1-8",$D$5="1-16"),S5Catch!O56,"")</f>
        <v/>
      </c>
      <c r="F57" s="330" t="str">
        <f aca="false">IF(OR($D$5=4,$D$5="3+4",$D$5="1-4",$D$5="1-8",$D$5="1-16"),S5Catch!P56,"")</f>
        <v/>
      </c>
      <c r="G57" s="330" t="str">
        <f aca="false">IF(OR($D$5=5,$D$5="5+6",$D$5="5-8",$D$5="1-8",$D$5="1-16"),S5Catch!Q56,"")</f>
        <v/>
      </c>
      <c r="H57" s="330" t="str">
        <f aca="false">IF(OR($D$5=6,$D$5="5+6",$D$5="5-8",$D$5="1-8",$D$5="1-16"),S5Catch!R56,"")</f>
        <v/>
      </c>
      <c r="I57" s="330" t="str">
        <f aca="false">IF(OR($D$5=7,$D$5="7+8",$D$5="5-8",$D$5="1-8",$D$5="1-16"),S5Catch!S56,"")</f>
        <v/>
      </c>
      <c r="J57" s="331" t="str">
        <f aca="false">IF(OR($D$5=8,$D$5="7+8",$D$5="5-8",$D$5="1-8",,$D$5="1-16"),S5Catch!T56,"")</f>
        <v/>
      </c>
      <c r="K57" s="331" t="str">
        <f aca="false">IF(OR($D$5=9,$D$5="9+10",$D$5="9-12",$D$5="9-16",,$D$5="1-16"),S5Catch!U56,"")</f>
        <v/>
      </c>
      <c r="L57" s="331" t="str">
        <f aca="false">IF(OR($D$5=10,$D$5="9+10",$D$5="9-12",$D$5="9-16",,$D$5="1-16"),S5Catch!V56,"")</f>
        <v/>
      </c>
      <c r="M57" s="331" t="str">
        <f aca="false">IF(OR($D$5=11,$D$5="11+12",$D$5="9-12",$D$5="9-16",,$D$5="1-16"),S5Catch!W56,"")</f>
        <v/>
      </c>
      <c r="N57" s="331" t="str">
        <f aca="false">IF(OR($D$5=12,$D$5="11+12",$D$5="9-12",$D$5="9-16",,$D$5="1-16"),S5Catch!X56,"")</f>
        <v/>
      </c>
      <c r="O57" s="331" t="str">
        <f aca="false">IF(OR($D$5=13,$D$5="13+14",$D$5="13-16",$D$5="9-16",,$D$5="1-16"),S5Catch!Y56,"")</f>
        <v/>
      </c>
      <c r="P57" s="331" t="str">
        <f aca="false">IF(OR($D$5=14,$D$5="13+14",$D$5="13-16",$D$5="9-16",,$D$5="1-16"),S5Catch!Z56,"")</f>
        <v/>
      </c>
      <c r="Q57" s="331" t="str">
        <f aca="false">IF(OR($D$5=15,$D$5="15+16",$D$5="13-16",$D$5="9-16",,$D$5="1-16"),S5Catch!AA56,"")</f>
        <v/>
      </c>
      <c r="R57" s="332" t="str">
        <f aca="false">IF(OR($D$5=16,$D$5="15+16",$D$5="13-16",$D$5="9-16",,$D$5="1-16"),S5Catch!AB56,"")</f>
        <v/>
      </c>
      <c r="S57" s="323" t="str">
        <f aca="false">IF(B57&gt;DataLinesNeeded,"NA",SUM(C57:R57))</f>
        <v>NA</v>
      </c>
    </row>
    <row r="58" customFormat="false" ht="12.75" hidden="false" customHeight="false" outlineLevel="0" collapsed="false">
      <c r="B58" s="328" t="n">
        <v>49</v>
      </c>
      <c r="C58" s="329" t="n">
        <f aca="false">IF(OR($D$5=1,$D$5="1+2",$D$5="1-4",$D$5="1-8",$D$5="1-16"),S5Catch!M57,"")</f>
        <v>0</v>
      </c>
      <c r="D58" s="330" t="str">
        <f aca="false">IF(OR($D$5=2,$D$5="1+2",$D$5="1-4",$D$5="1-8",$D$5="1-16"),S5Catch!N57,"")</f>
        <v/>
      </c>
      <c r="E58" s="330" t="str">
        <f aca="false">IF(OR($D$5=3,$D$5="3+4",$D$5="1-4",$D$5="1-8",$D$5="1-16"),S5Catch!O57,"")</f>
        <v/>
      </c>
      <c r="F58" s="330" t="str">
        <f aca="false">IF(OR($D$5=4,$D$5="3+4",$D$5="1-4",$D$5="1-8",$D$5="1-16"),S5Catch!P57,"")</f>
        <v/>
      </c>
      <c r="G58" s="330" t="str">
        <f aca="false">IF(OR($D$5=5,$D$5="5+6",$D$5="5-8",$D$5="1-8",$D$5="1-16"),S5Catch!Q57,"")</f>
        <v/>
      </c>
      <c r="H58" s="330" t="str">
        <f aca="false">IF(OR($D$5=6,$D$5="5+6",$D$5="5-8",$D$5="1-8",$D$5="1-16"),S5Catch!R57,"")</f>
        <v/>
      </c>
      <c r="I58" s="330" t="str">
        <f aca="false">IF(OR($D$5=7,$D$5="7+8",$D$5="5-8",$D$5="1-8",$D$5="1-16"),S5Catch!S57,"")</f>
        <v/>
      </c>
      <c r="J58" s="331" t="str">
        <f aca="false">IF(OR($D$5=8,$D$5="7+8",$D$5="5-8",$D$5="1-8",,$D$5="1-16"),S5Catch!T57,"")</f>
        <v/>
      </c>
      <c r="K58" s="331" t="str">
        <f aca="false">IF(OR($D$5=9,$D$5="9+10",$D$5="9-12",$D$5="9-16",,$D$5="1-16"),S5Catch!U57,"")</f>
        <v/>
      </c>
      <c r="L58" s="331" t="str">
        <f aca="false">IF(OR($D$5=10,$D$5="9+10",$D$5="9-12",$D$5="9-16",,$D$5="1-16"),S5Catch!V57,"")</f>
        <v/>
      </c>
      <c r="M58" s="331" t="str">
        <f aca="false">IF(OR($D$5=11,$D$5="11+12",$D$5="9-12",$D$5="9-16",,$D$5="1-16"),S5Catch!W57,"")</f>
        <v/>
      </c>
      <c r="N58" s="331" t="str">
        <f aca="false">IF(OR($D$5=12,$D$5="11+12",$D$5="9-12",$D$5="9-16",,$D$5="1-16"),S5Catch!X57,"")</f>
        <v/>
      </c>
      <c r="O58" s="331" t="str">
        <f aca="false">IF(OR($D$5=13,$D$5="13+14",$D$5="13-16",$D$5="9-16",,$D$5="1-16"),S5Catch!Y57,"")</f>
        <v/>
      </c>
      <c r="P58" s="331" t="str">
        <f aca="false">IF(OR($D$5=14,$D$5="13+14",$D$5="13-16",$D$5="9-16",,$D$5="1-16"),S5Catch!Z57,"")</f>
        <v/>
      </c>
      <c r="Q58" s="331" t="str">
        <f aca="false">IF(OR($D$5=15,$D$5="15+16",$D$5="13-16",$D$5="9-16",,$D$5="1-16"),S5Catch!AA57,"")</f>
        <v/>
      </c>
      <c r="R58" s="332" t="str">
        <f aca="false">IF(OR($D$5=16,$D$5="15+16",$D$5="13-16",$D$5="9-16",,$D$5="1-16"),S5Catch!AB57,"")</f>
        <v/>
      </c>
      <c r="S58" s="323" t="str">
        <f aca="false">IF(B58&gt;DataLinesNeeded,"NA",SUM(C58:R58))</f>
        <v>NA</v>
      </c>
    </row>
    <row r="59" customFormat="false" ht="12.75" hidden="false" customHeight="false" outlineLevel="0" collapsed="false">
      <c r="B59" s="323" t="n">
        <v>50</v>
      </c>
      <c r="C59" s="329" t="n">
        <f aca="false">IF(OR($D$5=1,$D$5="1+2",$D$5="1-4",$D$5="1-8",$D$5="1-16"),S5Catch!M58,"")</f>
        <v>0</v>
      </c>
      <c r="D59" s="330" t="str">
        <f aca="false">IF(OR($D$5=2,$D$5="1+2",$D$5="1-4",$D$5="1-8",$D$5="1-16"),S5Catch!N58,"")</f>
        <v/>
      </c>
      <c r="E59" s="330" t="str">
        <f aca="false">IF(OR($D$5=3,$D$5="3+4",$D$5="1-4",$D$5="1-8",$D$5="1-16"),S5Catch!O58,"")</f>
        <v/>
      </c>
      <c r="F59" s="330" t="str">
        <f aca="false">IF(OR($D$5=4,$D$5="3+4",$D$5="1-4",$D$5="1-8",$D$5="1-16"),S5Catch!P58,"")</f>
        <v/>
      </c>
      <c r="G59" s="330" t="str">
        <f aca="false">IF(OR($D$5=5,$D$5="5+6",$D$5="5-8",$D$5="1-8",$D$5="1-16"),S5Catch!Q58,"")</f>
        <v/>
      </c>
      <c r="H59" s="330" t="str">
        <f aca="false">IF(OR($D$5=6,$D$5="5+6",$D$5="5-8",$D$5="1-8",$D$5="1-16"),S5Catch!R58,"")</f>
        <v/>
      </c>
      <c r="I59" s="330" t="str">
        <f aca="false">IF(OR($D$5=7,$D$5="7+8",$D$5="5-8",$D$5="1-8",$D$5="1-16"),S5Catch!S58,"")</f>
        <v/>
      </c>
      <c r="J59" s="331" t="str">
        <f aca="false">IF(OR($D$5=8,$D$5="7+8",$D$5="5-8",$D$5="1-8",,$D$5="1-16"),S5Catch!T58,"")</f>
        <v/>
      </c>
      <c r="K59" s="331" t="str">
        <f aca="false">IF(OR($D$5=9,$D$5="9+10",$D$5="9-12",$D$5="9-16",,$D$5="1-16"),S5Catch!U58,"")</f>
        <v/>
      </c>
      <c r="L59" s="331" t="str">
        <f aca="false">IF(OR($D$5=10,$D$5="9+10",$D$5="9-12",$D$5="9-16",,$D$5="1-16"),S5Catch!V58,"")</f>
        <v/>
      </c>
      <c r="M59" s="331" t="str">
        <f aca="false">IF(OR($D$5=11,$D$5="11+12",$D$5="9-12",$D$5="9-16",,$D$5="1-16"),S5Catch!W58,"")</f>
        <v/>
      </c>
      <c r="N59" s="331" t="str">
        <f aca="false">IF(OR($D$5=12,$D$5="11+12",$D$5="9-12",$D$5="9-16",,$D$5="1-16"),S5Catch!X58,"")</f>
        <v/>
      </c>
      <c r="O59" s="331" t="str">
        <f aca="false">IF(OR($D$5=13,$D$5="13+14",$D$5="13-16",$D$5="9-16",,$D$5="1-16"),S5Catch!Y58,"")</f>
        <v/>
      </c>
      <c r="P59" s="331" t="str">
        <f aca="false">IF(OR($D$5=14,$D$5="13+14",$D$5="13-16",$D$5="9-16",,$D$5="1-16"),S5Catch!Z58,"")</f>
        <v/>
      </c>
      <c r="Q59" s="331" t="str">
        <f aca="false">IF(OR($D$5=15,$D$5="15+16",$D$5="13-16",$D$5="9-16",,$D$5="1-16"),S5Catch!AA58,"")</f>
        <v/>
      </c>
      <c r="R59" s="332" t="str">
        <f aca="false">IF(OR($D$5=16,$D$5="15+16",$D$5="13-16",$D$5="9-16",,$D$5="1-16"),S5Catch!AB58,"")</f>
        <v/>
      </c>
      <c r="S59" s="323" t="str">
        <f aca="false">IF(B59&gt;DataLinesNeeded,"NA",SUM(C59:R59))</f>
        <v>NA</v>
      </c>
    </row>
    <row r="60" customFormat="false" ht="12.75" hidden="false" customHeight="false" outlineLevel="0" collapsed="false">
      <c r="B60" s="328" t="n">
        <v>51</v>
      </c>
      <c r="C60" s="329" t="n">
        <f aca="false">IF(OR($D$5=1,$D$5="1+2",$D$5="1-4",$D$5="1-8",$D$5="1-16"),S5Catch!M59,"")</f>
        <v>0</v>
      </c>
      <c r="D60" s="330" t="str">
        <f aca="false">IF(OR($D$5=2,$D$5="1+2",$D$5="1-4",$D$5="1-8",$D$5="1-16"),S5Catch!N59,"")</f>
        <v/>
      </c>
      <c r="E60" s="330" t="str">
        <f aca="false">IF(OR($D$5=3,$D$5="3+4",$D$5="1-4",$D$5="1-8",$D$5="1-16"),S5Catch!O59,"")</f>
        <v/>
      </c>
      <c r="F60" s="330" t="str">
        <f aca="false">IF(OR($D$5=4,$D$5="3+4",$D$5="1-4",$D$5="1-8",$D$5="1-16"),S5Catch!P59,"")</f>
        <v/>
      </c>
      <c r="G60" s="330" t="str">
        <f aca="false">IF(OR($D$5=5,$D$5="5+6",$D$5="5-8",$D$5="1-8",$D$5="1-16"),S5Catch!Q59,"")</f>
        <v/>
      </c>
      <c r="H60" s="330" t="str">
        <f aca="false">IF(OR($D$5=6,$D$5="5+6",$D$5="5-8",$D$5="1-8",$D$5="1-16"),S5Catch!R59,"")</f>
        <v/>
      </c>
      <c r="I60" s="330" t="str">
        <f aca="false">IF(OR($D$5=7,$D$5="7+8",$D$5="5-8",$D$5="1-8",$D$5="1-16"),S5Catch!S59,"")</f>
        <v/>
      </c>
      <c r="J60" s="331" t="str">
        <f aca="false">IF(OR($D$5=8,$D$5="7+8",$D$5="5-8",$D$5="1-8",,$D$5="1-16"),S5Catch!T59,"")</f>
        <v/>
      </c>
      <c r="K60" s="331" t="str">
        <f aca="false">IF(OR($D$5=9,$D$5="9+10",$D$5="9-12",$D$5="9-16",,$D$5="1-16"),S5Catch!U59,"")</f>
        <v/>
      </c>
      <c r="L60" s="331" t="str">
        <f aca="false">IF(OR($D$5=10,$D$5="9+10",$D$5="9-12",$D$5="9-16",,$D$5="1-16"),S5Catch!V59,"")</f>
        <v/>
      </c>
      <c r="M60" s="331" t="str">
        <f aca="false">IF(OR($D$5=11,$D$5="11+12",$D$5="9-12",$D$5="9-16",,$D$5="1-16"),S5Catch!W59,"")</f>
        <v/>
      </c>
      <c r="N60" s="331" t="str">
        <f aca="false">IF(OR($D$5=12,$D$5="11+12",$D$5="9-12",$D$5="9-16",,$D$5="1-16"),S5Catch!X59,"")</f>
        <v/>
      </c>
      <c r="O60" s="331" t="str">
        <f aca="false">IF(OR($D$5=13,$D$5="13+14",$D$5="13-16",$D$5="9-16",,$D$5="1-16"),S5Catch!Y59,"")</f>
        <v/>
      </c>
      <c r="P60" s="331" t="str">
        <f aca="false">IF(OR($D$5=14,$D$5="13+14",$D$5="13-16",$D$5="9-16",,$D$5="1-16"),S5Catch!Z59,"")</f>
        <v/>
      </c>
      <c r="Q60" s="331" t="str">
        <f aca="false">IF(OR($D$5=15,$D$5="15+16",$D$5="13-16",$D$5="9-16",,$D$5="1-16"),S5Catch!AA59,"")</f>
        <v/>
      </c>
      <c r="R60" s="332" t="str">
        <f aca="false">IF(OR($D$5=16,$D$5="15+16",$D$5="13-16",$D$5="9-16",,$D$5="1-16"),S5Catch!AB59,"")</f>
        <v/>
      </c>
      <c r="S60" s="323" t="str">
        <f aca="false">IF(B60&gt;DataLinesNeeded,"NA",SUM(C60:R60))</f>
        <v>NA</v>
      </c>
    </row>
    <row r="61" customFormat="false" ht="12.75" hidden="false" customHeight="false" outlineLevel="0" collapsed="false">
      <c r="B61" s="323" t="n">
        <v>52</v>
      </c>
      <c r="C61" s="329" t="n">
        <f aca="false">IF(OR($D$5=1,$D$5="1+2",$D$5="1-4",$D$5="1-8",$D$5="1-16"),S5Catch!M60,"")</f>
        <v>0</v>
      </c>
      <c r="D61" s="330" t="str">
        <f aca="false">IF(OR($D$5=2,$D$5="1+2",$D$5="1-4",$D$5="1-8",$D$5="1-16"),S5Catch!N60,"")</f>
        <v/>
      </c>
      <c r="E61" s="330" t="str">
        <f aca="false">IF(OR($D$5=3,$D$5="3+4",$D$5="1-4",$D$5="1-8",$D$5="1-16"),S5Catch!O60,"")</f>
        <v/>
      </c>
      <c r="F61" s="330" t="str">
        <f aca="false">IF(OR($D$5=4,$D$5="3+4",$D$5="1-4",$D$5="1-8",$D$5="1-16"),S5Catch!P60,"")</f>
        <v/>
      </c>
      <c r="G61" s="330" t="str">
        <f aca="false">IF(OR($D$5=5,$D$5="5+6",$D$5="5-8",$D$5="1-8",$D$5="1-16"),S5Catch!Q60,"")</f>
        <v/>
      </c>
      <c r="H61" s="330" t="str">
        <f aca="false">IF(OR($D$5=6,$D$5="5+6",$D$5="5-8",$D$5="1-8",$D$5="1-16"),S5Catch!R60,"")</f>
        <v/>
      </c>
      <c r="I61" s="330" t="str">
        <f aca="false">IF(OR($D$5=7,$D$5="7+8",$D$5="5-8",$D$5="1-8",$D$5="1-16"),S5Catch!S60,"")</f>
        <v/>
      </c>
      <c r="J61" s="331" t="str">
        <f aca="false">IF(OR($D$5=8,$D$5="7+8",$D$5="5-8",$D$5="1-8",,$D$5="1-16"),S5Catch!T60,"")</f>
        <v/>
      </c>
      <c r="K61" s="331" t="str">
        <f aca="false">IF(OR($D$5=9,$D$5="9+10",$D$5="9-12",$D$5="9-16",,$D$5="1-16"),S5Catch!U60,"")</f>
        <v/>
      </c>
      <c r="L61" s="331" t="str">
        <f aca="false">IF(OR($D$5=10,$D$5="9+10",$D$5="9-12",$D$5="9-16",,$D$5="1-16"),S5Catch!V60,"")</f>
        <v/>
      </c>
      <c r="M61" s="331" t="str">
        <f aca="false">IF(OR($D$5=11,$D$5="11+12",$D$5="9-12",$D$5="9-16",,$D$5="1-16"),S5Catch!W60,"")</f>
        <v/>
      </c>
      <c r="N61" s="331" t="str">
        <f aca="false">IF(OR($D$5=12,$D$5="11+12",$D$5="9-12",$D$5="9-16",,$D$5="1-16"),S5Catch!X60,"")</f>
        <v/>
      </c>
      <c r="O61" s="331" t="str">
        <f aca="false">IF(OR($D$5=13,$D$5="13+14",$D$5="13-16",$D$5="9-16",,$D$5="1-16"),S5Catch!Y60,"")</f>
        <v/>
      </c>
      <c r="P61" s="331" t="str">
        <f aca="false">IF(OR($D$5=14,$D$5="13+14",$D$5="13-16",$D$5="9-16",,$D$5="1-16"),S5Catch!Z60,"")</f>
        <v/>
      </c>
      <c r="Q61" s="331" t="str">
        <f aca="false">IF(OR($D$5=15,$D$5="15+16",$D$5="13-16",$D$5="9-16",,$D$5="1-16"),S5Catch!AA60,"")</f>
        <v/>
      </c>
      <c r="R61" s="332" t="str">
        <f aca="false">IF(OR($D$5=16,$D$5="15+16",$D$5="13-16",$D$5="9-16",,$D$5="1-16"),S5Catch!AB60,"")</f>
        <v/>
      </c>
      <c r="S61" s="323" t="str">
        <f aca="false">IF(B61&gt;DataLinesNeeded,"NA",SUM(C61:R61))</f>
        <v>NA</v>
      </c>
    </row>
    <row r="62" customFormat="false" ht="12.75" hidden="false" customHeight="false" outlineLevel="0" collapsed="false">
      <c r="B62" s="328" t="n">
        <v>53</v>
      </c>
      <c r="C62" s="329" t="n">
        <f aca="false">IF(OR($D$5=1,$D$5="1+2",$D$5="1-4",$D$5="1-8",$D$5="1-16"),S5Catch!M61,"")</f>
        <v>0</v>
      </c>
      <c r="D62" s="330" t="str">
        <f aca="false">IF(OR($D$5=2,$D$5="1+2",$D$5="1-4",$D$5="1-8",$D$5="1-16"),S5Catch!N61,"")</f>
        <v/>
      </c>
      <c r="E62" s="330" t="str">
        <f aca="false">IF(OR($D$5=3,$D$5="3+4",$D$5="1-4",$D$5="1-8",$D$5="1-16"),S5Catch!O61,"")</f>
        <v/>
      </c>
      <c r="F62" s="330" t="str">
        <f aca="false">IF(OR($D$5=4,$D$5="3+4",$D$5="1-4",$D$5="1-8",$D$5="1-16"),S5Catch!P61,"")</f>
        <v/>
      </c>
      <c r="G62" s="330" t="str">
        <f aca="false">IF(OR($D$5=5,$D$5="5+6",$D$5="5-8",$D$5="1-8",$D$5="1-16"),S5Catch!Q61,"")</f>
        <v/>
      </c>
      <c r="H62" s="330" t="str">
        <f aca="false">IF(OR($D$5=6,$D$5="5+6",$D$5="5-8",$D$5="1-8",$D$5="1-16"),S5Catch!R61,"")</f>
        <v/>
      </c>
      <c r="I62" s="330" t="str">
        <f aca="false">IF(OR($D$5=7,$D$5="7+8",$D$5="5-8",$D$5="1-8",$D$5="1-16"),S5Catch!S61,"")</f>
        <v/>
      </c>
      <c r="J62" s="331" t="str">
        <f aca="false">IF(OR($D$5=8,$D$5="7+8",$D$5="5-8",$D$5="1-8",,$D$5="1-16"),S5Catch!T61,"")</f>
        <v/>
      </c>
      <c r="K62" s="331" t="str">
        <f aca="false">IF(OR($D$5=9,$D$5="9+10",$D$5="9-12",$D$5="9-16",,$D$5="1-16"),S5Catch!U61,"")</f>
        <v/>
      </c>
      <c r="L62" s="331" t="str">
        <f aca="false">IF(OR($D$5=10,$D$5="9+10",$D$5="9-12",$D$5="9-16",,$D$5="1-16"),S5Catch!V61,"")</f>
        <v/>
      </c>
      <c r="M62" s="331" t="str">
        <f aca="false">IF(OR($D$5=11,$D$5="11+12",$D$5="9-12",$D$5="9-16",,$D$5="1-16"),S5Catch!W61,"")</f>
        <v/>
      </c>
      <c r="N62" s="331" t="str">
        <f aca="false">IF(OR($D$5=12,$D$5="11+12",$D$5="9-12",$D$5="9-16",,$D$5="1-16"),S5Catch!X61,"")</f>
        <v/>
      </c>
      <c r="O62" s="331" t="str">
        <f aca="false">IF(OR($D$5=13,$D$5="13+14",$D$5="13-16",$D$5="9-16",,$D$5="1-16"),S5Catch!Y61,"")</f>
        <v/>
      </c>
      <c r="P62" s="331" t="str">
        <f aca="false">IF(OR($D$5=14,$D$5="13+14",$D$5="13-16",$D$5="9-16",,$D$5="1-16"),S5Catch!Z61,"")</f>
        <v/>
      </c>
      <c r="Q62" s="331" t="str">
        <f aca="false">IF(OR($D$5=15,$D$5="15+16",$D$5="13-16",$D$5="9-16",,$D$5="1-16"),S5Catch!AA61,"")</f>
        <v/>
      </c>
      <c r="R62" s="332" t="str">
        <f aca="false">IF(OR($D$5=16,$D$5="15+16",$D$5="13-16",$D$5="9-16",,$D$5="1-16"),S5Catch!AB61,"")</f>
        <v/>
      </c>
      <c r="S62" s="323" t="str">
        <f aca="false">IF(B62&gt;DataLinesNeeded,"NA",SUM(C62:R62))</f>
        <v>NA</v>
      </c>
    </row>
    <row r="63" customFormat="false" ht="12.75" hidden="false" customHeight="false" outlineLevel="0" collapsed="false">
      <c r="B63" s="323" t="n">
        <v>54</v>
      </c>
      <c r="C63" s="329" t="n">
        <f aca="false">IF(OR($D$5=1,$D$5="1+2",$D$5="1-4",$D$5="1-8",$D$5="1-16"),S5Catch!M62,"")</f>
        <v>0</v>
      </c>
      <c r="D63" s="330" t="str">
        <f aca="false">IF(OR($D$5=2,$D$5="1+2",$D$5="1-4",$D$5="1-8",$D$5="1-16"),S5Catch!N62,"")</f>
        <v/>
      </c>
      <c r="E63" s="330" t="str">
        <f aca="false">IF(OR($D$5=3,$D$5="3+4",$D$5="1-4",$D$5="1-8",$D$5="1-16"),S5Catch!O62,"")</f>
        <v/>
      </c>
      <c r="F63" s="330" t="str">
        <f aca="false">IF(OR($D$5=4,$D$5="3+4",$D$5="1-4",$D$5="1-8",$D$5="1-16"),S5Catch!P62,"")</f>
        <v/>
      </c>
      <c r="G63" s="330" t="str">
        <f aca="false">IF(OR($D$5=5,$D$5="5+6",$D$5="5-8",$D$5="1-8",$D$5="1-16"),S5Catch!Q62,"")</f>
        <v/>
      </c>
      <c r="H63" s="330" t="str">
        <f aca="false">IF(OR($D$5=6,$D$5="5+6",$D$5="5-8",$D$5="1-8",$D$5="1-16"),S5Catch!R62,"")</f>
        <v/>
      </c>
      <c r="I63" s="330" t="str">
        <f aca="false">IF(OR($D$5=7,$D$5="7+8",$D$5="5-8",$D$5="1-8",$D$5="1-16"),S5Catch!S62,"")</f>
        <v/>
      </c>
      <c r="J63" s="331" t="str">
        <f aca="false">IF(OR($D$5=8,$D$5="7+8",$D$5="5-8",$D$5="1-8",,$D$5="1-16"),S5Catch!T62,"")</f>
        <v/>
      </c>
      <c r="K63" s="331" t="str">
        <f aca="false">IF(OR($D$5=9,$D$5="9+10",$D$5="9-12",$D$5="9-16",,$D$5="1-16"),S5Catch!U62,"")</f>
        <v/>
      </c>
      <c r="L63" s="331" t="str">
        <f aca="false">IF(OR($D$5=10,$D$5="9+10",$D$5="9-12",$D$5="9-16",,$D$5="1-16"),S5Catch!V62,"")</f>
        <v/>
      </c>
      <c r="M63" s="331" t="str">
        <f aca="false">IF(OR($D$5=11,$D$5="11+12",$D$5="9-12",$D$5="9-16",,$D$5="1-16"),S5Catch!W62,"")</f>
        <v/>
      </c>
      <c r="N63" s="331" t="str">
        <f aca="false">IF(OR($D$5=12,$D$5="11+12",$D$5="9-12",$D$5="9-16",,$D$5="1-16"),S5Catch!X62,"")</f>
        <v/>
      </c>
      <c r="O63" s="331" t="str">
        <f aca="false">IF(OR($D$5=13,$D$5="13+14",$D$5="13-16",$D$5="9-16",,$D$5="1-16"),S5Catch!Y62,"")</f>
        <v/>
      </c>
      <c r="P63" s="331" t="str">
        <f aca="false">IF(OR($D$5=14,$D$5="13+14",$D$5="13-16",$D$5="9-16",,$D$5="1-16"),S5Catch!Z62,"")</f>
        <v/>
      </c>
      <c r="Q63" s="331" t="str">
        <f aca="false">IF(OR($D$5=15,$D$5="15+16",$D$5="13-16",$D$5="9-16",,$D$5="1-16"),S5Catch!AA62,"")</f>
        <v/>
      </c>
      <c r="R63" s="332" t="str">
        <f aca="false">IF(OR($D$5=16,$D$5="15+16",$D$5="13-16",$D$5="9-16",,$D$5="1-16"),S5Catch!AB62,"")</f>
        <v/>
      </c>
      <c r="S63" s="323" t="str">
        <f aca="false">IF(B63&gt;DataLinesNeeded,"NA",SUM(C63:R63))</f>
        <v>NA</v>
      </c>
    </row>
    <row r="64" customFormat="false" ht="12.75" hidden="false" customHeight="false" outlineLevel="0" collapsed="false">
      <c r="B64" s="328" t="n">
        <v>55</v>
      </c>
      <c r="C64" s="329" t="n">
        <f aca="false">IF(OR($D$5=1,$D$5="1+2",$D$5="1-4",$D$5="1-8",$D$5="1-16"),S5Catch!M63,"")</f>
        <v>0</v>
      </c>
      <c r="D64" s="330" t="str">
        <f aca="false">IF(OR($D$5=2,$D$5="1+2",$D$5="1-4",$D$5="1-8",$D$5="1-16"),S5Catch!N63,"")</f>
        <v/>
      </c>
      <c r="E64" s="330" t="str">
        <f aca="false">IF(OR($D$5=3,$D$5="3+4",$D$5="1-4",$D$5="1-8",$D$5="1-16"),S5Catch!O63,"")</f>
        <v/>
      </c>
      <c r="F64" s="330" t="str">
        <f aca="false">IF(OR($D$5=4,$D$5="3+4",$D$5="1-4",$D$5="1-8",$D$5="1-16"),S5Catch!P63,"")</f>
        <v/>
      </c>
      <c r="G64" s="330" t="str">
        <f aca="false">IF(OR($D$5=5,$D$5="5+6",$D$5="5-8",$D$5="1-8",$D$5="1-16"),S5Catch!Q63,"")</f>
        <v/>
      </c>
      <c r="H64" s="330" t="str">
        <f aca="false">IF(OR($D$5=6,$D$5="5+6",$D$5="5-8",$D$5="1-8",$D$5="1-16"),S5Catch!R63,"")</f>
        <v/>
      </c>
      <c r="I64" s="330" t="str">
        <f aca="false">IF(OR($D$5=7,$D$5="7+8",$D$5="5-8",$D$5="1-8",$D$5="1-16"),S5Catch!S63,"")</f>
        <v/>
      </c>
      <c r="J64" s="331" t="str">
        <f aca="false">IF(OR($D$5=8,$D$5="7+8",$D$5="5-8",$D$5="1-8",,$D$5="1-16"),S5Catch!T63,"")</f>
        <v/>
      </c>
      <c r="K64" s="331" t="str">
        <f aca="false">IF(OR($D$5=9,$D$5="9+10",$D$5="9-12",$D$5="9-16",,$D$5="1-16"),S5Catch!U63,"")</f>
        <v/>
      </c>
      <c r="L64" s="331" t="str">
        <f aca="false">IF(OR($D$5=10,$D$5="9+10",$D$5="9-12",$D$5="9-16",,$D$5="1-16"),S5Catch!V63,"")</f>
        <v/>
      </c>
      <c r="M64" s="331" t="str">
        <f aca="false">IF(OR($D$5=11,$D$5="11+12",$D$5="9-12",$D$5="9-16",,$D$5="1-16"),S5Catch!W63,"")</f>
        <v/>
      </c>
      <c r="N64" s="331" t="str">
        <f aca="false">IF(OR($D$5=12,$D$5="11+12",$D$5="9-12",$D$5="9-16",,$D$5="1-16"),S5Catch!X63,"")</f>
        <v/>
      </c>
      <c r="O64" s="331" t="str">
        <f aca="false">IF(OR($D$5=13,$D$5="13+14",$D$5="13-16",$D$5="9-16",,$D$5="1-16"),S5Catch!Y63,"")</f>
        <v/>
      </c>
      <c r="P64" s="331" t="str">
        <f aca="false">IF(OR($D$5=14,$D$5="13+14",$D$5="13-16",$D$5="9-16",,$D$5="1-16"),S5Catch!Z63,"")</f>
        <v/>
      </c>
      <c r="Q64" s="331" t="str">
        <f aca="false">IF(OR($D$5=15,$D$5="15+16",$D$5="13-16",$D$5="9-16",,$D$5="1-16"),S5Catch!AA63,"")</f>
        <v/>
      </c>
      <c r="R64" s="332" t="str">
        <f aca="false">IF(OR($D$5=16,$D$5="15+16",$D$5="13-16",$D$5="9-16",,$D$5="1-16"),S5Catch!AB63,"")</f>
        <v/>
      </c>
      <c r="S64" s="323" t="str">
        <f aca="false">IF(B64&gt;DataLinesNeeded,"NA",SUM(C64:R64))</f>
        <v>NA</v>
      </c>
    </row>
    <row r="65" customFormat="false" ht="12.75" hidden="false" customHeight="false" outlineLevel="0" collapsed="false">
      <c r="B65" s="323" t="n">
        <v>56</v>
      </c>
      <c r="C65" s="329" t="n">
        <f aca="false">IF(OR($D$5=1,$D$5="1+2",$D$5="1-4",$D$5="1-8",$D$5="1-16"),S5Catch!M64,"")</f>
        <v>0</v>
      </c>
      <c r="D65" s="330" t="str">
        <f aca="false">IF(OR($D$5=2,$D$5="1+2",$D$5="1-4",$D$5="1-8",$D$5="1-16"),S5Catch!N64,"")</f>
        <v/>
      </c>
      <c r="E65" s="330" t="str">
        <f aca="false">IF(OR($D$5=3,$D$5="3+4",$D$5="1-4",$D$5="1-8",$D$5="1-16"),S5Catch!O64,"")</f>
        <v/>
      </c>
      <c r="F65" s="330" t="str">
        <f aca="false">IF(OR($D$5=4,$D$5="3+4",$D$5="1-4",$D$5="1-8",$D$5="1-16"),S5Catch!P64,"")</f>
        <v/>
      </c>
      <c r="G65" s="330" t="str">
        <f aca="false">IF(OR($D$5=5,$D$5="5+6",$D$5="5-8",$D$5="1-8",$D$5="1-16"),S5Catch!Q64,"")</f>
        <v/>
      </c>
      <c r="H65" s="330" t="str">
        <f aca="false">IF(OR($D$5=6,$D$5="5+6",$D$5="5-8",$D$5="1-8",$D$5="1-16"),S5Catch!R64,"")</f>
        <v/>
      </c>
      <c r="I65" s="330" t="str">
        <f aca="false">IF(OR($D$5=7,$D$5="7+8",$D$5="5-8",$D$5="1-8",$D$5="1-16"),S5Catch!S64,"")</f>
        <v/>
      </c>
      <c r="J65" s="331" t="str">
        <f aca="false">IF(OR($D$5=8,$D$5="7+8",$D$5="5-8",$D$5="1-8",,$D$5="1-16"),S5Catch!T64,"")</f>
        <v/>
      </c>
      <c r="K65" s="331" t="str">
        <f aca="false">IF(OR($D$5=9,$D$5="9+10",$D$5="9-12",$D$5="9-16",,$D$5="1-16"),S5Catch!U64,"")</f>
        <v/>
      </c>
      <c r="L65" s="331" t="str">
        <f aca="false">IF(OR($D$5=10,$D$5="9+10",$D$5="9-12",$D$5="9-16",,$D$5="1-16"),S5Catch!V64,"")</f>
        <v/>
      </c>
      <c r="M65" s="331" t="str">
        <f aca="false">IF(OR($D$5=11,$D$5="11+12",$D$5="9-12",$D$5="9-16",,$D$5="1-16"),S5Catch!W64,"")</f>
        <v/>
      </c>
      <c r="N65" s="331" t="str">
        <f aca="false">IF(OR($D$5=12,$D$5="11+12",$D$5="9-12",$D$5="9-16",,$D$5="1-16"),S5Catch!X64,"")</f>
        <v/>
      </c>
      <c r="O65" s="331" t="str">
        <f aca="false">IF(OR($D$5=13,$D$5="13+14",$D$5="13-16",$D$5="9-16",,$D$5="1-16"),S5Catch!Y64,"")</f>
        <v/>
      </c>
      <c r="P65" s="331" t="str">
        <f aca="false">IF(OR($D$5=14,$D$5="13+14",$D$5="13-16",$D$5="9-16",,$D$5="1-16"),S5Catch!Z64,"")</f>
        <v/>
      </c>
      <c r="Q65" s="331" t="str">
        <f aca="false">IF(OR($D$5=15,$D$5="15+16",$D$5="13-16",$D$5="9-16",,$D$5="1-16"),S5Catch!AA64,"")</f>
        <v/>
      </c>
      <c r="R65" s="332" t="str">
        <f aca="false">IF(OR($D$5=16,$D$5="15+16",$D$5="13-16",$D$5="9-16",,$D$5="1-16"),S5Catch!AB64,"")</f>
        <v/>
      </c>
      <c r="S65" s="323" t="str">
        <f aca="false">IF(B65&gt;DataLinesNeeded,"NA",SUM(C65:R65))</f>
        <v>NA</v>
      </c>
    </row>
    <row r="66" customFormat="false" ht="12.75" hidden="false" customHeight="false" outlineLevel="0" collapsed="false">
      <c r="B66" s="328" t="n">
        <v>57</v>
      </c>
      <c r="C66" s="329" t="n">
        <f aca="false">IF(OR($D$5=1,$D$5="1+2",$D$5="1-4",$D$5="1-8",$D$5="1-16"),S5Catch!M65,"")</f>
        <v>0</v>
      </c>
      <c r="D66" s="330" t="str">
        <f aca="false">IF(OR($D$5=2,$D$5="1+2",$D$5="1-4",$D$5="1-8",$D$5="1-16"),S5Catch!N65,"")</f>
        <v/>
      </c>
      <c r="E66" s="330" t="str">
        <f aca="false">IF(OR($D$5=3,$D$5="3+4",$D$5="1-4",$D$5="1-8",$D$5="1-16"),S5Catch!O65,"")</f>
        <v/>
      </c>
      <c r="F66" s="330" t="str">
        <f aca="false">IF(OR($D$5=4,$D$5="3+4",$D$5="1-4",$D$5="1-8",$D$5="1-16"),S5Catch!P65,"")</f>
        <v/>
      </c>
      <c r="G66" s="330" t="str">
        <f aca="false">IF(OR($D$5=5,$D$5="5+6",$D$5="5-8",$D$5="1-8",$D$5="1-16"),S5Catch!Q65,"")</f>
        <v/>
      </c>
      <c r="H66" s="330" t="str">
        <f aca="false">IF(OR($D$5=6,$D$5="5+6",$D$5="5-8",$D$5="1-8",$D$5="1-16"),S5Catch!R65,"")</f>
        <v/>
      </c>
      <c r="I66" s="330" t="str">
        <f aca="false">IF(OR($D$5=7,$D$5="7+8",$D$5="5-8",$D$5="1-8",$D$5="1-16"),S5Catch!S65,"")</f>
        <v/>
      </c>
      <c r="J66" s="331" t="str">
        <f aca="false">IF(OR($D$5=8,$D$5="7+8",$D$5="5-8",$D$5="1-8",,$D$5="1-16"),S5Catch!T65,"")</f>
        <v/>
      </c>
      <c r="K66" s="331" t="str">
        <f aca="false">IF(OR($D$5=9,$D$5="9+10",$D$5="9-12",$D$5="9-16",,$D$5="1-16"),S5Catch!U65,"")</f>
        <v/>
      </c>
      <c r="L66" s="331" t="str">
        <f aca="false">IF(OR($D$5=10,$D$5="9+10",$D$5="9-12",$D$5="9-16",,$D$5="1-16"),S5Catch!V65,"")</f>
        <v/>
      </c>
      <c r="M66" s="331" t="str">
        <f aca="false">IF(OR($D$5=11,$D$5="11+12",$D$5="9-12",$D$5="9-16",,$D$5="1-16"),S5Catch!W65,"")</f>
        <v/>
      </c>
      <c r="N66" s="331" t="str">
        <f aca="false">IF(OR($D$5=12,$D$5="11+12",$D$5="9-12",$D$5="9-16",,$D$5="1-16"),S5Catch!X65,"")</f>
        <v/>
      </c>
      <c r="O66" s="331" t="str">
        <f aca="false">IF(OR($D$5=13,$D$5="13+14",$D$5="13-16",$D$5="9-16",,$D$5="1-16"),S5Catch!Y65,"")</f>
        <v/>
      </c>
      <c r="P66" s="331" t="str">
        <f aca="false">IF(OR($D$5=14,$D$5="13+14",$D$5="13-16",$D$5="9-16",,$D$5="1-16"),S5Catch!Z65,"")</f>
        <v/>
      </c>
      <c r="Q66" s="331" t="str">
        <f aca="false">IF(OR($D$5=15,$D$5="15+16",$D$5="13-16",$D$5="9-16",,$D$5="1-16"),S5Catch!AA65,"")</f>
        <v/>
      </c>
      <c r="R66" s="332" t="str">
        <f aca="false">IF(OR($D$5=16,$D$5="15+16",$D$5="13-16",$D$5="9-16",,$D$5="1-16"),S5Catch!AB65,"")</f>
        <v/>
      </c>
      <c r="S66" s="323" t="str">
        <f aca="false">IF(B66&gt;DataLinesNeeded,"NA",SUM(C66:R66))</f>
        <v>NA</v>
      </c>
    </row>
    <row r="67" customFormat="false" ht="12.75" hidden="false" customHeight="false" outlineLevel="0" collapsed="false">
      <c r="B67" s="323" t="n">
        <v>58</v>
      </c>
      <c r="C67" s="329" t="n">
        <f aca="false">IF(OR($D$5=1,$D$5="1+2",$D$5="1-4",$D$5="1-8",$D$5="1-16"),S5Catch!M66,"")</f>
        <v>0</v>
      </c>
      <c r="D67" s="330" t="str">
        <f aca="false">IF(OR($D$5=2,$D$5="1+2",$D$5="1-4",$D$5="1-8",$D$5="1-16"),S5Catch!N66,"")</f>
        <v/>
      </c>
      <c r="E67" s="330" t="str">
        <f aca="false">IF(OR($D$5=3,$D$5="3+4",$D$5="1-4",$D$5="1-8",$D$5="1-16"),S5Catch!O66,"")</f>
        <v/>
      </c>
      <c r="F67" s="330" t="str">
        <f aca="false">IF(OR($D$5=4,$D$5="3+4",$D$5="1-4",$D$5="1-8",$D$5="1-16"),S5Catch!P66,"")</f>
        <v/>
      </c>
      <c r="G67" s="330" t="str">
        <f aca="false">IF(OR($D$5=5,$D$5="5+6",$D$5="5-8",$D$5="1-8",$D$5="1-16"),S5Catch!Q66,"")</f>
        <v/>
      </c>
      <c r="H67" s="330" t="str">
        <f aca="false">IF(OR($D$5=6,$D$5="5+6",$D$5="5-8",$D$5="1-8",$D$5="1-16"),S5Catch!R66,"")</f>
        <v/>
      </c>
      <c r="I67" s="330" t="str">
        <f aca="false">IF(OR($D$5=7,$D$5="7+8",$D$5="5-8",$D$5="1-8",$D$5="1-16"),S5Catch!S66,"")</f>
        <v/>
      </c>
      <c r="J67" s="331" t="str">
        <f aca="false">IF(OR($D$5=8,$D$5="7+8",$D$5="5-8",$D$5="1-8",,$D$5="1-16"),S5Catch!T66,"")</f>
        <v/>
      </c>
      <c r="K67" s="331" t="str">
        <f aca="false">IF(OR($D$5=9,$D$5="9+10",$D$5="9-12",$D$5="9-16",,$D$5="1-16"),S5Catch!U66,"")</f>
        <v/>
      </c>
      <c r="L67" s="331" t="str">
        <f aca="false">IF(OR($D$5=10,$D$5="9+10",$D$5="9-12",$D$5="9-16",,$D$5="1-16"),S5Catch!V66,"")</f>
        <v/>
      </c>
      <c r="M67" s="331" t="str">
        <f aca="false">IF(OR($D$5=11,$D$5="11+12",$D$5="9-12",$D$5="9-16",,$D$5="1-16"),S5Catch!W66,"")</f>
        <v/>
      </c>
      <c r="N67" s="331" t="str">
        <f aca="false">IF(OR($D$5=12,$D$5="11+12",$D$5="9-12",$D$5="9-16",,$D$5="1-16"),S5Catch!X66,"")</f>
        <v/>
      </c>
      <c r="O67" s="331" t="str">
        <f aca="false">IF(OR($D$5=13,$D$5="13+14",$D$5="13-16",$D$5="9-16",,$D$5="1-16"),S5Catch!Y66,"")</f>
        <v/>
      </c>
      <c r="P67" s="331" t="str">
        <f aca="false">IF(OR($D$5=14,$D$5="13+14",$D$5="13-16",$D$5="9-16",,$D$5="1-16"),S5Catch!Z66,"")</f>
        <v/>
      </c>
      <c r="Q67" s="331" t="str">
        <f aca="false">IF(OR($D$5=15,$D$5="15+16",$D$5="13-16",$D$5="9-16",,$D$5="1-16"),S5Catch!AA66,"")</f>
        <v/>
      </c>
      <c r="R67" s="332" t="str">
        <f aca="false">IF(OR($D$5=16,$D$5="15+16",$D$5="13-16",$D$5="9-16",,$D$5="1-16"),S5Catch!AB66,"")</f>
        <v/>
      </c>
      <c r="S67" s="323" t="str">
        <f aca="false">IF(B67&gt;DataLinesNeeded,"NA",SUM(C67:R67))</f>
        <v>NA</v>
      </c>
    </row>
    <row r="68" customFormat="false" ht="12.75" hidden="false" customHeight="false" outlineLevel="0" collapsed="false">
      <c r="B68" s="328" t="n">
        <v>59</v>
      </c>
      <c r="C68" s="329" t="n">
        <f aca="false">IF(OR($D$5=1,$D$5="1+2",$D$5="1-4",$D$5="1-8",$D$5="1-16"),S5Catch!M67,"")</f>
        <v>0</v>
      </c>
      <c r="D68" s="330" t="str">
        <f aca="false">IF(OR($D$5=2,$D$5="1+2",$D$5="1-4",$D$5="1-8",$D$5="1-16"),S5Catch!N67,"")</f>
        <v/>
      </c>
      <c r="E68" s="330" t="str">
        <f aca="false">IF(OR($D$5=3,$D$5="3+4",$D$5="1-4",$D$5="1-8",$D$5="1-16"),S5Catch!O67,"")</f>
        <v/>
      </c>
      <c r="F68" s="330" t="str">
        <f aca="false">IF(OR($D$5=4,$D$5="3+4",$D$5="1-4",$D$5="1-8",$D$5="1-16"),S5Catch!P67,"")</f>
        <v/>
      </c>
      <c r="G68" s="330" t="str">
        <f aca="false">IF(OR($D$5=5,$D$5="5+6",$D$5="5-8",$D$5="1-8",$D$5="1-16"),S5Catch!Q67,"")</f>
        <v/>
      </c>
      <c r="H68" s="330" t="str">
        <f aca="false">IF(OR($D$5=6,$D$5="5+6",$D$5="5-8",$D$5="1-8",$D$5="1-16"),S5Catch!R67,"")</f>
        <v/>
      </c>
      <c r="I68" s="330" t="str">
        <f aca="false">IF(OR($D$5=7,$D$5="7+8",$D$5="5-8",$D$5="1-8",$D$5="1-16"),S5Catch!S67,"")</f>
        <v/>
      </c>
      <c r="J68" s="331" t="str">
        <f aca="false">IF(OR($D$5=8,$D$5="7+8",$D$5="5-8",$D$5="1-8",,$D$5="1-16"),S5Catch!T67,"")</f>
        <v/>
      </c>
      <c r="K68" s="331" t="str">
        <f aca="false">IF(OR($D$5=9,$D$5="9+10",$D$5="9-12",$D$5="9-16",,$D$5="1-16"),S5Catch!U67,"")</f>
        <v/>
      </c>
      <c r="L68" s="331" t="str">
        <f aca="false">IF(OR($D$5=10,$D$5="9+10",$D$5="9-12",$D$5="9-16",,$D$5="1-16"),S5Catch!V67,"")</f>
        <v/>
      </c>
      <c r="M68" s="331" t="str">
        <f aca="false">IF(OR($D$5=11,$D$5="11+12",$D$5="9-12",$D$5="9-16",,$D$5="1-16"),S5Catch!W67,"")</f>
        <v/>
      </c>
      <c r="N68" s="331" t="str">
        <f aca="false">IF(OR($D$5=12,$D$5="11+12",$D$5="9-12",$D$5="9-16",,$D$5="1-16"),S5Catch!X67,"")</f>
        <v/>
      </c>
      <c r="O68" s="331" t="str">
        <f aca="false">IF(OR($D$5=13,$D$5="13+14",$D$5="13-16",$D$5="9-16",,$D$5="1-16"),S5Catch!Y67,"")</f>
        <v/>
      </c>
      <c r="P68" s="331" t="str">
        <f aca="false">IF(OR($D$5=14,$D$5="13+14",$D$5="13-16",$D$5="9-16",,$D$5="1-16"),S5Catch!Z67,"")</f>
        <v/>
      </c>
      <c r="Q68" s="331" t="str">
        <f aca="false">IF(OR($D$5=15,$D$5="15+16",$D$5="13-16",$D$5="9-16",,$D$5="1-16"),S5Catch!AA67,"")</f>
        <v/>
      </c>
      <c r="R68" s="332" t="str">
        <f aca="false">IF(OR($D$5=16,$D$5="15+16",$D$5="13-16",$D$5="9-16",,$D$5="1-16"),S5Catch!AB67,"")</f>
        <v/>
      </c>
      <c r="S68" s="323" t="str">
        <f aca="false">IF(B68&gt;DataLinesNeeded,"NA",SUM(C68:R68))</f>
        <v>NA</v>
      </c>
    </row>
    <row r="69" customFormat="false" ht="12.75" hidden="false" customHeight="false" outlineLevel="0" collapsed="false">
      <c r="B69" s="323" t="n">
        <v>60</v>
      </c>
      <c r="C69" s="329" t="n">
        <f aca="false">IF(OR($D$5=1,$D$5="1+2",$D$5="1-4",$D$5="1-8",$D$5="1-16"),S5Catch!M68,"")</f>
        <v>0</v>
      </c>
      <c r="D69" s="330" t="str">
        <f aca="false">IF(OR($D$5=2,$D$5="1+2",$D$5="1-4",$D$5="1-8",$D$5="1-16"),S5Catch!N68,"")</f>
        <v/>
      </c>
      <c r="E69" s="330" t="str">
        <f aca="false">IF(OR($D$5=3,$D$5="3+4",$D$5="1-4",$D$5="1-8",$D$5="1-16"),S5Catch!O68,"")</f>
        <v/>
      </c>
      <c r="F69" s="330" t="str">
        <f aca="false">IF(OR($D$5=4,$D$5="3+4",$D$5="1-4",$D$5="1-8",$D$5="1-16"),S5Catch!P68,"")</f>
        <v/>
      </c>
      <c r="G69" s="330" t="str">
        <f aca="false">IF(OR($D$5=5,$D$5="5+6",$D$5="5-8",$D$5="1-8",$D$5="1-16"),S5Catch!Q68,"")</f>
        <v/>
      </c>
      <c r="H69" s="330" t="str">
        <f aca="false">IF(OR($D$5=6,$D$5="5+6",$D$5="5-8",$D$5="1-8",$D$5="1-16"),S5Catch!R68,"")</f>
        <v/>
      </c>
      <c r="I69" s="330" t="str">
        <f aca="false">IF(OR($D$5=7,$D$5="7+8",$D$5="5-8",$D$5="1-8",$D$5="1-16"),S5Catch!S68,"")</f>
        <v/>
      </c>
      <c r="J69" s="331" t="str">
        <f aca="false">IF(OR($D$5=8,$D$5="7+8",$D$5="5-8",$D$5="1-8",,$D$5="1-16"),S5Catch!T68,"")</f>
        <v/>
      </c>
      <c r="K69" s="331" t="str">
        <f aca="false">IF(OR($D$5=9,$D$5="9+10",$D$5="9-12",$D$5="9-16",,$D$5="1-16"),S5Catch!U68,"")</f>
        <v/>
      </c>
      <c r="L69" s="331" t="str">
        <f aca="false">IF(OR($D$5=10,$D$5="9+10",$D$5="9-12",$D$5="9-16",,$D$5="1-16"),S5Catch!V68,"")</f>
        <v/>
      </c>
      <c r="M69" s="331" t="str">
        <f aca="false">IF(OR($D$5=11,$D$5="11+12",$D$5="9-12",$D$5="9-16",,$D$5="1-16"),S5Catch!W68,"")</f>
        <v/>
      </c>
      <c r="N69" s="331" t="str">
        <f aca="false">IF(OR($D$5=12,$D$5="11+12",$D$5="9-12",$D$5="9-16",,$D$5="1-16"),S5Catch!X68,"")</f>
        <v/>
      </c>
      <c r="O69" s="331" t="str">
        <f aca="false">IF(OR($D$5=13,$D$5="13+14",$D$5="13-16",$D$5="9-16",,$D$5="1-16"),S5Catch!Y68,"")</f>
        <v/>
      </c>
      <c r="P69" s="331" t="str">
        <f aca="false">IF(OR($D$5=14,$D$5="13+14",$D$5="13-16",$D$5="9-16",,$D$5="1-16"),S5Catch!Z68,"")</f>
        <v/>
      </c>
      <c r="Q69" s="331" t="str">
        <f aca="false">IF(OR($D$5=15,$D$5="15+16",$D$5="13-16",$D$5="9-16",,$D$5="1-16"),S5Catch!AA68,"")</f>
        <v/>
      </c>
      <c r="R69" s="332" t="str">
        <f aca="false">IF(OR($D$5=16,$D$5="15+16",$D$5="13-16",$D$5="9-16",,$D$5="1-16"),S5Catch!AB68,"")</f>
        <v/>
      </c>
      <c r="S69" s="323" t="str">
        <f aca="false">IF(B69&gt;DataLinesNeeded,"NA",SUM(C69:R69))</f>
        <v>NA</v>
      </c>
    </row>
    <row r="70" customFormat="false" ht="12.75" hidden="false" customHeight="false" outlineLevel="0" collapsed="false">
      <c r="B70" s="328" t="n">
        <v>61</v>
      </c>
      <c r="C70" s="329" t="n">
        <f aca="false">IF(OR($D$5=1,$D$5="1+2",$D$5="1-4",$D$5="1-8",$D$5="1-16"),S5Catch!M69,"")</f>
        <v>0</v>
      </c>
      <c r="D70" s="330" t="str">
        <f aca="false">IF(OR($D$5=2,$D$5="1+2",$D$5="1-4",$D$5="1-8",$D$5="1-16"),S5Catch!N69,"")</f>
        <v/>
      </c>
      <c r="E70" s="330" t="str">
        <f aca="false">IF(OR($D$5=3,$D$5="3+4",$D$5="1-4",$D$5="1-8",$D$5="1-16"),S5Catch!O69,"")</f>
        <v/>
      </c>
      <c r="F70" s="330" t="str">
        <f aca="false">IF(OR($D$5=4,$D$5="3+4",$D$5="1-4",$D$5="1-8",$D$5="1-16"),S5Catch!P69,"")</f>
        <v/>
      </c>
      <c r="G70" s="330" t="str">
        <f aca="false">IF(OR($D$5=5,$D$5="5+6",$D$5="5-8",$D$5="1-8",$D$5="1-16"),S5Catch!Q69,"")</f>
        <v/>
      </c>
      <c r="H70" s="330" t="str">
        <f aca="false">IF(OR($D$5=6,$D$5="5+6",$D$5="5-8",$D$5="1-8",$D$5="1-16"),S5Catch!R69,"")</f>
        <v/>
      </c>
      <c r="I70" s="330" t="str">
        <f aca="false">IF(OR($D$5=7,$D$5="7+8",$D$5="5-8",$D$5="1-8",$D$5="1-16"),S5Catch!S69,"")</f>
        <v/>
      </c>
      <c r="J70" s="331" t="str">
        <f aca="false">IF(OR($D$5=8,$D$5="7+8",$D$5="5-8",$D$5="1-8",,$D$5="1-16"),S5Catch!T69,"")</f>
        <v/>
      </c>
      <c r="K70" s="331" t="str">
        <f aca="false">IF(OR($D$5=9,$D$5="9+10",$D$5="9-12",$D$5="9-16",,$D$5="1-16"),S5Catch!U69,"")</f>
        <v/>
      </c>
      <c r="L70" s="331" t="str">
        <f aca="false">IF(OR($D$5=10,$D$5="9+10",$D$5="9-12",$D$5="9-16",,$D$5="1-16"),S5Catch!V69,"")</f>
        <v/>
      </c>
      <c r="M70" s="331" t="str">
        <f aca="false">IF(OR($D$5=11,$D$5="11+12",$D$5="9-12",$D$5="9-16",,$D$5="1-16"),S5Catch!W69,"")</f>
        <v/>
      </c>
      <c r="N70" s="331" t="str">
        <f aca="false">IF(OR($D$5=12,$D$5="11+12",$D$5="9-12",$D$5="9-16",,$D$5="1-16"),S5Catch!X69,"")</f>
        <v/>
      </c>
      <c r="O70" s="331" t="str">
        <f aca="false">IF(OR($D$5=13,$D$5="13+14",$D$5="13-16",$D$5="9-16",,$D$5="1-16"),S5Catch!Y69,"")</f>
        <v/>
      </c>
      <c r="P70" s="331" t="str">
        <f aca="false">IF(OR($D$5=14,$D$5="13+14",$D$5="13-16",$D$5="9-16",,$D$5="1-16"),S5Catch!Z69,"")</f>
        <v/>
      </c>
      <c r="Q70" s="331" t="str">
        <f aca="false">IF(OR($D$5=15,$D$5="15+16",$D$5="13-16",$D$5="9-16",,$D$5="1-16"),S5Catch!AA69,"")</f>
        <v/>
      </c>
      <c r="R70" s="332" t="str">
        <f aca="false">IF(OR($D$5=16,$D$5="15+16",$D$5="13-16",$D$5="9-16",,$D$5="1-16"),S5Catch!AB69,"")</f>
        <v/>
      </c>
      <c r="S70" s="323" t="str">
        <f aca="false">IF(B70&gt;DataLinesNeeded,"NA",SUM(C70:R70))</f>
        <v>NA</v>
      </c>
    </row>
    <row r="71" customFormat="false" ht="12.75" hidden="false" customHeight="false" outlineLevel="0" collapsed="false">
      <c r="B71" s="323" t="n">
        <v>62</v>
      </c>
      <c r="C71" s="329" t="n">
        <f aca="false">IF(OR($D$5=1,$D$5="1+2",$D$5="1-4",$D$5="1-8",$D$5="1-16"),S5Catch!M70,"")</f>
        <v>0</v>
      </c>
      <c r="D71" s="330" t="str">
        <f aca="false">IF(OR($D$5=2,$D$5="1+2",$D$5="1-4",$D$5="1-8",$D$5="1-16"),S5Catch!N70,"")</f>
        <v/>
      </c>
      <c r="E71" s="330" t="str">
        <f aca="false">IF(OR($D$5=3,$D$5="3+4",$D$5="1-4",$D$5="1-8",$D$5="1-16"),S5Catch!O70,"")</f>
        <v/>
      </c>
      <c r="F71" s="330" t="str">
        <f aca="false">IF(OR($D$5=4,$D$5="3+4",$D$5="1-4",$D$5="1-8",$D$5="1-16"),S5Catch!P70,"")</f>
        <v/>
      </c>
      <c r="G71" s="330" t="str">
        <f aca="false">IF(OR($D$5=5,$D$5="5+6",$D$5="5-8",$D$5="1-8",$D$5="1-16"),S5Catch!Q70,"")</f>
        <v/>
      </c>
      <c r="H71" s="330" t="str">
        <f aca="false">IF(OR($D$5=6,$D$5="5+6",$D$5="5-8",$D$5="1-8",$D$5="1-16"),S5Catch!R70,"")</f>
        <v/>
      </c>
      <c r="I71" s="330" t="str">
        <f aca="false">IF(OR($D$5=7,$D$5="7+8",$D$5="5-8",$D$5="1-8",$D$5="1-16"),S5Catch!S70,"")</f>
        <v/>
      </c>
      <c r="J71" s="331" t="str">
        <f aca="false">IF(OR($D$5=8,$D$5="7+8",$D$5="5-8",$D$5="1-8",,$D$5="1-16"),S5Catch!T70,"")</f>
        <v/>
      </c>
      <c r="K71" s="331" t="str">
        <f aca="false">IF(OR($D$5=9,$D$5="9+10",$D$5="9-12",$D$5="9-16",,$D$5="1-16"),S5Catch!U70,"")</f>
        <v/>
      </c>
      <c r="L71" s="331" t="str">
        <f aca="false">IF(OR($D$5=10,$D$5="9+10",$D$5="9-12",$D$5="9-16",,$D$5="1-16"),S5Catch!V70,"")</f>
        <v/>
      </c>
      <c r="M71" s="331" t="str">
        <f aca="false">IF(OR($D$5=11,$D$5="11+12",$D$5="9-12",$D$5="9-16",,$D$5="1-16"),S5Catch!W70,"")</f>
        <v/>
      </c>
      <c r="N71" s="331" t="str">
        <f aca="false">IF(OR($D$5=12,$D$5="11+12",$D$5="9-12",$D$5="9-16",,$D$5="1-16"),S5Catch!X70,"")</f>
        <v/>
      </c>
      <c r="O71" s="331" t="str">
        <f aca="false">IF(OR($D$5=13,$D$5="13+14",$D$5="13-16",$D$5="9-16",,$D$5="1-16"),S5Catch!Y70,"")</f>
        <v/>
      </c>
      <c r="P71" s="331" t="str">
        <f aca="false">IF(OR($D$5=14,$D$5="13+14",$D$5="13-16",$D$5="9-16",,$D$5="1-16"),S5Catch!Z70,"")</f>
        <v/>
      </c>
      <c r="Q71" s="331" t="str">
        <f aca="false">IF(OR($D$5=15,$D$5="15+16",$D$5="13-16",$D$5="9-16",,$D$5="1-16"),S5Catch!AA70,"")</f>
        <v/>
      </c>
      <c r="R71" s="332" t="str">
        <f aca="false">IF(OR($D$5=16,$D$5="15+16",$D$5="13-16",$D$5="9-16",,$D$5="1-16"),S5Catch!AB70,"")</f>
        <v/>
      </c>
      <c r="S71" s="323" t="str">
        <f aca="false">IF(B71&gt;DataLinesNeeded,"NA",SUM(C71:R71))</f>
        <v>NA</v>
      </c>
    </row>
    <row r="72" customFormat="false" ht="12.75" hidden="false" customHeight="false" outlineLevel="0" collapsed="false">
      <c r="B72" s="328" t="n">
        <v>63</v>
      </c>
      <c r="C72" s="329" t="n">
        <f aca="false">IF(OR($D$5=1,$D$5="1+2",$D$5="1-4",$D$5="1-8",$D$5="1-16"),S5Catch!M71,"")</f>
        <v>0</v>
      </c>
      <c r="D72" s="330" t="str">
        <f aca="false">IF(OR($D$5=2,$D$5="1+2",$D$5="1-4",$D$5="1-8",$D$5="1-16"),S5Catch!N71,"")</f>
        <v/>
      </c>
      <c r="E72" s="330" t="str">
        <f aca="false">IF(OR($D$5=3,$D$5="3+4",$D$5="1-4",$D$5="1-8",$D$5="1-16"),S5Catch!O71,"")</f>
        <v/>
      </c>
      <c r="F72" s="330" t="str">
        <f aca="false">IF(OR($D$5=4,$D$5="3+4",$D$5="1-4",$D$5="1-8",$D$5="1-16"),S5Catch!P71,"")</f>
        <v/>
      </c>
      <c r="G72" s="330" t="str">
        <f aca="false">IF(OR($D$5=5,$D$5="5+6",$D$5="5-8",$D$5="1-8",$D$5="1-16"),S5Catch!Q71,"")</f>
        <v/>
      </c>
      <c r="H72" s="330" t="str">
        <f aca="false">IF(OR($D$5=6,$D$5="5+6",$D$5="5-8",$D$5="1-8",$D$5="1-16"),S5Catch!R71,"")</f>
        <v/>
      </c>
      <c r="I72" s="330" t="str">
        <f aca="false">IF(OR($D$5=7,$D$5="7+8",$D$5="5-8",$D$5="1-8",$D$5="1-16"),S5Catch!S71,"")</f>
        <v/>
      </c>
      <c r="J72" s="331" t="str">
        <f aca="false">IF(OR($D$5=8,$D$5="7+8",$D$5="5-8",$D$5="1-8",,$D$5="1-16"),S5Catch!T71,"")</f>
        <v/>
      </c>
      <c r="K72" s="331" t="str">
        <f aca="false">IF(OR($D$5=9,$D$5="9+10",$D$5="9-12",$D$5="9-16",,$D$5="1-16"),S5Catch!U71,"")</f>
        <v/>
      </c>
      <c r="L72" s="331" t="str">
        <f aca="false">IF(OR($D$5=10,$D$5="9+10",$D$5="9-12",$D$5="9-16",,$D$5="1-16"),S5Catch!V71,"")</f>
        <v/>
      </c>
      <c r="M72" s="331" t="str">
        <f aca="false">IF(OR($D$5=11,$D$5="11+12",$D$5="9-12",$D$5="9-16",,$D$5="1-16"),S5Catch!W71,"")</f>
        <v/>
      </c>
      <c r="N72" s="331" t="str">
        <f aca="false">IF(OR($D$5=12,$D$5="11+12",$D$5="9-12",$D$5="9-16",,$D$5="1-16"),S5Catch!X71,"")</f>
        <v/>
      </c>
      <c r="O72" s="331" t="str">
        <f aca="false">IF(OR($D$5=13,$D$5="13+14",$D$5="13-16",$D$5="9-16",,$D$5="1-16"),S5Catch!Y71,"")</f>
        <v/>
      </c>
      <c r="P72" s="331" t="str">
        <f aca="false">IF(OR($D$5=14,$D$5="13+14",$D$5="13-16",$D$5="9-16",,$D$5="1-16"),S5Catch!Z71,"")</f>
        <v/>
      </c>
      <c r="Q72" s="331" t="str">
        <f aca="false">IF(OR($D$5=15,$D$5="15+16",$D$5="13-16",$D$5="9-16",,$D$5="1-16"),S5Catch!AA71,"")</f>
        <v/>
      </c>
      <c r="R72" s="332" t="str">
        <f aca="false">IF(OR($D$5=16,$D$5="15+16",$D$5="13-16",$D$5="9-16",,$D$5="1-16"),S5Catch!AB71,"")</f>
        <v/>
      </c>
      <c r="S72" s="323" t="str">
        <f aca="false">IF(B72&gt;DataLinesNeeded,"NA",SUM(C72:R72))</f>
        <v>NA</v>
      </c>
    </row>
    <row r="73" customFormat="false" ht="12.75" hidden="false" customHeight="false" outlineLevel="0" collapsed="false">
      <c r="B73" s="323" t="n">
        <v>64</v>
      </c>
      <c r="C73" s="329" t="n">
        <f aca="false">IF(OR($D$5=1,$D$5="1+2",$D$5="1-4",$D$5="1-8",$D$5="1-16"),S5Catch!M72,"")</f>
        <v>0</v>
      </c>
      <c r="D73" s="330" t="str">
        <f aca="false">IF(OR($D$5=2,$D$5="1+2",$D$5="1-4",$D$5="1-8",$D$5="1-16"),S5Catch!N72,"")</f>
        <v/>
      </c>
      <c r="E73" s="330" t="str">
        <f aca="false">IF(OR($D$5=3,$D$5="3+4",$D$5="1-4",$D$5="1-8",$D$5="1-16"),S5Catch!O72,"")</f>
        <v/>
      </c>
      <c r="F73" s="330" t="str">
        <f aca="false">IF(OR($D$5=4,$D$5="3+4",$D$5="1-4",$D$5="1-8",$D$5="1-16"),S5Catch!P72,"")</f>
        <v/>
      </c>
      <c r="G73" s="330" t="str">
        <f aca="false">IF(OR($D$5=5,$D$5="5+6",$D$5="5-8",$D$5="1-8",$D$5="1-16"),S5Catch!Q72,"")</f>
        <v/>
      </c>
      <c r="H73" s="330" t="str">
        <f aca="false">IF(OR($D$5=6,$D$5="5+6",$D$5="5-8",$D$5="1-8",$D$5="1-16"),S5Catch!R72,"")</f>
        <v/>
      </c>
      <c r="I73" s="330" t="str">
        <f aca="false">IF(OR($D$5=7,$D$5="7+8",$D$5="5-8",$D$5="1-8",$D$5="1-16"),S5Catch!S72,"")</f>
        <v/>
      </c>
      <c r="J73" s="331" t="str">
        <f aca="false">IF(OR($D$5=8,$D$5="7+8",$D$5="5-8",$D$5="1-8",,$D$5="1-16"),S5Catch!T72,"")</f>
        <v/>
      </c>
      <c r="K73" s="331" t="str">
        <f aca="false">IF(OR($D$5=9,$D$5="9+10",$D$5="9-12",$D$5="9-16",,$D$5="1-16"),S5Catch!U72,"")</f>
        <v/>
      </c>
      <c r="L73" s="331" t="str">
        <f aca="false">IF(OR($D$5=10,$D$5="9+10",$D$5="9-12",$D$5="9-16",,$D$5="1-16"),S5Catch!V72,"")</f>
        <v/>
      </c>
      <c r="M73" s="331" t="str">
        <f aca="false">IF(OR($D$5=11,$D$5="11+12",$D$5="9-12",$D$5="9-16",,$D$5="1-16"),S5Catch!W72,"")</f>
        <v/>
      </c>
      <c r="N73" s="331" t="str">
        <f aca="false">IF(OR($D$5=12,$D$5="11+12",$D$5="9-12",$D$5="9-16",,$D$5="1-16"),S5Catch!X72,"")</f>
        <v/>
      </c>
      <c r="O73" s="331" t="str">
        <f aca="false">IF(OR($D$5=13,$D$5="13+14",$D$5="13-16",$D$5="9-16",,$D$5="1-16"),S5Catch!Y72,"")</f>
        <v/>
      </c>
      <c r="P73" s="331" t="str">
        <f aca="false">IF(OR($D$5=14,$D$5="13+14",$D$5="13-16",$D$5="9-16",,$D$5="1-16"),S5Catch!Z72,"")</f>
        <v/>
      </c>
      <c r="Q73" s="331" t="str">
        <f aca="false">IF(OR($D$5=15,$D$5="15+16",$D$5="13-16",$D$5="9-16",,$D$5="1-16"),S5Catch!AA72,"")</f>
        <v/>
      </c>
      <c r="R73" s="332" t="str">
        <f aca="false">IF(OR($D$5=16,$D$5="15+16",$D$5="13-16",$D$5="9-16",,$D$5="1-16"),S5Catch!AB72,"")</f>
        <v/>
      </c>
      <c r="S73" s="323" t="str">
        <f aca="false">IF(B73&gt;DataLinesNeeded,"NA",SUM(C73:R73))</f>
        <v>NA</v>
      </c>
    </row>
    <row r="74" customFormat="false" ht="12.75" hidden="false" customHeight="false" outlineLevel="0" collapsed="false">
      <c r="B74" s="328" t="n">
        <v>65</v>
      </c>
      <c r="C74" s="329" t="n">
        <f aca="false">IF(OR($D$5=1,$D$5="1+2",$D$5="1-4",$D$5="1-8",$D$5="1-16"),S5Catch!M73,"")</f>
        <v>0</v>
      </c>
      <c r="D74" s="330" t="str">
        <f aca="false">IF(OR($D$5=2,$D$5="1+2",$D$5="1-4",$D$5="1-8",$D$5="1-16"),S5Catch!N73,"")</f>
        <v/>
      </c>
      <c r="E74" s="330" t="str">
        <f aca="false">IF(OR($D$5=3,$D$5="3+4",$D$5="1-4",$D$5="1-8",$D$5="1-16"),S5Catch!O73,"")</f>
        <v/>
      </c>
      <c r="F74" s="330" t="str">
        <f aca="false">IF(OR($D$5=4,$D$5="3+4",$D$5="1-4",$D$5="1-8",$D$5="1-16"),S5Catch!P73,"")</f>
        <v/>
      </c>
      <c r="G74" s="330" t="str">
        <f aca="false">IF(OR($D$5=5,$D$5="5+6",$D$5="5-8",$D$5="1-8",$D$5="1-16"),S5Catch!Q73,"")</f>
        <v/>
      </c>
      <c r="H74" s="330" t="str">
        <f aca="false">IF(OR($D$5=6,$D$5="5+6",$D$5="5-8",$D$5="1-8",$D$5="1-16"),S5Catch!R73,"")</f>
        <v/>
      </c>
      <c r="I74" s="330" t="str">
        <f aca="false">IF(OR($D$5=7,$D$5="7+8",$D$5="5-8",$D$5="1-8",$D$5="1-16"),S5Catch!S73,"")</f>
        <v/>
      </c>
      <c r="J74" s="331" t="str">
        <f aca="false">IF(OR($D$5=8,$D$5="7+8",$D$5="5-8",$D$5="1-8",,$D$5="1-16"),S5Catch!T73,"")</f>
        <v/>
      </c>
      <c r="K74" s="331" t="str">
        <f aca="false">IF(OR($D$5=9,$D$5="9+10",$D$5="9-12",$D$5="9-16",,$D$5="1-16"),S5Catch!U73,"")</f>
        <v/>
      </c>
      <c r="L74" s="331" t="str">
        <f aca="false">IF(OR($D$5=10,$D$5="9+10",$D$5="9-12",$D$5="9-16",,$D$5="1-16"),S5Catch!V73,"")</f>
        <v/>
      </c>
      <c r="M74" s="331" t="str">
        <f aca="false">IF(OR($D$5=11,$D$5="11+12",$D$5="9-12",$D$5="9-16",,$D$5="1-16"),S5Catch!W73,"")</f>
        <v/>
      </c>
      <c r="N74" s="331" t="str">
        <f aca="false">IF(OR($D$5=12,$D$5="11+12",$D$5="9-12",$D$5="9-16",,$D$5="1-16"),S5Catch!X73,"")</f>
        <v/>
      </c>
      <c r="O74" s="331" t="str">
        <f aca="false">IF(OR($D$5=13,$D$5="13+14",$D$5="13-16",$D$5="9-16",,$D$5="1-16"),S5Catch!Y73,"")</f>
        <v/>
      </c>
      <c r="P74" s="331" t="str">
        <f aca="false">IF(OR($D$5=14,$D$5="13+14",$D$5="13-16",$D$5="9-16",,$D$5="1-16"),S5Catch!Z73,"")</f>
        <v/>
      </c>
      <c r="Q74" s="331" t="str">
        <f aca="false">IF(OR($D$5=15,$D$5="15+16",$D$5="13-16",$D$5="9-16",,$D$5="1-16"),S5Catch!AA73,"")</f>
        <v/>
      </c>
      <c r="R74" s="332" t="str">
        <f aca="false">IF(OR($D$5=16,$D$5="15+16",$D$5="13-16",$D$5="9-16",,$D$5="1-16"),S5Catch!AB73,"")</f>
        <v/>
      </c>
      <c r="S74" s="323" t="str">
        <f aca="false">IF(B74&gt;DataLinesNeeded,"NA",SUM(C74:R74))</f>
        <v>NA</v>
      </c>
    </row>
    <row r="75" customFormat="false" ht="12.75" hidden="false" customHeight="false" outlineLevel="0" collapsed="false">
      <c r="B75" s="323" t="n">
        <v>66</v>
      </c>
      <c r="C75" s="329" t="n">
        <f aca="false">IF(OR($D$5=1,$D$5="1+2",$D$5="1-4",$D$5="1-8",$D$5="1-16"),S5Catch!M74,"")</f>
        <v>0</v>
      </c>
      <c r="D75" s="330" t="str">
        <f aca="false">IF(OR($D$5=2,$D$5="1+2",$D$5="1-4",$D$5="1-8",$D$5="1-16"),S5Catch!N74,"")</f>
        <v/>
      </c>
      <c r="E75" s="330" t="str">
        <f aca="false">IF(OR($D$5=3,$D$5="3+4",$D$5="1-4",$D$5="1-8",$D$5="1-16"),S5Catch!O74,"")</f>
        <v/>
      </c>
      <c r="F75" s="330" t="str">
        <f aca="false">IF(OR($D$5=4,$D$5="3+4",$D$5="1-4",$D$5="1-8",$D$5="1-16"),S5Catch!P74,"")</f>
        <v/>
      </c>
      <c r="G75" s="330" t="str">
        <f aca="false">IF(OR($D$5=5,$D$5="5+6",$D$5="5-8",$D$5="1-8",$D$5="1-16"),S5Catch!Q74,"")</f>
        <v/>
      </c>
      <c r="H75" s="330" t="str">
        <f aca="false">IF(OR($D$5=6,$D$5="5+6",$D$5="5-8",$D$5="1-8",$D$5="1-16"),S5Catch!R74,"")</f>
        <v/>
      </c>
      <c r="I75" s="330" t="str">
        <f aca="false">IF(OR($D$5=7,$D$5="7+8",$D$5="5-8",$D$5="1-8",$D$5="1-16"),S5Catch!S74,"")</f>
        <v/>
      </c>
      <c r="J75" s="331" t="str">
        <f aca="false">IF(OR($D$5=8,$D$5="7+8",$D$5="5-8",$D$5="1-8",,$D$5="1-16"),S5Catch!T74,"")</f>
        <v/>
      </c>
      <c r="K75" s="331" t="str">
        <f aca="false">IF(OR($D$5=9,$D$5="9+10",$D$5="9-12",$D$5="9-16",,$D$5="1-16"),S5Catch!U74,"")</f>
        <v/>
      </c>
      <c r="L75" s="331" t="str">
        <f aca="false">IF(OR($D$5=10,$D$5="9+10",$D$5="9-12",$D$5="9-16",,$D$5="1-16"),S5Catch!V74,"")</f>
        <v/>
      </c>
      <c r="M75" s="331" t="str">
        <f aca="false">IF(OR($D$5=11,$D$5="11+12",$D$5="9-12",$D$5="9-16",,$D$5="1-16"),S5Catch!W74,"")</f>
        <v/>
      </c>
      <c r="N75" s="331" t="str">
        <f aca="false">IF(OR($D$5=12,$D$5="11+12",$D$5="9-12",$D$5="9-16",,$D$5="1-16"),S5Catch!X74,"")</f>
        <v/>
      </c>
      <c r="O75" s="331" t="str">
        <f aca="false">IF(OR($D$5=13,$D$5="13+14",$D$5="13-16",$D$5="9-16",,$D$5="1-16"),S5Catch!Y74,"")</f>
        <v/>
      </c>
      <c r="P75" s="331" t="str">
        <f aca="false">IF(OR($D$5=14,$D$5="13+14",$D$5="13-16",$D$5="9-16",,$D$5="1-16"),S5Catch!Z74,"")</f>
        <v/>
      </c>
      <c r="Q75" s="331" t="str">
        <f aca="false">IF(OR($D$5=15,$D$5="15+16",$D$5="13-16",$D$5="9-16",,$D$5="1-16"),S5Catch!AA74,"")</f>
        <v/>
      </c>
      <c r="R75" s="332" t="str">
        <f aca="false">IF(OR($D$5=16,$D$5="15+16",$D$5="13-16",$D$5="9-16",,$D$5="1-16"),S5Catch!AB74,"")</f>
        <v/>
      </c>
      <c r="S75" s="323" t="str">
        <f aca="false">IF(B75&gt;DataLinesNeeded,"NA",SUM(C75:R75))</f>
        <v>NA</v>
      </c>
    </row>
    <row r="76" customFormat="false" ht="12.75" hidden="false" customHeight="false" outlineLevel="0" collapsed="false">
      <c r="B76" s="328" t="n">
        <v>67</v>
      </c>
      <c r="C76" s="329" t="n">
        <f aca="false">IF(OR($D$5=1,$D$5="1+2",$D$5="1-4",$D$5="1-8",$D$5="1-16"),S5Catch!M75,"")</f>
        <v>0</v>
      </c>
      <c r="D76" s="330" t="str">
        <f aca="false">IF(OR($D$5=2,$D$5="1+2",$D$5="1-4",$D$5="1-8",$D$5="1-16"),S5Catch!N75,"")</f>
        <v/>
      </c>
      <c r="E76" s="330" t="str">
        <f aca="false">IF(OR($D$5=3,$D$5="3+4",$D$5="1-4",$D$5="1-8",$D$5="1-16"),S5Catch!O75,"")</f>
        <v/>
      </c>
      <c r="F76" s="330" t="str">
        <f aca="false">IF(OR($D$5=4,$D$5="3+4",$D$5="1-4",$D$5="1-8",$D$5="1-16"),S5Catch!P75,"")</f>
        <v/>
      </c>
      <c r="G76" s="330" t="str">
        <f aca="false">IF(OR($D$5=5,$D$5="5+6",$D$5="5-8",$D$5="1-8",$D$5="1-16"),S5Catch!Q75,"")</f>
        <v/>
      </c>
      <c r="H76" s="330" t="str">
        <f aca="false">IF(OR($D$5=6,$D$5="5+6",$D$5="5-8",$D$5="1-8",$D$5="1-16"),S5Catch!R75,"")</f>
        <v/>
      </c>
      <c r="I76" s="330" t="str">
        <f aca="false">IF(OR($D$5=7,$D$5="7+8",$D$5="5-8",$D$5="1-8",$D$5="1-16"),S5Catch!S75,"")</f>
        <v/>
      </c>
      <c r="J76" s="331" t="str">
        <f aca="false">IF(OR($D$5=8,$D$5="7+8",$D$5="5-8",$D$5="1-8",,$D$5="1-16"),S5Catch!T75,"")</f>
        <v/>
      </c>
      <c r="K76" s="331" t="str">
        <f aca="false">IF(OR($D$5=9,$D$5="9+10",$D$5="9-12",$D$5="9-16",,$D$5="1-16"),S5Catch!U75,"")</f>
        <v/>
      </c>
      <c r="L76" s="331" t="str">
        <f aca="false">IF(OR($D$5=10,$D$5="9+10",$D$5="9-12",$D$5="9-16",,$D$5="1-16"),S5Catch!V75,"")</f>
        <v/>
      </c>
      <c r="M76" s="331" t="str">
        <f aca="false">IF(OR($D$5=11,$D$5="11+12",$D$5="9-12",$D$5="9-16",,$D$5="1-16"),S5Catch!W75,"")</f>
        <v/>
      </c>
      <c r="N76" s="331" t="str">
        <f aca="false">IF(OR($D$5=12,$D$5="11+12",$D$5="9-12",$D$5="9-16",,$D$5="1-16"),S5Catch!X75,"")</f>
        <v/>
      </c>
      <c r="O76" s="331" t="str">
        <f aca="false">IF(OR($D$5=13,$D$5="13+14",$D$5="13-16",$D$5="9-16",,$D$5="1-16"),S5Catch!Y75,"")</f>
        <v/>
      </c>
      <c r="P76" s="331" t="str">
        <f aca="false">IF(OR($D$5=14,$D$5="13+14",$D$5="13-16",$D$5="9-16",,$D$5="1-16"),S5Catch!Z75,"")</f>
        <v/>
      </c>
      <c r="Q76" s="331" t="str">
        <f aca="false">IF(OR($D$5=15,$D$5="15+16",$D$5="13-16",$D$5="9-16",,$D$5="1-16"),S5Catch!AA75,"")</f>
        <v/>
      </c>
      <c r="R76" s="332" t="str">
        <f aca="false">IF(OR($D$5=16,$D$5="15+16",$D$5="13-16",$D$5="9-16",,$D$5="1-16"),S5Catch!AB75,"")</f>
        <v/>
      </c>
      <c r="S76" s="323" t="str">
        <f aca="false">IF(B76&gt;DataLinesNeeded,"NA",SUM(C76:R76))</f>
        <v>NA</v>
      </c>
    </row>
    <row r="77" customFormat="false" ht="12.75" hidden="false" customHeight="false" outlineLevel="0" collapsed="false">
      <c r="B77" s="323" t="n">
        <v>68</v>
      </c>
      <c r="C77" s="329" t="n">
        <f aca="false">IF(OR($D$5=1,$D$5="1+2",$D$5="1-4",$D$5="1-8",$D$5="1-16"),S5Catch!M76,"")</f>
        <v>0</v>
      </c>
      <c r="D77" s="330" t="str">
        <f aca="false">IF(OR($D$5=2,$D$5="1+2",$D$5="1-4",$D$5="1-8",$D$5="1-16"),S5Catch!N76,"")</f>
        <v/>
      </c>
      <c r="E77" s="330" t="str">
        <f aca="false">IF(OR($D$5=3,$D$5="3+4",$D$5="1-4",$D$5="1-8",$D$5="1-16"),S5Catch!O76,"")</f>
        <v/>
      </c>
      <c r="F77" s="330" t="str">
        <f aca="false">IF(OR($D$5=4,$D$5="3+4",$D$5="1-4",$D$5="1-8",$D$5="1-16"),S5Catch!P76,"")</f>
        <v/>
      </c>
      <c r="G77" s="330" t="str">
        <f aca="false">IF(OR($D$5=5,$D$5="5+6",$D$5="5-8",$D$5="1-8",$D$5="1-16"),S5Catch!Q76,"")</f>
        <v/>
      </c>
      <c r="H77" s="330" t="str">
        <f aca="false">IF(OR($D$5=6,$D$5="5+6",$D$5="5-8",$D$5="1-8",$D$5="1-16"),S5Catch!R76,"")</f>
        <v/>
      </c>
      <c r="I77" s="330" t="str">
        <f aca="false">IF(OR($D$5=7,$D$5="7+8",$D$5="5-8",$D$5="1-8",$D$5="1-16"),S5Catch!S76,"")</f>
        <v/>
      </c>
      <c r="J77" s="331" t="str">
        <f aca="false">IF(OR($D$5=8,$D$5="7+8",$D$5="5-8",$D$5="1-8",,$D$5="1-16"),S5Catch!T76,"")</f>
        <v/>
      </c>
      <c r="K77" s="331" t="str">
        <f aca="false">IF(OR($D$5=9,$D$5="9+10",$D$5="9-12",$D$5="9-16",,$D$5="1-16"),S5Catch!U76,"")</f>
        <v/>
      </c>
      <c r="L77" s="331" t="str">
        <f aca="false">IF(OR($D$5=10,$D$5="9+10",$D$5="9-12",$D$5="9-16",,$D$5="1-16"),S5Catch!V76,"")</f>
        <v/>
      </c>
      <c r="M77" s="331" t="str">
        <f aca="false">IF(OR($D$5=11,$D$5="11+12",$D$5="9-12",$D$5="9-16",,$D$5="1-16"),S5Catch!W76,"")</f>
        <v/>
      </c>
      <c r="N77" s="331" t="str">
        <f aca="false">IF(OR($D$5=12,$D$5="11+12",$D$5="9-12",$D$5="9-16",,$D$5="1-16"),S5Catch!X76,"")</f>
        <v/>
      </c>
      <c r="O77" s="331" t="str">
        <f aca="false">IF(OR($D$5=13,$D$5="13+14",$D$5="13-16",$D$5="9-16",,$D$5="1-16"),S5Catch!Y76,"")</f>
        <v/>
      </c>
      <c r="P77" s="331" t="str">
        <f aca="false">IF(OR($D$5=14,$D$5="13+14",$D$5="13-16",$D$5="9-16",,$D$5="1-16"),S5Catch!Z76,"")</f>
        <v/>
      </c>
      <c r="Q77" s="331" t="str">
        <f aca="false">IF(OR($D$5=15,$D$5="15+16",$D$5="13-16",$D$5="9-16",,$D$5="1-16"),S5Catch!AA76,"")</f>
        <v/>
      </c>
      <c r="R77" s="332" t="str">
        <f aca="false">IF(OR($D$5=16,$D$5="15+16",$D$5="13-16",$D$5="9-16",,$D$5="1-16"),S5Catch!AB76,"")</f>
        <v/>
      </c>
      <c r="S77" s="323" t="str">
        <f aca="false">IF(B77&gt;DataLinesNeeded,"NA",SUM(C77:R77))</f>
        <v>NA</v>
      </c>
    </row>
    <row r="78" customFormat="false" ht="12.75" hidden="false" customHeight="false" outlineLevel="0" collapsed="false">
      <c r="B78" s="328" t="n">
        <v>69</v>
      </c>
      <c r="C78" s="329" t="n">
        <f aca="false">IF(OR($D$5=1,$D$5="1+2",$D$5="1-4",$D$5="1-8",$D$5="1-16"),S5Catch!M77,"")</f>
        <v>0</v>
      </c>
      <c r="D78" s="330" t="str">
        <f aca="false">IF(OR($D$5=2,$D$5="1+2",$D$5="1-4",$D$5="1-8",$D$5="1-16"),S5Catch!N77,"")</f>
        <v/>
      </c>
      <c r="E78" s="330" t="str">
        <f aca="false">IF(OR($D$5=3,$D$5="3+4",$D$5="1-4",$D$5="1-8",$D$5="1-16"),S5Catch!O77,"")</f>
        <v/>
      </c>
      <c r="F78" s="330" t="str">
        <f aca="false">IF(OR($D$5=4,$D$5="3+4",$D$5="1-4",$D$5="1-8",$D$5="1-16"),S5Catch!P77,"")</f>
        <v/>
      </c>
      <c r="G78" s="330" t="str">
        <f aca="false">IF(OR($D$5=5,$D$5="5+6",$D$5="5-8",$D$5="1-8",$D$5="1-16"),S5Catch!Q77,"")</f>
        <v/>
      </c>
      <c r="H78" s="330" t="str">
        <f aca="false">IF(OR($D$5=6,$D$5="5+6",$D$5="5-8",$D$5="1-8",$D$5="1-16"),S5Catch!R77,"")</f>
        <v/>
      </c>
      <c r="I78" s="330" t="str">
        <f aca="false">IF(OR($D$5=7,$D$5="7+8",$D$5="5-8",$D$5="1-8",$D$5="1-16"),S5Catch!S77,"")</f>
        <v/>
      </c>
      <c r="J78" s="331" t="str">
        <f aca="false">IF(OR($D$5=8,$D$5="7+8",$D$5="5-8",$D$5="1-8",,$D$5="1-16"),S5Catch!T77,"")</f>
        <v/>
      </c>
      <c r="K78" s="331" t="str">
        <f aca="false">IF(OR($D$5=9,$D$5="9+10",$D$5="9-12",$D$5="9-16",,$D$5="1-16"),S5Catch!U77,"")</f>
        <v/>
      </c>
      <c r="L78" s="331" t="str">
        <f aca="false">IF(OR($D$5=10,$D$5="9+10",$D$5="9-12",$D$5="9-16",,$D$5="1-16"),S5Catch!V77,"")</f>
        <v/>
      </c>
      <c r="M78" s="331" t="str">
        <f aca="false">IF(OR($D$5=11,$D$5="11+12",$D$5="9-12",$D$5="9-16",,$D$5="1-16"),S5Catch!W77,"")</f>
        <v/>
      </c>
      <c r="N78" s="331" t="str">
        <f aca="false">IF(OR($D$5=12,$D$5="11+12",$D$5="9-12",$D$5="9-16",,$D$5="1-16"),S5Catch!X77,"")</f>
        <v/>
      </c>
      <c r="O78" s="331" t="str">
        <f aca="false">IF(OR($D$5=13,$D$5="13+14",$D$5="13-16",$D$5="9-16",,$D$5="1-16"),S5Catch!Y77,"")</f>
        <v/>
      </c>
      <c r="P78" s="331" t="str">
        <f aca="false">IF(OR($D$5=14,$D$5="13+14",$D$5="13-16",$D$5="9-16",,$D$5="1-16"),S5Catch!Z77,"")</f>
        <v/>
      </c>
      <c r="Q78" s="331" t="str">
        <f aca="false">IF(OR($D$5=15,$D$5="15+16",$D$5="13-16",$D$5="9-16",,$D$5="1-16"),S5Catch!AA77,"")</f>
        <v/>
      </c>
      <c r="R78" s="332" t="str">
        <f aca="false">IF(OR($D$5=16,$D$5="15+16",$D$5="13-16",$D$5="9-16",,$D$5="1-16"),S5Catch!AB77,"")</f>
        <v/>
      </c>
      <c r="S78" s="323" t="str">
        <f aca="false">IF(B78&gt;DataLinesNeeded,"NA",SUM(C78:R78))</f>
        <v>NA</v>
      </c>
    </row>
    <row r="79" customFormat="false" ht="12.75" hidden="false" customHeight="false" outlineLevel="0" collapsed="false">
      <c r="B79" s="323" t="n">
        <v>70</v>
      </c>
      <c r="C79" s="329" t="n">
        <f aca="false">IF(OR($D$5=1,$D$5="1+2",$D$5="1-4",$D$5="1-8",$D$5="1-16"),S5Catch!M78,"")</f>
        <v>0</v>
      </c>
      <c r="D79" s="330" t="str">
        <f aca="false">IF(OR($D$5=2,$D$5="1+2",$D$5="1-4",$D$5="1-8",$D$5="1-16"),S5Catch!N78,"")</f>
        <v/>
      </c>
      <c r="E79" s="330" t="str">
        <f aca="false">IF(OR($D$5=3,$D$5="3+4",$D$5="1-4",$D$5="1-8",$D$5="1-16"),S5Catch!O78,"")</f>
        <v/>
      </c>
      <c r="F79" s="330" t="str">
        <f aca="false">IF(OR($D$5=4,$D$5="3+4",$D$5="1-4",$D$5="1-8",$D$5="1-16"),S5Catch!P78,"")</f>
        <v/>
      </c>
      <c r="G79" s="330" t="str">
        <f aca="false">IF(OR($D$5=5,$D$5="5+6",$D$5="5-8",$D$5="1-8",$D$5="1-16"),S5Catch!Q78,"")</f>
        <v/>
      </c>
      <c r="H79" s="330" t="str">
        <f aca="false">IF(OR($D$5=6,$D$5="5+6",$D$5="5-8",$D$5="1-8",$D$5="1-16"),S5Catch!R78,"")</f>
        <v/>
      </c>
      <c r="I79" s="330" t="str">
        <f aca="false">IF(OR($D$5=7,$D$5="7+8",$D$5="5-8",$D$5="1-8",$D$5="1-16"),S5Catch!S78,"")</f>
        <v/>
      </c>
      <c r="J79" s="331" t="str">
        <f aca="false">IF(OR($D$5=8,$D$5="7+8",$D$5="5-8",$D$5="1-8",,$D$5="1-16"),S5Catch!T78,"")</f>
        <v/>
      </c>
      <c r="K79" s="331" t="str">
        <f aca="false">IF(OR($D$5=9,$D$5="9+10",$D$5="9-12",$D$5="9-16",,$D$5="1-16"),S5Catch!U78,"")</f>
        <v/>
      </c>
      <c r="L79" s="331" t="str">
        <f aca="false">IF(OR($D$5=10,$D$5="9+10",$D$5="9-12",$D$5="9-16",,$D$5="1-16"),S5Catch!V78,"")</f>
        <v/>
      </c>
      <c r="M79" s="331" t="str">
        <f aca="false">IF(OR($D$5=11,$D$5="11+12",$D$5="9-12",$D$5="9-16",,$D$5="1-16"),S5Catch!W78,"")</f>
        <v/>
      </c>
      <c r="N79" s="331" t="str">
        <f aca="false">IF(OR($D$5=12,$D$5="11+12",$D$5="9-12",$D$5="9-16",,$D$5="1-16"),S5Catch!X78,"")</f>
        <v/>
      </c>
      <c r="O79" s="331" t="str">
        <f aca="false">IF(OR($D$5=13,$D$5="13+14",$D$5="13-16",$D$5="9-16",,$D$5="1-16"),S5Catch!Y78,"")</f>
        <v/>
      </c>
      <c r="P79" s="331" t="str">
        <f aca="false">IF(OR($D$5=14,$D$5="13+14",$D$5="13-16",$D$5="9-16",,$D$5="1-16"),S5Catch!Z78,"")</f>
        <v/>
      </c>
      <c r="Q79" s="331" t="str">
        <f aca="false">IF(OR($D$5=15,$D$5="15+16",$D$5="13-16",$D$5="9-16",,$D$5="1-16"),S5Catch!AA78,"")</f>
        <v/>
      </c>
      <c r="R79" s="332" t="str">
        <f aca="false">IF(OR($D$5=16,$D$5="15+16",$D$5="13-16",$D$5="9-16",,$D$5="1-16"),S5Catch!AB78,"")</f>
        <v/>
      </c>
      <c r="S79" s="323" t="str">
        <f aca="false">IF(B79&gt;DataLinesNeeded,"NA",SUM(C79:R79))</f>
        <v>NA</v>
      </c>
    </row>
    <row r="80" customFormat="false" ht="12.75" hidden="false" customHeight="false" outlineLevel="0" collapsed="false">
      <c r="B80" s="328" t="n">
        <v>71</v>
      </c>
      <c r="C80" s="329" t="n">
        <f aca="false">IF(OR($D$5=1,$D$5="1+2",$D$5="1-4",$D$5="1-8",$D$5="1-16"),S5Catch!M79,"")</f>
        <v>0</v>
      </c>
      <c r="D80" s="330" t="str">
        <f aca="false">IF(OR($D$5=2,$D$5="1+2",$D$5="1-4",$D$5="1-8",$D$5="1-16"),S5Catch!N79,"")</f>
        <v/>
      </c>
      <c r="E80" s="330" t="str">
        <f aca="false">IF(OR($D$5=3,$D$5="3+4",$D$5="1-4",$D$5="1-8",$D$5="1-16"),S5Catch!O79,"")</f>
        <v/>
      </c>
      <c r="F80" s="330" t="str">
        <f aca="false">IF(OR($D$5=4,$D$5="3+4",$D$5="1-4",$D$5="1-8",$D$5="1-16"),S5Catch!P79,"")</f>
        <v/>
      </c>
      <c r="G80" s="330" t="str">
        <f aca="false">IF(OR($D$5=5,$D$5="5+6",$D$5="5-8",$D$5="1-8",$D$5="1-16"),S5Catch!Q79,"")</f>
        <v/>
      </c>
      <c r="H80" s="330" t="str">
        <f aca="false">IF(OR($D$5=6,$D$5="5+6",$D$5="5-8",$D$5="1-8",$D$5="1-16"),S5Catch!R79,"")</f>
        <v/>
      </c>
      <c r="I80" s="330" t="str">
        <f aca="false">IF(OR($D$5=7,$D$5="7+8",$D$5="5-8",$D$5="1-8",$D$5="1-16"),S5Catch!S79,"")</f>
        <v/>
      </c>
      <c r="J80" s="331" t="str">
        <f aca="false">IF(OR($D$5=8,$D$5="7+8",$D$5="5-8",$D$5="1-8",,$D$5="1-16"),S5Catch!T79,"")</f>
        <v/>
      </c>
      <c r="K80" s="331" t="str">
        <f aca="false">IF(OR($D$5=9,$D$5="9+10",$D$5="9-12",$D$5="9-16",,$D$5="1-16"),S5Catch!U79,"")</f>
        <v/>
      </c>
      <c r="L80" s="331" t="str">
        <f aca="false">IF(OR($D$5=10,$D$5="9+10",$D$5="9-12",$D$5="9-16",,$D$5="1-16"),S5Catch!V79,"")</f>
        <v/>
      </c>
      <c r="M80" s="331" t="str">
        <f aca="false">IF(OR($D$5=11,$D$5="11+12",$D$5="9-12",$D$5="9-16",,$D$5="1-16"),S5Catch!W79,"")</f>
        <v/>
      </c>
      <c r="N80" s="331" t="str">
        <f aca="false">IF(OR($D$5=12,$D$5="11+12",$D$5="9-12",$D$5="9-16",,$D$5="1-16"),S5Catch!X79,"")</f>
        <v/>
      </c>
      <c r="O80" s="331" t="str">
        <f aca="false">IF(OR($D$5=13,$D$5="13+14",$D$5="13-16",$D$5="9-16",,$D$5="1-16"),S5Catch!Y79,"")</f>
        <v/>
      </c>
      <c r="P80" s="331" t="str">
        <f aca="false">IF(OR($D$5=14,$D$5="13+14",$D$5="13-16",$D$5="9-16",,$D$5="1-16"),S5Catch!Z79,"")</f>
        <v/>
      </c>
      <c r="Q80" s="331" t="str">
        <f aca="false">IF(OR($D$5=15,$D$5="15+16",$D$5="13-16",$D$5="9-16",,$D$5="1-16"),S5Catch!AA79,"")</f>
        <v/>
      </c>
      <c r="R80" s="332" t="str">
        <f aca="false">IF(OR($D$5=16,$D$5="15+16",$D$5="13-16",$D$5="9-16",,$D$5="1-16"),S5Catch!AB79,"")</f>
        <v/>
      </c>
      <c r="S80" s="323" t="str">
        <f aca="false">IF(B80&gt;DataLinesNeeded,"NA",SUM(C80:R80))</f>
        <v>NA</v>
      </c>
    </row>
    <row r="81" customFormat="false" ht="12.75" hidden="false" customHeight="false" outlineLevel="0" collapsed="false">
      <c r="B81" s="323" t="n">
        <v>72</v>
      </c>
      <c r="C81" s="329" t="n">
        <f aca="false">IF(OR($D$5=1,$D$5="1+2",$D$5="1-4",$D$5="1-8",$D$5="1-16"),S5Catch!M80,"")</f>
        <v>0</v>
      </c>
      <c r="D81" s="330" t="str">
        <f aca="false">IF(OR($D$5=2,$D$5="1+2",$D$5="1-4",$D$5="1-8",$D$5="1-16"),S5Catch!N80,"")</f>
        <v/>
      </c>
      <c r="E81" s="330" t="str">
        <f aca="false">IF(OR($D$5=3,$D$5="3+4",$D$5="1-4",$D$5="1-8",$D$5="1-16"),S5Catch!O80,"")</f>
        <v/>
      </c>
      <c r="F81" s="330" t="str">
        <f aca="false">IF(OR($D$5=4,$D$5="3+4",$D$5="1-4",$D$5="1-8",$D$5="1-16"),S5Catch!P80,"")</f>
        <v/>
      </c>
      <c r="G81" s="330" t="str">
        <f aca="false">IF(OR($D$5=5,$D$5="5+6",$D$5="5-8",$D$5="1-8",$D$5="1-16"),S5Catch!Q80,"")</f>
        <v/>
      </c>
      <c r="H81" s="330" t="str">
        <f aca="false">IF(OR($D$5=6,$D$5="5+6",$D$5="5-8",$D$5="1-8",$D$5="1-16"),S5Catch!R80,"")</f>
        <v/>
      </c>
      <c r="I81" s="330" t="str">
        <f aca="false">IF(OR($D$5=7,$D$5="7+8",$D$5="5-8",$D$5="1-8",$D$5="1-16"),S5Catch!S80,"")</f>
        <v/>
      </c>
      <c r="J81" s="331" t="str">
        <f aca="false">IF(OR($D$5=8,$D$5="7+8",$D$5="5-8",$D$5="1-8",,$D$5="1-16"),S5Catch!T80,"")</f>
        <v/>
      </c>
      <c r="K81" s="331" t="str">
        <f aca="false">IF(OR($D$5=9,$D$5="9+10",$D$5="9-12",$D$5="9-16",,$D$5="1-16"),S5Catch!U80,"")</f>
        <v/>
      </c>
      <c r="L81" s="331" t="str">
        <f aca="false">IF(OR($D$5=10,$D$5="9+10",$D$5="9-12",$D$5="9-16",,$D$5="1-16"),S5Catch!V80,"")</f>
        <v/>
      </c>
      <c r="M81" s="331" t="str">
        <f aca="false">IF(OR($D$5=11,$D$5="11+12",$D$5="9-12",$D$5="9-16",,$D$5="1-16"),S5Catch!W80,"")</f>
        <v/>
      </c>
      <c r="N81" s="331" t="str">
        <f aca="false">IF(OR($D$5=12,$D$5="11+12",$D$5="9-12",$D$5="9-16",,$D$5="1-16"),S5Catch!X80,"")</f>
        <v/>
      </c>
      <c r="O81" s="331" t="str">
        <f aca="false">IF(OR($D$5=13,$D$5="13+14",$D$5="13-16",$D$5="9-16",,$D$5="1-16"),S5Catch!Y80,"")</f>
        <v/>
      </c>
      <c r="P81" s="331" t="str">
        <f aca="false">IF(OR($D$5=14,$D$5="13+14",$D$5="13-16",$D$5="9-16",,$D$5="1-16"),S5Catch!Z80,"")</f>
        <v/>
      </c>
      <c r="Q81" s="331" t="str">
        <f aca="false">IF(OR($D$5=15,$D$5="15+16",$D$5="13-16",$D$5="9-16",,$D$5="1-16"),S5Catch!AA80,"")</f>
        <v/>
      </c>
      <c r="R81" s="332" t="str">
        <f aca="false">IF(OR($D$5=16,$D$5="15+16",$D$5="13-16",$D$5="9-16",,$D$5="1-16"),S5Catch!AB80,"")</f>
        <v/>
      </c>
      <c r="S81" s="323" t="str">
        <f aca="false">IF(B81&gt;DataLinesNeeded,"NA",SUM(C81:R81))</f>
        <v>NA</v>
      </c>
    </row>
    <row r="82" customFormat="false" ht="12.75" hidden="false" customHeight="false" outlineLevel="0" collapsed="false">
      <c r="B82" s="328" t="n">
        <v>73</v>
      </c>
      <c r="C82" s="329" t="n">
        <f aca="false">IF(OR($D$5=1,$D$5="1+2",$D$5="1-4",$D$5="1-8",$D$5="1-16"),S5Catch!M81,"")</f>
        <v>0</v>
      </c>
      <c r="D82" s="330" t="str">
        <f aca="false">IF(OR($D$5=2,$D$5="1+2",$D$5="1-4",$D$5="1-8",$D$5="1-16"),S5Catch!N81,"")</f>
        <v/>
      </c>
      <c r="E82" s="330" t="str">
        <f aca="false">IF(OR($D$5=3,$D$5="3+4",$D$5="1-4",$D$5="1-8",$D$5="1-16"),S5Catch!O81,"")</f>
        <v/>
      </c>
      <c r="F82" s="330" t="str">
        <f aca="false">IF(OR($D$5=4,$D$5="3+4",$D$5="1-4",$D$5="1-8",$D$5="1-16"),S5Catch!P81,"")</f>
        <v/>
      </c>
      <c r="G82" s="330" t="str">
        <f aca="false">IF(OR($D$5=5,$D$5="5+6",$D$5="5-8",$D$5="1-8",$D$5="1-16"),S5Catch!Q81,"")</f>
        <v/>
      </c>
      <c r="H82" s="330" t="str">
        <f aca="false">IF(OR($D$5=6,$D$5="5+6",$D$5="5-8",$D$5="1-8",$D$5="1-16"),S5Catch!R81,"")</f>
        <v/>
      </c>
      <c r="I82" s="330" t="str">
        <f aca="false">IF(OR($D$5=7,$D$5="7+8",$D$5="5-8",$D$5="1-8",$D$5="1-16"),S5Catch!S81,"")</f>
        <v/>
      </c>
      <c r="J82" s="331" t="str">
        <f aca="false">IF(OR($D$5=8,$D$5="7+8",$D$5="5-8",$D$5="1-8",,$D$5="1-16"),S5Catch!T81,"")</f>
        <v/>
      </c>
      <c r="K82" s="331" t="str">
        <f aca="false">IF(OR($D$5=9,$D$5="9+10",$D$5="9-12",$D$5="9-16",,$D$5="1-16"),S5Catch!U81,"")</f>
        <v/>
      </c>
      <c r="L82" s="331" t="str">
        <f aca="false">IF(OR($D$5=10,$D$5="9+10",$D$5="9-12",$D$5="9-16",,$D$5="1-16"),S5Catch!V81,"")</f>
        <v/>
      </c>
      <c r="M82" s="331" t="str">
        <f aca="false">IF(OR($D$5=11,$D$5="11+12",$D$5="9-12",$D$5="9-16",,$D$5="1-16"),S5Catch!W81,"")</f>
        <v/>
      </c>
      <c r="N82" s="331" t="str">
        <f aca="false">IF(OR($D$5=12,$D$5="11+12",$D$5="9-12",$D$5="9-16",,$D$5="1-16"),S5Catch!X81,"")</f>
        <v/>
      </c>
      <c r="O82" s="331" t="str">
        <f aca="false">IF(OR($D$5=13,$D$5="13+14",$D$5="13-16",$D$5="9-16",,$D$5="1-16"),S5Catch!Y81,"")</f>
        <v/>
      </c>
      <c r="P82" s="331" t="str">
        <f aca="false">IF(OR($D$5=14,$D$5="13+14",$D$5="13-16",$D$5="9-16",,$D$5="1-16"),S5Catch!Z81,"")</f>
        <v/>
      </c>
      <c r="Q82" s="331" t="str">
        <f aca="false">IF(OR($D$5=15,$D$5="15+16",$D$5="13-16",$D$5="9-16",,$D$5="1-16"),S5Catch!AA81,"")</f>
        <v/>
      </c>
      <c r="R82" s="332" t="str">
        <f aca="false">IF(OR($D$5=16,$D$5="15+16",$D$5="13-16",$D$5="9-16",,$D$5="1-16"),S5Catch!AB81,"")</f>
        <v/>
      </c>
      <c r="S82" s="323" t="str">
        <f aca="false">IF(B82&gt;DataLinesNeeded,"NA",SUM(C82:R82))</f>
        <v>NA</v>
      </c>
    </row>
    <row r="83" customFormat="false" ht="12.75" hidden="false" customHeight="false" outlineLevel="0" collapsed="false">
      <c r="B83" s="323" t="n">
        <v>74</v>
      </c>
      <c r="C83" s="329" t="n">
        <f aca="false">IF(OR($D$5=1,$D$5="1+2",$D$5="1-4",$D$5="1-8",$D$5="1-16"),S5Catch!M82,"")</f>
        <v>0</v>
      </c>
      <c r="D83" s="330" t="str">
        <f aca="false">IF(OR($D$5=2,$D$5="1+2",$D$5="1-4",$D$5="1-8",$D$5="1-16"),S5Catch!N82,"")</f>
        <v/>
      </c>
      <c r="E83" s="330" t="str">
        <f aca="false">IF(OR($D$5=3,$D$5="3+4",$D$5="1-4",$D$5="1-8",$D$5="1-16"),S5Catch!O82,"")</f>
        <v/>
      </c>
      <c r="F83" s="330" t="str">
        <f aca="false">IF(OR($D$5=4,$D$5="3+4",$D$5="1-4",$D$5="1-8",$D$5="1-16"),S5Catch!P82,"")</f>
        <v/>
      </c>
      <c r="G83" s="330" t="str">
        <f aca="false">IF(OR($D$5=5,$D$5="5+6",$D$5="5-8",$D$5="1-8",$D$5="1-16"),S5Catch!Q82,"")</f>
        <v/>
      </c>
      <c r="H83" s="330" t="str">
        <f aca="false">IF(OR($D$5=6,$D$5="5+6",$D$5="5-8",$D$5="1-8",$D$5="1-16"),S5Catch!R82,"")</f>
        <v/>
      </c>
      <c r="I83" s="330" t="str">
        <f aca="false">IF(OR($D$5=7,$D$5="7+8",$D$5="5-8",$D$5="1-8",$D$5="1-16"),S5Catch!S82,"")</f>
        <v/>
      </c>
      <c r="J83" s="331" t="str">
        <f aca="false">IF(OR($D$5=8,$D$5="7+8",$D$5="5-8",$D$5="1-8",,$D$5="1-16"),S5Catch!T82,"")</f>
        <v/>
      </c>
      <c r="K83" s="331" t="str">
        <f aca="false">IF(OR($D$5=9,$D$5="9+10",$D$5="9-12",$D$5="9-16",,$D$5="1-16"),S5Catch!U82,"")</f>
        <v/>
      </c>
      <c r="L83" s="331" t="str">
        <f aca="false">IF(OR($D$5=10,$D$5="9+10",$D$5="9-12",$D$5="9-16",,$D$5="1-16"),S5Catch!V82,"")</f>
        <v/>
      </c>
      <c r="M83" s="331" t="str">
        <f aca="false">IF(OR($D$5=11,$D$5="11+12",$D$5="9-12",$D$5="9-16",,$D$5="1-16"),S5Catch!W82,"")</f>
        <v/>
      </c>
      <c r="N83" s="331" t="str">
        <f aca="false">IF(OR($D$5=12,$D$5="11+12",$D$5="9-12",$D$5="9-16",,$D$5="1-16"),S5Catch!X82,"")</f>
        <v/>
      </c>
      <c r="O83" s="331" t="str">
        <f aca="false">IF(OR($D$5=13,$D$5="13+14",$D$5="13-16",$D$5="9-16",,$D$5="1-16"),S5Catch!Y82,"")</f>
        <v/>
      </c>
      <c r="P83" s="331" t="str">
        <f aca="false">IF(OR($D$5=14,$D$5="13+14",$D$5="13-16",$D$5="9-16",,$D$5="1-16"),S5Catch!Z82,"")</f>
        <v/>
      </c>
      <c r="Q83" s="331" t="str">
        <f aca="false">IF(OR($D$5=15,$D$5="15+16",$D$5="13-16",$D$5="9-16",,$D$5="1-16"),S5Catch!AA82,"")</f>
        <v/>
      </c>
      <c r="R83" s="332" t="str">
        <f aca="false">IF(OR($D$5=16,$D$5="15+16",$D$5="13-16",$D$5="9-16",,$D$5="1-16"),S5Catch!AB82,"")</f>
        <v/>
      </c>
      <c r="S83" s="323" t="str">
        <f aca="false">IF(B83&gt;DataLinesNeeded,"NA",SUM(C83:R83))</f>
        <v>NA</v>
      </c>
    </row>
    <row r="84" customFormat="false" ht="12.75" hidden="false" customHeight="false" outlineLevel="0" collapsed="false">
      <c r="B84" s="328" t="n">
        <v>75</v>
      </c>
      <c r="C84" s="329" t="n">
        <f aca="false">IF(OR($D$5=1,$D$5="1+2",$D$5="1-4",$D$5="1-8",$D$5="1-16"),S5Catch!M83,"")</f>
        <v>0</v>
      </c>
      <c r="D84" s="330" t="str">
        <f aca="false">IF(OR($D$5=2,$D$5="1+2",$D$5="1-4",$D$5="1-8",$D$5="1-16"),S5Catch!N83,"")</f>
        <v/>
      </c>
      <c r="E84" s="330" t="str">
        <f aca="false">IF(OR($D$5=3,$D$5="3+4",$D$5="1-4",$D$5="1-8",$D$5="1-16"),S5Catch!O83,"")</f>
        <v/>
      </c>
      <c r="F84" s="330" t="str">
        <f aca="false">IF(OR($D$5=4,$D$5="3+4",$D$5="1-4",$D$5="1-8",$D$5="1-16"),S5Catch!P83,"")</f>
        <v/>
      </c>
      <c r="G84" s="330" t="str">
        <f aca="false">IF(OR($D$5=5,$D$5="5+6",$D$5="5-8",$D$5="1-8",$D$5="1-16"),S5Catch!Q83,"")</f>
        <v/>
      </c>
      <c r="H84" s="330" t="str">
        <f aca="false">IF(OR($D$5=6,$D$5="5+6",$D$5="5-8",$D$5="1-8",$D$5="1-16"),S5Catch!R83,"")</f>
        <v/>
      </c>
      <c r="I84" s="330" t="str">
        <f aca="false">IF(OR($D$5=7,$D$5="7+8",$D$5="5-8",$D$5="1-8",$D$5="1-16"),S5Catch!S83,"")</f>
        <v/>
      </c>
      <c r="J84" s="331" t="str">
        <f aca="false">IF(OR($D$5=8,$D$5="7+8",$D$5="5-8",$D$5="1-8",,$D$5="1-16"),S5Catch!T83,"")</f>
        <v/>
      </c>
      <c r="K84" s="331" t="str">
        <f aca="false">IF(OR($D$5=9,$D$5="9+10",$D$5="9-12",$D$5="9-16",,$D$5="1-16"),S5Catch!U83,"")</f>
        <v/>
      </c>
      <c r="L84" s="331" t="str">
        <f aca="false">IF(OR($D$5=10,$D$5="9+10",$D$5="9-12",$D$5="9-16",,$D$5="1-16"),S5Catch!V83,"")</f>
        <v/>
      </c>
      <c r="M84" s="331" t="str">
        <f aca="false">IF(OR($D$5=11,$D$5="11+12",$D$5="9-12",$D$5="9-16",,$D$5="1-16"),S5Catch!W83,"")</f>
        <v/>
      </c>
      <c r="N84" s="331" t="str">
        <f aca="false">IF(OR($D$5=12,$D$5="11+12",$D$5="9-12",$D$5="9-16",,$D$5="1-16"),S5Catch!X83,"")</f>
        <v/>
      </c>
      <c r="O84" s="331" t="str">
        <f aca="false">IF(OR($D$5=13,$D$5="13+14",$D$5="13-16",$D$5="9-16",,$D$5="1-16"),S5Catch!Y83,"")</f>
        <v/>
      </c>
      <c r="P84" s="331" t="str">
        <f aca="false">IF(OR($D$5=14,$D$5="13+14",$D$5="13-16",$D$5="9-16",,$D$5="1-16"),S5Catch!Z83,"")</f>
        <v/>
      </c>
      <c r="Q84" s="331" t="str">
        <f aca="false">IF(OR($D$5=15,$D$5="15+16",$D$5="13-16",$D$5="9-16",,$D$5="1-16"),S5Catch!AA83,"")</f>
        <v/>
      </c>
      <c r="R84" s="332" t="str">
        <f aca="false">IF(OR($D$5=16,$D$5="15+16",$D$5="13-16",$D$5="9-16",,$D$5="1-16"),S5Catch!AB83,"")</f>
        <v/>
      </c>
      <c r="S84" s="323" t="str">
        <f aca="false">IF(B84&gt;DataLinesNeeded,"NA",SUM(C84:R84))</f>
        <v>NA</v>
      </c>
    </row>
    <row r="85" customFormat="false" ht="12.75" hidden="false" customHeight="false" outlineLevel="0" collapsed="false">
      <c r="B85" s="323" t="n">
        <v>76</v>
      </c>
      <c r="C85" s="329" t="n">
        <f aca="false">IF(OR($D$5=1,$D$5="1+2",$D$5="1-4",$D$5="1-8",$D$5="1-16"),S5Catch!M84,"")</f>
        <v>0</v>
      </c>
      <c r="D85" s="330" t="str">
        <f aca="false">IF(OR($D$5=2,$D$5="1+2",$D$5="1-4",$D$5="1-8",$D$5="1-16"),S5Catch!N84,"")</f>
        <v/>
      </c>
      <c r="E85" s="330" t="str">
        <f aca="false">IF(OR($D$5=3,$D$5="3+4",$D$5="1-4",$D$5="1-8",$D$5="1-16"),S5Catch!O84,"")</f>
        <v/>
      </c>
      <c r="F85" s="330" t="str">
        <f aca="false">IF(OR($D$5=4,$D$5="3+4",$D$5="1-4",$D$5="1-8",$D$5="1-16"),S5Catch!P84,"")</f>
        <v/>
      </c>
      <c r="G85" s="330" t="str">
        <f aca="false">IF(OR($D$5=5,$D$5="5+6",$D$5="5-8",$D$5="1-8",$D$5="1-16"),S5Catch!Q84,"")</f>
        <v/>
      </c>
      <c r="H85" s="330" t="str">
        <f aca="false">IF(OR($D$5=6,$D$5="5+6",$D$5="5-8",$D$5="1-8",$D$5="1-16"),S5Catch!R84,"")</f>
        <v/>
      </c>
      <c r="I85" s="330" t="str">
        <f aca="false">IF(OR($D$5=7,$D$5="7+8",$D$5="5-8",$D$5="1-8",$D$5="1-16"),S5Catch!S84,"")</f>
        <v/>
      </c>
      <c r="J85" s="331" t="str">
        <f aca="false">IF(OR($D$5=8,$D$5="7+8",$D$5="5-8",$D$5="1-8",,$D$5="1-16"),S5Catch!T84,"")</f>
        <v/>
      </c>
      <c r="K85" s="331" t="str">
        <f aca="false">IF(OR($D$5=9,$D$5="9+10",$D$5="9-12",$D$5="9-16",,$D$5="1-16"),S5Catch!U84,"")</f>
        <v/>
      </c>
      <c r="L85" s="331" t="str">
        <f aca="false">IF(OR($D$5=10,$D$5="9+10",$D$5="9-12",$D$5="9-16",,$D$5="1-16"),S5Catch!V84,"")</f>
        <v/>
      </c>
      <c r="M85" s="331" t="str">
        <f aca="false">IF(OR($D$5=11,$D$5="11+12",$D$5="9-12",$D$5="9-16",,$D$5="1-16"),S5Catch!W84,"")</f>
        <v/>
      </c>
      <c r="N85" s="331" t="str">
        <f aca="false">IF(OR($D$5=12,$D$5="11+12",$D$5="9-12",$D$5="9-16",,$D$5="1-16"),S5Catch!X84,"")</f>
        <v/>
      </c>
      <c r="O85" s="331" t="str">
        <f aca="false">IF(OR($D$5=13,$D$5="13+14",$D$5="13-16",$D$5="9-16",,$D$5="1-16"),S5Catch!Y84,"")</f>
        <v/>
      </c>
      <c r="P85" s="331" t="str">
        <f aca="false">IF(OR($D$5=14,$D$5="13+14",$D$5="13-16",$D$5="9-16",,$D$5="1-16"),S5Catch!Z84,"")</f>
        <v/>
      </c>
      <c r="Q85" s="331" t="str">
        <f aca="false">IF(OR($D$5=15,$D$5="15+16",$D$5="13-16",$D$5="9-16",,$D$5="1-16"),S5Catch!AA84,"")</f>
        <v/>
      </c>
      <c r="R85" s="332" t="str">
        <f aca="false">IF(OR($D$5=16,$D$5="15+16",$D$5="13-16",$D$5="9-16",,$D$5="1-16"),S5Catch!AB84,"")</f>
        <v/>
      </c>
      <c r="S85" s="323" t="str">
        <f aca="false">IF(B85&gt;DataLinesNeeded,"NA",SUM(C85:R85))</f>
        <v>NA</v>
      </c>
    </row>
    <row r="86" customFormat="false" ht="12.75" hidden="false" customHeight="false" outlineLevel="0" collapsed="false">
      <c r="B86" s="328" t="n">
        <v>77</v>
      </c>
      <c r="C86" s="329" t="n">
        <f aca="false">IF(OR($D$5=1,$D$5="1+2",$D$5="1-4",$D$5="1-8",$D$5="1-16"),S5Catch!M85,"")</f>
        <v>0</v>
      </c>
      <c r="D86" s="330" t="str">
        <f aca="false">IF(OR($D$5=2,$D$5="1+2",$D$5="1-4",$D$5="1-8",$D$5="1-16"),S5Catch!N85,"")</f>
        <v/>
      </c>
      <c r="E86" s="330" t="str">
        <f aca="false">IF(OR($D$5=3,$D$5="3+4",$D$5="1-4",$D$5="1-8",$D$5="1-16"),S5Catch!O85,"")</f>
        <v/>
      </c>
      <c r="F86" s="330" t="str">
        <f aca="false">IF(OR($D$5=4,$D$5="3+4",$D$5="1-4",$D$5="1-8",$D$5="1-16"),S5Catch!P85,"")</f>
        <v/>
      </c>
      <c r="G86" s="330" t="str">
        <f aca="false">IF(OR($D$5=5,$D$5="5+6",$D$5="5-8",$D$5="1-8",$D$5="1-16"),S5Catch!Q85,"")</f>
        <v/>
      </c>
      <c r="H86" s="330" t="str">
        <f aca="false">IF(OR($D$5=6,$D$5="5+6",$D$5="5-8",$D$5="1-8",$D$5="1-16"),S5Catch!R85,"")</f>
        <v/>
      </c>
      <c r="I86" s="330" t="str">
        <f aca="false">IF(OR($D$5=7,$D$5="7+8",$D$5="5-8",$D$5="1-8",$D$5="1-16"),S5Catch!S85,"")</f>
        <v/>
      </c>
      <c r="J86" s="331" t="str">
        <f aca="false">IF(OR($D$5=8,$D$5="7+8",$D$5="5-8",$D$5="1-8",,$D$5="1-16"),S5Catch!T85,"")</f>
        <v/>
      </c>
      <c r="K86" s="331" t="str">
        <f aca="false">IF(OR($D$5=9,$D$5="9+10",$D$5="9-12",$D$5="9-16",,$D$5="1-16"),S5Catch!U85,"")</f>
        <v/>
      </c>
      <c r="L86" s="331" t="str">
        <f aca="false">IF(OR($D$5=10,$D$5="9+10",$D$5="9-12",$D$5="9-16",,$D$5="1-16"),S5Catch!V85,"")</f>
        <v/>
      </c>
      <c r="M86" s="331" t="str">
        <f aca="false">IF(OR($D$5=11,$D$5="11+12",$D$5="9-12",$D$5="9-16",,$D$5="1-16"),S5Catch!W85,"")</f>
        <v/>
      </c>
      <c r="N86" s="331" t="str">
        <f aca="false">IF(OR($D$5=12,$D$5="11+12",$D$5="9-12",$D$5="9-16",,$D$5="1-16"),S5Catch!X85,"")</f>
        <v/>
      </c>
      <c r="O86" s="331" t="str">
        <f aca="false">IF(OR($D$5=13,$D$5="13+14",$D$5="13-16",$D$5="9-16",,$D$5="1-16"),S5Catch!Y85,"")</f>
        <v/>
      </c>
      <c r="P86" s="331" t="str">
        <f aca="false">IF(OR($D$5=14,$D$5="13+14",$D$5="13-16",$D$5="9-16",,$D$5="1-16"),S5Catch!Z85,"")</f>
        <v/>
      </c>
      <c r="Q86" s="331" t="str">
        <f aca="false">IF(OR($D$5=15,$D$5="15+16",$D$5="13-16",$D$5="9-16",,$D$5="1-16"),S5Catch!AA85,"")</f>
        <v/>
      </c>
      <c r="R86" s="332" t="str">
        <f aca="false">IF(OR($D$5=16,$D$5="15+16",$D$5="13-16",$D$5="9-16",,$D$5="1-16"),S5Catch!AB85,"")</f>
        <v/>
      </c>
      <c r="S86" s="323" t="str">
        <f aca="false">IF(B86&gt;DataLinesNeeded,"NA",SUM(C86:R86))</f>
        <v>NA</v>
      </c>
    </row>
    <row r="87" customFormat="false" ht="12.75" hidden="false" customHeight="false" outlineLevel="0" collapsed="false">
      <c r="B87" s="323" t="n">
        <v>78</v>
      </c>
      <c r="C87" s="329" t="n">
        <f aca="false">IF(OR($D$5=1,$D$5="1+2",$D$5="1-4",$D$5="1-8",$D$5="1-16"),S5Catch!M86,"")</f>
        <v>0</v>
      </c>
      <c r="D87" s="330" t="str">
        <f aca="false">IF(OR($D$5=2,$D$5="1+2",$D$5="1-4",$D$5="1-8",$D$5="1-16"),S5Catch!N86,"")</f>
        <v/>
      </c>
      <c r="E87" s="330" t="str">
        <f aca="false">IF(OR($D$5=3,$D$5="3+4",$D$5="1-4",$D$5="1-8",$D$5="1-16"),S5Catch!O86,"")</f>
        <v/>
      </c>
      <c r="F87" s="330" t="str">
        <f aca="false">IF(OR($D$5=4,$D$5="3+4",$D$5="1-4",$D$5="1-8",$D$5="1-16"),S5Catch!P86,"")</f>
        <v/>
      </c>
      <c r="G87" s="330" t="str">
        <f aca="false">IF(OR($D$5=5,$D$5="5+6",$D$5="5-8",$D$5="1-8",$D$5="1-16"),S5Catch!Q86,"")</f>
        <v/>
      </c>
      <c r="H87" s="330" t="str">
        <f aca="false">IF(OR($D$5=6,$D$5="5+6",$D$5="5-8",$D$5="1-8",$D$5="1-16"),S5Catch!R86,"")</f>
        <v/>
      </c>
      <c r="I87" s="330" t="str">
        <f aca="false">IF(OR($D$5=7,$D$5="7+8",$D$5="5-8",$D$5="1-8",$D$5="1-16"),S5Catch!S86,"")</f>
        <v/>
      </c>
      <c r="J87" s="331" t="str">
        <f aca="false">IF(OR($D$5=8,$D$5="7+8",$D$5="5-8",$D$5="1-8",,$D$5="1-16"),S5Catch!T86,"")</f>
        <v/>
      </c>
      <c r="K87" s="331" t="str">
        <f aca="false">IF(OR($D$5=9,$D$5="9+10",$D$5="9-12",$D$5="9-16",,$D$5="1-16"),S5Catch!U86,"")</f>
        <v/>
      </c>
      <c r="L87" s="331" t="str">
        <f aca="false">IF(OR($D$5=10,$D$5="9+10",$D$5="9-12",$D$5="9-16",,$D$5="1-16"),S5Catch!V86,"")</f>
        <v/>
      </c>
      <c r="M87" s="331" t="str">
        <f aca="false">IF(OR($D$5=11,$D$5="11+12",$D$5="9-12",$D$5="9-16",,$D$5="1-16"),S5Catch!W86,"")</f>
        <v/>
      </c>
      <c r="N87" s="331" t="str">
        <f aca="false">IF(OR($D$5=12,$D$5="11+12",$D$5="9-12",$D$5="9-16",,$D$5="1-16"),S5Catch!X86,"")</f>
        <v/>
      </c>
      <c r="O87" s="331" t="str">
        <f aca="false">IF(OR($D$5=13,$D$5="13+14",$D$5="13-16",$D$5="9-16",,$D$5="1-16"),S5Catch!Y86,"")</f>
        <v/>
      </c>
      <c r="P87" s="331" t="str">
        <f aca="false">IF(OR($D$5=14,$D$5="13+14",$D$5="13-16",$D$5="9-16",,$D$5="1-16"),S5Catch!Z86,"")</f>
        <v/>
      </c>
      <c r="Q87" s="331" t="str">
        <f aca="false">IF(OR($D$5=15,$D$5="15+16",$D$5="13-16",$D$5="9-16",,$D$5="1-16"),S5Catch!AA86,"")</f>
        <v/>
      </c>
      <c r="R87" s="332" t="str">
        <f aca="false">IF(OR($D$5=16,$D$5="15+16",$D$5="13-16",$D$5="9-16",,$D$5="1-16"),S5Catch!AB86,"")</f>
        <v/>
      </c>
      <c r="S87" s="323" t="str">
        <f aca="false">IF(B87&gt;DataLinesNeeded,"NA",SUM(C87:R87))</f>
        <v>NA</v>
      </c>
    </row>
    <row r="88" customFormat="false" ht="12.75" hidden="false" customHeight="false" outlineLevel="0" collapsed="false">
      <c r="B88" s="328" t="n">
        <v>79</v>
      </c>
      <c r="C88" s="329" t="n">
        <f aca="false">IF(OR($D$5=1,$D$5="1+2",$D$5="1-4",$D$5="1-8",$D$5="1-16"),S5Catch!M87,"")</f>
        <v>0</v>
      </c>
      <c r="D88" s="330" t="str">
        <f aca="false">IF(OR($D$5=2,$D$5="1+2",$D$5="1-4",$D$5="1-8",$D$5="1-16"),S5Catch!N87,"")</f>
        <v/>
      </c>
      <c r="E88" s="330" t="str">
        <f aca="false">IF(OR($D$5=3,$D$5="3+4",$D$5="1-4",$D$5="1-8",$D$5="1-16"),S5Catch!O87,"")</f>
        <v/>
      </c>
      <c r="F88" s="330" t="str">
        <f aca="false">IF(OR($D$5=4,$D$5="3+4",$D$5="1-4",$D$5="1-8",$D$5="1-16"),S5Catch!P87,"")</f>
        <v/>
      </c>
      <c r="G88" s="330" t="str">
        <f aca="false">IF(OR($D$5=5,$D$5="5+6",$D$5="5-8",$D$5="1-8",$D$5="1-16"),S5Catch!Q87,"")</f>
        <v/>
      </c>
      <c r="H88" s="330" t="str">
        <f aca="false">IF(OR($D$5=6,$D$5="5+6",$D$5="5-8",$D$5="1-8",$D$5="1-16"),S5Catch!R87,"")</f>
        <v/>
      </c>
      <c r="I88" s="330" t="str">
        <f aca="false">IF(OR($D$5=7,$D$5="7+8",$D$5="5-8",$D$5="1-8",$D$5="1-16"),S5Catch!S87,"")</f>
        <v/>
      </c>
      <c r="J88" s="331" t="str">
        <f aca="false">IF(OR($D$5=8,$D$5="7+8",$D$5="5-8",$D$5="1-8",,$D$5="1-16"),S5Catch!T87,"")</f>
        <v/>
      </c>
      <c r="K88" s="331" t="str">
        <f aca="false">IF(OR($D$5=9,$D$5="9+10",$D$5="9-12",$D$5="9-16",,$D$5="1-16"),S5Catch!U87,"")</f>
        <v/>
      </c>
      <c r="L88" s="331" t="str">
        <f aca="false">IF(OR($D$5=10,$D$5="9+10",$D$5="9-12",$D$5="9-16",,$D$5="1-16"),S5Catch!V87,"")</f>
        <v/>
      </c>
      <c r="M88" s="331" t="str">
        <f aca="false">IF(OR($D$5=11,$D$5="11+12",$D$5="9-12",$D$5="9-16",,$D$5="1-16"),S5Catch!W87,"")</f>
        <v/>
      </c>
      <c r="N88" s="331" t="str">
        <f aca="false">IF(OR($D$5=12,$D$5="11+12",$D$5="9-12",$D$5="9-16",,$D$5="1-16"),S5Catch!X87,"")</f>
        <v/>
      </c>
      <c r="O88" s="331" t="str">
        <f aca="false">IF(OR($D$5=13,$D$5="13+14",$D$5="13-16",$D$5="9-16",,$D$5="1-16"),S5Catch!Y87,"")</f>
        <v/>
      </c>
      <c r="P88" s="331" t="str">
        <f aca="false">IF(OR($D$5=14,$D$5="13+14",$D$5="13-16",$D$5="9-16",,$D$5="1-16"),S5Catch!Z87,"")</f>
        <v/>
      </c>
      <c r="Q88" s="331" t="str">
        <f aca="false">IF(OR($D$5=15,$D$5="15+16",$D$5="13-16",$D$5="9-16",,$D$5="1-16"),S5Catch!AA87,"")</f>
        <v/>
      </c>
      <c r="R88" s="332" t="str">
        <f aca="false">IF(OR($D$5=16,$D$5="15+16",$D$5="13-16",$D$5="9-16",,$D$5="1-16"),S5Catch!AB87,"")</f>
        <v/>
      </c>
      <c r="S88" s="323" t="str">
        <f aca="false">IF(B88&gt;DataLinesNeeded,"NA",SUM(C88:R88))</f>
        <v>NA</v>
      </c>
    </row>
    <row r="89" customFormat="false" ht="12.75" hidden="false" customHeight="false" outlineLevel="0" collapsed="false">
      <c r="B89" s="323" t="n">
        <v>80</v>
      </c>
      <c r="C89" s="329" t="n">
        <f aca="false">IF(OR($D$5=1,$D$5="1+2",$D$5="1-4",$D$5="1-8",$D$5="1-16"),S5Catch!M88,"")</f>
        <v>0</v>
      </c>
      <c r="D89" s="330" t="str">
        <f aca="false">IF(OR($D$5=2,$D$5="1+2",$D$5="1-4",$D$5="1-8",$D$5="1-16"),S5Catch!N88,"")</f>
        <v/>
      </c>
      <c r="E89" s="330" t="str">
        <f aca="false">IF(OR($D$5=3,$D$5="3+4",$D$5="1-4",$D$5="1-8",$D$5="1-16"),S5Catch!O88,"")</f>
        <v/>
      </c>
      <c r="F89" s="330" t="str">
        <f aca="false">IF(OR($D$5=4,$D$5="3+4",$D$5="1-4",$D$5="1-8",$D$5="1-16"),S5Catch!P88,"")</f>
        <v/>
      </c>
      <c r="G89" s="330" t="str">
        <f aca="false">IF(OR($D$5=5,$D$5="5+6",$D$5="5-8",$D$5="1-8",$D$5="1-16"),S5Catch!Q88,"")</f>
        <v/>
      </c>
      <c r="H89" s="330" t="str">
        <f aca="false">IF(OR($D$5=6,$D$5="5+6",$D$5="5-8",$D$5="1-8",$D$5="1-16"),S5Catch!R88,"")</f>
        <v/>
      </c>
      <c r="I89" s="330" t="str">
        <f aca="false">IF(OR($D$5=7,$D$5="7+8",$D$5="5-8",$D$5="1-8",$D$5="1-16"),S5Catch!S88,"")</f>
        <v/>
      </c>
      <c r="J89" s="331" t="str">
        <f aca="false">IF(OR($D$5=8,$D$5="7+8",$D$5="5-8",$D$5="1-8",,$D$5="1-16"),S5Catch!T88,"")</f>
        <v/>
      </c>
      <c r="K89" s="331" t="str">
        <f aca="false">IF(OR($D$5=9,$D$5="9+10",$D$5="9-12",$D$5="9-16",,$D$5="1-16"),S5Catch!U88,"")</f>
        <v/>
      </c>
      <c r="L89" s="331" t="str">
        <f aca="false">IF(OR($D$5=10,$D$5="9+10",$D$5="9-12",$D$5="9-16",,$D$5="1-16"),S5Catch!V88,"")</f>
        <v/>
      </c>
      <c r="M89" s="331" t="str">
        <f aca="false">IF(OR($D$5=11,$D$5="11+12",$D$5="9-12",$D$5="9-16",,$D$5="1-16"),S5Catch!W88,"")</f>
        <v/>
      </c>
      <c r="N89" s="331" t="str">
        <f aca="false">IF(OR($D$5=12,$D$5="11+12",$D$5="9-12",$D$5="9-16",,$D$5="1-16"),S5Catch!X88,"")</f>
        <v/>
      </c>
      <c r="O89" s="331" t="str">
        <f aca="false">IF(OR($D$5=13,$D$5="13+14",$D$5="13-16",$D$5="9-16",,$D$5="1-16"),S5Catch!Y88,"")</f>
        <v/>
      </c>
      <c r="P89" s="331" t="str">
        <f aca="false">IF(OR($D$5=14,$D$5="13+14",$D$5="13-16",$D$5="9-16",,$D$5="1-16"),S5Catch!Z88,"")</f>
        <v/>
      </c>
      <c r="Q89" s="331" t="str">
        <f aca="false">IF(OR($D$5=15,$D$5="15+16",$D$5="13-16",$D$5="9-16",,$D$5="1-16"),S5Catch!AA88,"")</f>
        <v/>
      </c>
      <c r="R89" s="332" t="str">
        <f aca="false">IF(OR($D$5=16,$D$5="15+16",$D$5="13-16",$D$5="9-16",,$D$5="1-16"),S5Catch!AB88,"")</f>
        <v/>
      </c>
      <c r="S89" s="323" t="str">
        <f aca="false">IF(B89&gt;DataLinesNeeded,"NA",SUM(C89:R89))</f>
        <v>NA</v>
      </c>
    </row>
    <row r="90" customFormat="false" ht="12.75" hidden="false" customHeight="false" outlineLevel="0" collapsed="false">
      <c r="B90" s="328" t="n">
        <v>81</v>
      </c>
      <c r="C90" s="329" t="n">
        <f aca="false">IF(OR($D$5=1,$D$5="1+2",$D$5="1-4",$D$5="1-8",$D$5="1-16"),S5Catch!M89,"")</f>
        <v>0</v>
      </c>
      <c r="D90" s="330" t="str">
        <f aca="false">IF(OR($D$5=2,$D$5="1+2",$D$5="1-4",$D$5="1-8",$D$5="1-16"),S5Catch!N89,"")</f>
        <v/>
      </c>
      <c r="E90" s="330" t="str">
        <f aca="false">IF(OR($D$5=3,$D$5="3+4",$D$5="1-4",$D$5="1-8",$D$5="1-16"),S5Catch!O89,"")</f>
        <v/>
      </c>
      <c r="F90" s="330" t="str">
        <f aca="false">IF(OR($D$5=4,$D$5="3+4",$D$5="1-4",$D$5="1-8",$D$5="1-16"),S5Catch!P89,"")</f>
        <v/>
      </c>
      <c r="G90" s="330" t="str">
        <f aca="false">IF(OR($D$5=5,$D$5="5+6",$D$5="5-8",$D$5="1-8",$D$5="1-16"),S5Catch!Q89,"")</f>
        <v/>
      </c>
      <c r="H90" s="330" t="str">
        <f aca="false">IF(OR($D$5=6,$D$5="5+6",$D$5="5-8",$D$5="1-8",$D$5="1-16"),S5Catch!R89,"")</f>
        <v/>
      </c>
      <c r="I90" s="330" t="str">
        <f aca="false">IF(OR($D$5=7,$D$5="7+8",$D$5="5-8",$D$5="1-8",$D$5="1-16"),S5Catch!S89,"")</f>
        <v/>
      </c>
      <c r="J90" s="331" t="str">
        <f aca="false">IF(OR($D$5=8,$D$5="7+8",$D$5="5-8",$D$5="1-8",,$D$5="1-16"),S5Catch!T89,"")</f>
        <v/>
      </c>
      <c r="K90" s="331" t="str">
        <f aca="false">IF(OR($D$5=9,$D$5="9+10",$D$5="9-12",$D$5="9-16",,$D$5="1-16"),S5Catch!U89,"")</f>
        <v/>
      </c>
      <c r="L90" s="331" t="str">
        <f aca="false">IF(OR($D$5=10,$D$5="9+10",$D$5="9-12",$D$5="9-16",,$D$5="1-16"),S5Catch!V89,"")</f>
        <v/>
      </c>
      <c r="M90" s="331" t="str">
        <f aca="false">IF(OR($D$5=11,$D$5="11+12",$D$5="9-12",$D$5="9-16",,$D$5="1-16"),S5Catch!W89,"")</f>
        <v/>
      </c>
      <c r="N90" s="331" t="str">
        <f aca="false">IF(OR($D$5=12,$D$5="11+12",$D$5="9-12",$D$5="9-16",,$D$5="1-16"),S5Catch!X89,"")</f>
        <v/>
      </c>
      <c r="O90" s="331" t="str">
        <f aca="false">IF(OR($D$5=13,$D$5="13+14",$D$5="13-16",$D$5="9-16",,$D$5="1-16"),S5Catch!Y89,"")</f>
        <v/>
      </c>
      <c r="P90" s="331" t="str">
        <f aca="false">IF(OR($D$5=14,$D$5="13+14",$D$5="13-16",$D$5="9-16",,$D$5="1-16"),S5Catch!Z89,"")</f>
        <v/>
      </c>
      <c r="Q90" s="331" t="str">
        <f aca="false">IF(OR($D$5=15,$D$5="15+16",$D$5="13-16",$D$5="9-16",,$D$5="1-16"),S5Catch!AA89,"")</f>
        <v/>
      </c>
      <c r="R90" s="332" t="str">
        <f aca="false">IF(OR($D$5=16,$D$5="15+16",$D$5="13-16",$D$5="9-16",,$D$5="1-16"),S5Catch!AB89,"")</f>
        <v/>
      </c>
      <c r="S90" s="323" t="str">
        <f aca="false">IF(B90&gt;DataLinesNeeded,"NA",SUM(C90:R90))</f>
        <v>NA</v>
      </c>
    </row>
    <row r="91" customFormat="false" ht="12.75" hidden="false" customHeight="false" outlineLevel="0" collapsed="false">
      <c r="B91" s="323" t="n">
        <v>82</v>
      </c>
      <c r="C91" s="329" t="n">
        <f aca="false">IF(OR($D$5=1,$D$5="1+2",$D$5="1-4",$D$5="1-8",$D$5="1-16"),S5Catch!M90,"")</f>
        <v>0</v>
      </c>
      <c r="D91" s="330" t="str">
        <f aca="false">IF(OR($D$5=2,$D$5="1+2",$D$5="1-4",$D$5="1-8",$D$5="1-16"),S5Catch!N90,"")</f>
        <v/>
      </c>
      <c r="E91" s="330" t="str">
        <f aca="false">IF(OR($D$5=3,$D$5="3+4",$D$5="1-4",$D$5="1-8",$D$5="1-16"),S5Catch!O90,"")</f>
        <v/>
      </c>
      <c r="F91" s="330" t="str">
        <f aca="false">IF(OR($D$5=4,$D$5="3+4",$D$5="1-4",$D$5="1-8",$D$5="1-16"),S5Catch!P90,"")</f>
        <v/>
      </c>
      <c r="G91" s="330" t="str">
        <f aca="false">IF(OR($D$5=5,$D$5="5+6",$D$5="5-8",$D$5="1-8",$D$5="1-16"),S5Catch!Q90,"")</f>
        <v/>
      </c>
      <c r="H91" s="330" t="str">
        <f aca="false">IF(OR($D$5=6,$D$5="5+6",$D$5="5-8",$D$5="1-8",$D$5="1-16"),S5Catch!R90,"")</f>
        <v/>
      </c>
      <c r="I91" s="330" t="str">
        <f aca="false">IF(OR($D$5=7,$D$5="7+8",$D$5="5-8",$D$5="1-8",$D$5="1-16"),S5Catch!S90,"")</f>
        <v/>
      </c>
      <c r="J91" s="331" t="str">
        <f aca="false">IF(OR($D$5=8,$D$5="7+8",$D$5="5-8",$D$5="1-8",,$D$5="1-16"),S5Catch!T90,"")</f>
        <v/>
      </c>
      <c r="K91" s="331" t="str">
        <f aca="false">IF(OR($D$5=9,$D$5="9+10",$D$5="9-12",$D$5="9-16",,$D$5="1-16"),S5Catch!U90,"")</f>
        <v/>
      </c>
      <c r="L91" s="331" t="str">
        <f aca="false">IF(OR($D$5=10,$D$5="9+10",$D$5="9-12",$D$5="9-16",,$D$5="1-16"),S5Catch!V90,"")</f>
        <v/>
      </c>
      <c r="M91" s="331" t="str">
        <f aca="false">IF(OR($D$5=11,$D$5="11+12",$D$5="9-12",$D$5="9-16",,$D$5="1-16"),S5Catch!W90,"")</f>
        <v/>
      </c>
      <c r="N91" s="331" t="str">
        <f aca="false">IF(OR($D$5=12,$D$5="11+12",$D$5="9-12",$D$5="9-16",,$D$5="1-16"),S5Catch!X90,"")</f>
        <v/>
      </c>
      <c r="O91" s="331" t="str">
        <f aca="false">IF(OR($D$5=13,$D$5="13+14",$D$5="13-16",$D$5="9-16",,$D$5="1-16"),S5Catch!Y90,"")</f>
        <v/>
      </c>
      <c r="P91" s="331" t="str">
        <f aca="false">IF(OR($D$5=14,$D$5="13+14",$D$5="13-16",$D$5="9-16",,$D$5="1-16"),S5Catch!Z90,"")</f>
        <v/>
      </c>
      <c r="Q91" s="331" t="str">
        <f aca="false">IF(OR($D$5=15,$D$5="15+16",$D$5="13-16",$D$5="9-16",,$D$5="1-16"),S5Catch!AA90,"")</f>
        <v/>
      </c>
      <c r="R91" s="332" t="str">
        <f aca="false">IF(OR($D$5=16,$D$5="15+16",$D$5="13-16",$D$5="9-16",,$D$5="1-16"),S5Catch!AB90,"")</f>
        <v/>
      </c>
      <c r="S91" s="323" t="str">
        <f aca="false">IF(B91&gt;DataLinesNeeded,"NA",SUM(C91:R91))</f>
        <v>NA</v>
      </c>
    </row>
    <row r="92" customFormat="false" ht="12.75" hidden="false" customHeight="false" outlineLevel="0" collapsed="false">
      <c r="B92" s="328" t="n">
        <v>83</v>
      </c>
      <c r="C92" s="329" t="n">
        <f aca="false">IF(OR($D$5=1,$D$5="1+2",$D$5="1-4",$D$5="1-8",$D$5="1-16"),S5Catch!M91,"")</f>
        <v>0</v>
      </c>
      <c r="D92" s="330" t="str">
        <f aca="false">IF(OR($D$5=2,$D$5="1+2",$D$5="1-4",$D$5="1-8",$D$5="1-16"),S5Catch!N91,"")</f>
        <v/>
      </c>
      <c r="E92" s="330" t="str">
        <f aca="false">IF(OR($D$5=3,$D$5="3+4",$D$5="1-4",$D$5="1-8",$D$5="1-16"),S5Catch!O91,"")</f>
        <v/>
      </c>
      <c r="F92" s="330" t="str">
        <f aca="false">IF(OR($D$5=4,$D$5="3+4",$D$5="1-4",$D$5="1-8",$D$5="1-16"),S5Catch!P91,"")</f>
        <v/>
      </c>
      <c r="G92" s="330" t="str">
        <f aca="false">IF(OR($D$5=5,$D$5="5+6",$D$5="5-8",$D$5="1-8",$D$5="1-16"),S5Catch!Q91,"")</f>
        <v/>
      </c>
      <c r="H92" s="330" t="str">
        <f aca="false">IF(OR($D$5=6,$D$5="5+6",$D$5="5-8",$D$5="1-8",$D$5="1-16"),S5Catch!R91,"")</f>
        <v/>
      </c>
      <c r="I92" s="330" t="str">
        <f aca="false">IF(OR($D$5=7,$D$5="7+8",$D$5="5-8",$D$5="1-8",$D$5="1-16"),S5Catch!S91,"")</f>
        <v/>
      </c>
      <c r="J92" s="331" t="str">
        <f aca="false">IF(OR($D$5=8,$D$5="7+8",$D$5="5-8",$D$5="1-8",,$D$5="1-16"),S5Catch!T91,"")</f>
        <v/>
      </c>
      <c r="K92" s="331" t="str">
        <f aca="false">IF(OR($D$5=9,$D$5="9+10",$D$5="9-12",$D$5="9-16",,$D$5="1-16"),S5Catch!U91,"")</f>
        <v/>
      </c>
      <c r="L92" s="331" t="str">
        <f aca="false">IF(OR($D$5=10,$D$5="9+10",$D$5="9-12",$D$5="9-16",,$D$5="1-16"),S5Catch!V91,"")</f>
        <v/>
      </c>
      <c r="M92" s="331" t="str">
        <f aca="false">IF(OR($D$5=11,$D$5="11+12",$D$5="9-12",$D$5="9-16",,$D$5="1-16"),S5Catch!W91,"")</f>
        <v/>
      </c>
      <c r="N92" s="331" t="str">
        <f aca="false">IF(OR($D$5=12,$D$5="11+12",$D$5="9-12",$D$5="9-16",,$D$5="1-16"),S5Catch!X91,"")</f>
        <v/>
      </c>
      <c r="O92" s="331" t="str">
        <f aca="false">IF(OR($D$5=13,$D$5="13+14",$D$5="13-16",$D$5="9-16",,$D$5="1-16"),S5Catch!Y91,"")</f>
        <v/>
      </c>
      <c r="P92" s="331" t="str">
        <f aca="false">IF(OR($D$5=14,$D$5="13+14",$D$5="13-16",$D$5="9-16",,$D$5="1-16"),S5Catch!Z91,"")</f>
        <v/>
      </c>
      <c r="Q92" s="331" t="str">
        <f aca="false">IF(OR($D$5=15,$D$5="15+16",$D$5="13-16",$D$5="9-16",,$D$5="1-16"),S5Catch!AA91,"")</f>
        <v/>
      </c>
      <c r="R92" s="332" t="str">
        <f aca="false">IF(OR($D$5=16,$D$5="15+16",$D$5="13-16",$D$5="9-16",,$D$5="1-16"),S5Catch!AB91,"")</f>
        <v/>
      </c>
      <c r="S92" s="323" t="str">
        <f aca="false">IF(B92&gt;DataLinesNeeded,"NA",SUM(C92:R92))</f>
        <v>NA</v>
      </c>
    </row>
    <row r="93" customFormat="false" ht="12.75" hidden="false" customHeight="false" outlineLevel="0" collapsed="false">
      <c r="B93" s="323" t="n">
        <v>84</v>
      </c>
      <c r="C93" s="329" t="n">
        <f aca="false">IF(OR($D$5=1,$D$5="1+2",$D$5="1-4",$D$5="1-8",$D$5="1-16"),S5Catch!M92,"")</f>
        <v>0</v>
      </c>
      <c r="D93" s="330" t="str">
        <f aca="false">IF(OR($D$5=2,$D$5="1+2",$D$5="1-4",$D$5="1-8",$D$5="1-16"),S5Catch!N92,"")</f>
        <v/>
      </c>
      <c r="E93" s="330" t="str">
        <f aca="false">IF(OR($D$5=3,$D$5="3+4",$D$5="1-4",$D$5="1-8",$D$5="1-16"),S5Catch!O92,"")</f>
        <v/>
      </c>
      <c r="F93" s="330" t="str">
        <f aca="false">IF(OR($D$5=4,$D$5="3+4",$D$5="1-4",$D$5="1-8",$D$5="1-16"),S5Catch!P92,"")</f>
        <v/>
      </c>
      <c r="G93" s="330" t="str">
        <f aca="false">IF(OR($D$5=5,$D$5="5+6",$D$5="5-8",$D$5="1-8",$D$5="1-16"),S5Catch!Q92,"")</f>
        <v/>
      </c>
      <c r="H93" s="330" t="str">
        <f aca="false">IF(OR($D$5=6,$D$5="5+6",$D$5="5-8",$D$5="1-8",$D$5="1-16"),S5Catch!R92,"")</f>
        <v/>
      </c>
      <c r="I93" s="330" t="str">
        <f aca="false">IF(OR($D$5=7,$D$5="7+8",$D$5="5-8",$D$5="1-8",$D$5="1-16"),S5Catch!S92,"")</f>
        <v/>
      </c>
      <c r="J93" s="331" t="str">
        <f aca="false">IF(OR($D$5=8,$D$5="7+8",$D$5="5-8",$D$5="1-8",,$D$5="1-16"),S5Catch!T92,"")</f>
        <v/>
      </c>
      <c r="K93" s="331" t="str">
        <f aca="false">IF(OR($D$5=9,$D$5="9+10",$D$5="9-12",$D$5="9-16",,$D$5="1-16"),S5Catch!U92,"")</f>
        <v/>
      </c>
      <c r="L93" s="331" t="str">
        <f aca="false">IF(OR($D$5=10,$D$5="9+10",$D$5="9-12",$D$5="9-16",,$D$5="1-16"),S5Catch!V92,"")</f>
        <v/>
      </c>
      <c r="M93" s="331" t="str">
        <f aca="false">IF(OR($D$5=11,$D$5="11+12",$D$5="9-12",$D$5="9-16",,$D$5="1-16"),S5Catch!W92,"")</f>
        <v/>
      </c>
      <c r="N93" s="331" t="str">
        <f aca="false">IF(OR($D$5=12,$D$5="11+12",$D$5="9-12",$D$5="9-16",,$D$5="1-16"),S5Catch!X92,"")</f>
        <v/>
      </c>
      <c r="O93" s="331" t="str">
        <f aca="false">IF(OR($D$5=13,$D$5="13+14",$D$5="13-16",$D$5="9-16",,$D$5="1-16"),S5Catch!Y92,"")</f>
        <v/>
      </c>
      <c r="P93" s="331" t="str">
        <f aca="false">IF(OR($D$5=14,$D$5="13+14",$D$5="13-16",$D$5="9-16",,$D$5="1-16"),S5Catch!Z92,"")</f>
        <v/>
      </c>
      <c r="Q93" s="331" t="str">
        <f aca="false">IF(OR($D$5=15,$D$5="15+16",$D$5="13-16",$D$5="9-16",,$D$5="1-16"),S5Catch!AA92,"")</f>
        <v/>
      </c>
      <c r="R93" s="332" t="str">
        <f aca="false">IF(OR($D$5=16,$D$5="15+16",$D$5="13-16",$D$5="9-16",,$D$5="1-16"),S5Catch!AB92,"")</f>
        <v/>
      </c>
      <c r="S93" s="323" t="str">
        <f aca="false">IF(B93&gt;DataLinesNeeded,"NA",SUM(C93:R93))</f>
        <v>NA</v>
      </c>
    </row>
    <row r="94" customFormat="false" ht="12.75" hidden="false" customHeight="false" outlineLevel="0" collapsed="false">
      <c r="B94" s="328" t="n">
        <v>85</v>
      </c>
      <c r="C94" s="329" t="n">
        <f aca="false">IF(OR($D$5=1,$D$5="1+2",$D$5="1-4",$D$5="1-8",$D$5="1-16"),S5Catch!M93,"")</f>
        <v>0</v>
      </c>
      <c r="D94" s="330" t="str">
        <f aca="false">IF(OR($D$5=2,$D$5="1+2",$D$5="1-4",$D$5="1-8",$D$5="1-16"),S5Catch!N93,"")</f>
        <v/>
      </c>
      <c r="E94" s="330" t="str">
        <f aca="false">IF(OR($D$5=3,$D$5="3+4",$D$5="1-4",$D$5="1-8",$D$5="1-16"),S5Catch!O93,"")</f>
        <v/>
      </c>
      <c r="F94" s="330" t="str">
        <f aca="false">IF(OR($D$5=4,$D$5="3+4",$D$5="1-4",$D$5="1-8",$D$5="1-16"),S5Catch!P93,"")</f>
        <v/>
      </c>
      <c r="G94" s="330" t="str">
        <f aca="false">IF(OR($D$5=5,$D$5="5+6",$D$5="5-8",$D$5="1-8",$D$5="1-16"),S5Catch!Q93,"")</f>
        <v/>
      </c>
      <c r="H94" s="330" t="str">
        <f aca="false">IF(OR($D$5=6,$D$5="5+6",$D$5="5-8",$D$5="1-8",$D$5="1-16"),S5Catch!R93,"")</f>
        <v/>
      </c>
      <c r="I94" s="330" t="str">
        <f aca="false">IF(OR($D$5=7,$D$5="7+8",$D$5="5-8",$D$5="1-8",$D$5="1-16"),S5Catch!S93,"")</f>
        <v/>
      </c>
      <c r="J94" s="331" t="str">
        <f aca="false">IF(OR($D$5=8,$D$5="7+8",$D$5="5-8",$D$5="1-8",,$D$5="1-16"),S5Catch!T93,"")</f>
        <v/>
      </c>
      <c r="K94" s="331" t="str">
        <f aca="false">IF(OR($D$5=9,$D$5="9+10",$D$5="9-12",$D$5="9-16",,$D$5="1-16"),S5Catch!U93,"")</f>
        <v/>
      </c>
      <c r="L94" s="331" t="str">
        <f aca="false">IF(OR($D$5=10,$D$5="9+10",$D$5="9-12",$D$5="9-16",,$D$5="1-16"),S5Catch!V93,"")</f>
        <v/>
      </c>
      <c r="M94" s="331" t="str">
        <f aca="false">IF(OR($D$5=11,$D$5="11+12",$D$5="9-12",$D$5="9-16",,$D$5="1-16"),S5Catch!W93,"")</f>
        <v/>
      </c>
      <c r="N94" s="331" t="str">
        <f aca="false">IF(OR($D$5=12,$D$5="11+12",$D$5="9-12",$D$5="9-16",,$D$5="1-16"),S5Catch!X93,"")</f>
        <v/>
      </c>
      <c r="O94" s="331" t="str">
        <f aca="false">IF(OR($D$5=13,$D$5="13+14",$D$5="13-16",$D$5="9-16",,$D$5="1-16"),S5Catch!Y93,"")</f>
        <v/>
      </c>
      <c r="P94" s="331" t="str">
        <f aca="false">IF(OR($D$5=14,$D$5="13+14",$D$5="13-16",$D$5="9-16",,$D$5="1-16"),S5Catch!Z93,"")</f>
        <v/>
      </c>
      <c r="Q94" s="331" t="str">
        <f aca="false">IF(OR($D$5=15,$D$5="15+16",$D$5="13-16",$D$5="9-16",,$D$5="1-16"),S5Catch!AA93,"")</f>
        <v/>
      </c>
      <c r="R94" s="332" t="str">
        <f aca="false">IF(OR($D$5=16,$D$5="15+16",$D$5="13-16",$D$5="9-16",,$D$5="1-16"),S5Catch!AB93,"")</f>
        <v/>
      </c>
      <c r="S94" s="323" t="str">
        <f aca="false">IF(B94&gt;DataLinesNeeded,"NA",SUM(C94:R94))</f>
        <v>NA</v>
      </c>
    </row>
    <row r="95" customFormat="false" ht="12.75" hidden="false" customHeight="false" outlineLevel="0" collapsed="false">
      <c r="B95" s="323" t="n">
        <v>86</v>
      </c>
      <c r="C95" s="329" t="n">
        <f aca="false">IF(OR($D$5=1,$D$5="1+2",$D$5="1-4",$D$5="1-8",$D$5="1-16"),S5Catch!M94,"")</f>
        <v>0</v>
      </c>
      <c r="D95" s="330" t="str">
        <f aca="false">IF(OR($D$5=2,$D$5="1+2",$D$5="1-4",$D$5="1-8",$D$5="1-16"),S5Catch!N94,"")</f>
        <v/>
      </c>
      <c r="E95" s="330" t="str">
        <f aca="false">IF(OR($D$5=3,$D$5="3+4",$D$5="1-4",$D$5="1-8",$D$5="1-16"),S5Catch!O94,"")</f>
        <v/>
      </c>
      <c r="F95" s="330" t="str">
        <f aca="false">IF(OR($D$5=4,$D$5="3+4",$D$5="1-4",$D$5="1-8",$D$5="1-16"),S5Catch!P94,"")</f>
        <v/>
      </c>
      <c r="G95" s="330" t="str">
        <f aca="false">IF(OR($D$5=5,$D$5="5+6",$D$5="5-8",$D$5="1-8",$D$5="1-16"),S5Catch!Q94,"")</f>
        <v/>
      </c>
      <c r="H95" s="330" t="str">
        <f aca="false">IF(OR($D$5=6,$D$5="5+6",$D$5="5-8",$D$5="1-8",$D$5="1-16"),S5Catch!R94,"")</f>
        <v/>
      </c>
      <c r="I95" s="330" t="str">
        <f aca="false">IF(OR($D$5=7,$D$5="7+8",$D$5="5-8",$D$5="1-8",$D$5="1-16"),S5Catch!S94,"")</f>
        <v/>
      </c>
      <c r="J95" s="331" t="str">
        <f aca="false">IF(OR($D$5=8,$D$5="7+8",$D$5="5-8",$D$5="1-8",,$D$5="1-16"),S5Catch!T94,"")</f>
        <v/>
      </c>
      <c r="K95" s="331" t="str">
        <f aca="false">IF(OR($D$5=9,$D$5="9+10",$D$5="9-12",$D$5="9-16",,$D$5="1-16"),S5Catch!U94,"")</f>
        <v/>
      </c>
      <c r="L95" s="331" t="str">
        <f aca="false">IF(OR($D$5=10,$D$5="9+10",$D$5="9-12",$D$5="9-16",,$D$5="1-16"),S5Catch!V94,"")</f>
        <v/>
      </c>
      <c r="M95" s="331" t="str">
        <f aca="false">IF(OR($D$5=11,$D$5="11+12",$D$5="9-12",$D$5="9-16",,$D$5="1-16"),S5Catch!W94,"")</f>
        <v/>
      </c>
      <c r="N95" s="331" t="str">
        <f aca="false">IF(OR($D$5=12,$D$5="11+12",$D$5="9-12",$D$5="9-16",,$D$5="1-16"),S5Catch!X94,"")</f>
        <v/>
      </c>
      <c r="O95" s="331" t="str">
        <f aca="false">IF(OR($D$5=13,$D$5="13+14",$D$5="13-16",$D$5="9-16",,$D$5="1-16"),S5Catch!Y94,"")</f>
        <v/>
      </c>
      <c r="P95" s="331" t="str">
        <f aca="false">IF(OR($D$5=14,$D$5="13+14",$D$5="13-16",$D$5="9-16",,$D$5="1-16"),S5Catch!Z94,"")</f>
        <v/>
      </c>
      <c r="Q95" s="331" t="str">
        <f aca="false">IF(OR($D$5=15,$D$5="15+16",$D$5="13-16",$D$5="9-16",,$D$5="1-16"),S5Catch!AA94,"")</f>
        <v/>
      </c>
      <c r="R95" s="332" t="str">
        <f aca="false">IF(OR($D$5=16,$D$5="15+16",$D$5="13-16",$D$5="9-16",,$D$5="1-16"),S5Catch!AB94,"")</f>
        <v/>
      </c>
      <c r="S95" s="323" t="str">
        <f aca="false">IF(B95&gt;DataLinesNeeded,"NA",SUM(C95:R95))</f>
        <v>NA</v>
      </c>
    </row>
    <row r="96" customFormat="false" ht="12.75" hidden="false" customHeight="false" outlineLevel="0" collapsed="false">
      <c r="B96" s="328" t="n">
        <v>87</v>
      </c>
      <c r="C96" s="329" t="n">
        <f aca="false">IF(OR($D$5=1,$D$5="1+2",$D$5="1-4",$D$5="1-8",$D$5="1-16"),S5Catch!M95,"")</f>
        <v>0</v>
      </c>
      <c r="D96" s="330" t="str">
        <f aca="false">IF(OR($D$5=2,$D$5="1+2",$D$5="1-4",$D$5="1-8",$D$5="1-16"),S5Catch!N95,"")</f>
        <v/>
      </c>
      <c r="E96" s="330" t="str">
        <f aca="false">IF(OR($D$5=3,$D$5="3+4",$D$5="1-4",$D$5="1-8",$D$5="1-16"),S5Catch!O95,"")</f>
        <v/>
      </c>
      <c r="F96" s="330" t="str">
        <f aca="false">IF(OR($D$5=4,$D$5="3+4",$D$5="1-4",$D$5="1-8",$D$5="1-16"),S5Catch!P95,"")</f>
        <v/>
      </c>
      <c r="G96" s="330" t="str">
        <f aca="false">IF(OR($D$5=5,$D$5="5+6",$D$5="5-8",$D$5="1-8",$D$5="1-16"),S5Catch!Q95,"")</f>
        <v/>
      </c>
      <c r="H96" s="330" t="str">
        <f aca="false">IF(OR($D$5=6,$D$5="5+6",$D$5="5-8",$D$5="1-8",$D$5="1-16"),S5Catch!R95,"")</f>
        <v/>
      </c>
      <c r="I96" s="330" t="str">
        <f aca="false">IF(OR($D$5=7,$D$5="7+8",$D$5="5-8",$D$5="1-8",$D$5="1-16"),S5Catch!S95,"")</f>
        <v/>
      </c>
      <c r="J96" s="331" t="str">
        <f aca="false">IF(OR($D$5=8,$D$5="7+8",$D$5="5-8",$D$5="1-8",,$D$5="1-16"),S5Catch!T95,"")</f>
        <v/>
      </c>
      <c r="K96" s="331" t="str">
        <f aca="false">IF(OR($D$5=9,$D$5="9+10",$D$5="9-12",$D$5="9-16",,$D$5="1-16"),S5Catch!U95,"")</f>
        <v/>
      </c>
      <c r="L96" s="331" t="str">
        <f aca="false">IF(OR($D$5=10,$D$5="9+10",$D$5="9-12",$D$5="9-16",,$D$5="1-16"),S5Catch!V95,"")</f>
        <v/>
      </c>
      <c r="M96" s="331" t="str">
        <f aca="false">IF(OR($D$5=11,$D$5="11+12",$D$5="9-12",$D$5="9-16",,$D$5="1-16"),S5Catch!W95,"")</f>
        <v/>
      </c>
      <c r="N96" s="331" t="str">
        <f aca="false">IF(OR($D$5=12,$D$5="11+12",$D$5="9-12",$D$5="9-16",,$D$5="1-16"),S5Catch!X95,"")</f>
        <v/>
      </c>
      <c r="O96" s="331" t="str">
        <f aca="false">IF(OR($D$5=13,$D$5="13+14",$D$5="13-16",$D$5="9-16",,$D$5="1-16"),S5Catch!Y95,"")</f>
        <v/>
      </c>
      <c r="P96" s="331" t="str">
        <f aca="false">IF(OR($D$5=14,$D$5="13+14",$D$5="13-16",$D$5="9-16",,$D$5="1-16"),S5Catch!Z95,"")</f>
        <v/>
      </c>
      <c r="Q96" s="331" t="str">
        <f aca="false">IF(OR($D$5=15,$D$5="15+16",$D$5="13-16",$D$5="9-16",,$D$5="1-16"),S5Catch!AA95,"")</f>
        <v/>
      </c>
      <c r="R96" s="332" t="str">
        <f aca="false">IF(OR($D$5=16,$D$5="15+16",$D$5="13-16",$D$5="9-16",,$D$5="1-16"),S5Catch!AB95,"")</f>
        <v/>
      </c>
      <c r="S96" s="323" t="str">
        <f aca="false">IF(B96&gt;DataLinesNeeded,"NA",SUM(C96:R96))</f>
        <v>NA</v>
      </c>
    </row>
    <row r="97" customFormat="false" ht="12.75" hidden="false" customHeight="false" outlineLevel="0" collapsed="false">
      <c r="B97" s="323" t="n">
        <v>88</v>
      </c>
      <c r="C97" s="329" t="n">
        <f aca="false">IF(OR($D$5=1,$D$5="1+2",$D$5="1-4",$D$5="1-8",$D$5="1-16"),S5Catch!M96,"")</f>
        <v>0</v>
      </c>
      <c r="D97" s="330" t="str">
        <f aca="false">IF(OR($D$5=2,$D$5="1+2",$D$5="1-4",$D$5="1-8",$D$5="1-16"),S5Catch!N96,"")</f>
        <v/>
      </c>
      <c r="E97" s="330" t="str">
        <f aca="false">IF(OR($D$5=3,$D$5="3+4",$D$5="1-4",$D$5="1-8",$D$5="1-16"),S5Catch!O96,"")</f>
        <v/>
      </c>
      <c r="F97" s="330" t="str">
        <f aca="false">IF(OR($D$5=4,$D$5="3+4",$D$5="1-4",$D$5="1-8",$D$5="1-16"),S5Catch!P96,"")</f>
        <v/>
      </c>
      <c r="G97" s="330" t="str">
        <f aca="false">IF(OR($D$5=5,$D$5="5+6",$D$5="5-8",$D$5="1-8",$D$5="1-16"),S5Catch!Q96,"")</f>
        <v/>
      </c>
      <c r="H97" s="330" t="str">
        <f aca="false">IF(OR($D$5=6,$D$5="5+6",$D$5="5-8",$D$5="1-8",$D$5="1-16"),S5Catch!R96,"")</f>
        <v/>
      </c>
      <c r="I97" s="330" t="str">
        <f aca="false">IF(OR($D$5=7,$D$5="7+8",$D$5="5-8",$D$5="1-8",$D$5="1-16"),S5Catch!S96,"")</f>
        <v/>
      </c>
      <c r="J97" s="331" t="str">
        <f aca="false">IF(OR($D$5=8,$D$5="7+8",$D$5="5-8",$D$5="1-8",,$D$5="1-16"),S5Catch!T96,"")</f>
        <v/>
      </c>
      <c r="K97" s="331" t="str">
        <f aca="false">IF(OR($D$5=9,$D$5="9+10",$D$5="9-12",$D$5="9-16",,$D$5="1-16"),S5Catch!U96,"")</f>
        <v/>
      </c>
      <c r="L97" s="331" t="str">
        <f aca="false">IF(OR($D$5=10,$D$5="9+10",$D$5="9-12",$D$5="9-16",,$D$5="1-16"),S5Catch!V96,"")</f>
        <v/>
      </c>
      <c r="M97" s="331" t="str">
        <f aca="false">IF(OR($D$5=11,$D$5="11+12",$D$5="9-12",$D$5="9-16",,$D$5="1-16"),S5Catch!W96,"")</f>
        <v/>
      </c>
      <c r="N97" s="331" t="str">
        <f aca="false">IF(OR($D$5=12,$D$5="11+12",$D$5="9-12",$D$5="9-16",,$D$5="1-16"),S5Catch!X96,"")</f>
        <v/>
      </c>
      <c r="O97" s="331" t="str">
        <f aca="false">IF(OR($D$5=13,$D$5="13+14",$D$5="13-16",$D$5="9-16",,$D$5="1-16"),S5Catch!Y96,"")</f>
        <v/>
      </c>
      <c r="P97" s="331" t="str">
        <f aca="false">IF(OR($D$5=14,$D$5="13+14",$D$5="13-16",$D$5="9-16",,$D$5="1-16"),S5Catch!Z96,"")</f>
        <v/>
      </c>
      <c r="Q97" s="331" t="str">
        <f aca="false">IF(OR($D$5=15,$D$5="15+16",$D$5="13-16",$D$5="9-16",,$D$5="1-16"),S5Catch!AA96,"")</f>
        <v/>
      </c>
      <c r="R97" s="332" t="str">
        <f aca="false">IF(OR($D$5=16,$D$5="15+16",$D$5="13-16",$D$5="9-16",,$D$5="1-16"),S5Catch!AB96,"")</f>
        <v/>
      </c>
      <c r="S97" s="323" t="str">
        <f aca="false">IF(B97&gt;DataLinesNeeded,"NA",SUM(C97:R97))</f>
        <v>NA</v>
      </c>
    </row>
    <row r="98" customFormat="false" ht="12.75" hidden="false" customHeight="false" outlineLevel="0" collapsed="false">
      <c r="B98" s="328" t="n">
        <v>89</v>
      </c>
      <c r="C98" s="329" t="n">
        <f aca="false">IF(OR($D$5=1,$D$5="1+2",$D$5="1-4",$D$5="1-8",$D$5="1-16"),S5Catch!M97,"")</f>
        <v>0</v>
      </c>
      <c r="D98" s="330" t="str">
        <f aca="false">IF(OR($D$5=2,$D$5="1+2",$D$5="1-4",$D$5="1-8",$D$5="1-16"),S5Catch!N97,"")</f>
        <v/>
      </c>
      <c r="E98" s="330" t="str">
        <f aca="false">IF(OR($D$5=3,$D$5="3+4",$D$5="1-4",$D$5="1-8",$D$5="1-16"),S5Catch!O97,"")</f>
        <v/>
      </c>
      <c r="F98" s="330" t="str">
        <f aca="false">IF(OR($D$5=4,$D$5="3+4",$D$5="1-4",$D$5="1-8",$D$5="1-16"),S5Catch!P97,"")</f>
        <v/>
      </c>
      <c r="G98" s="330" t="str">
        <f aca="false">IF(OR($D$5=5,$D$5="5+6",$D$5="5-8",$D$5="1-8",$D$5="1-16"),S5Catch!Q97,"")</f>
        <v/>
      </c>
      <c r="H98" s="330" t="str">
        <f aca="false">IF(OR($D$5=6,$D$5="5+6",$D$5="5-8",$D$5="1-8",$D$5="1-16"),S5Catch!R97,"")</f>
        <v/>
      </c>
      <c r="I98" s="330" t="str">
        <f aca="false">IF(OR($D$5=7,$D$5="7+8",$D$5="5-8",$D$5="1-8",$D$5="1-16"),S5Catch!S97,"")</f>
        <v/>
      </c>
      <c r="J98" s="331" t="str">
        <f aca="false">IF(OR($D$5=8,$D$5="7+8",$D$5="5-8",$D$5="1-8",,$D$5="1-16"),S5Catch!T97,"")</f>
        <v/>
      </c>
      <c r="K98" s="331" t="str">
        <f aca="false">IF(OR($D$5=9,$D$5="9+10",$D$5="9-12",$D$5="9-16",,$D$5="1-16"),S5Catch!U97,"")</f>
        <v/>
      </c>
      <c r="L98" s="331" t="str">
        <f aca="false">IF(OR($D$5=10,$D$5="9+10",$D$5="9-12",$D$5="9-16",,$D$5="1-16"),S5Catch!V97,"")</f>
        <v/>
      </c>
      <c r="M98" s="331" t="str">
        <f aca="false">IF(OR($D$5=11,$D$5="11+12",$D$5="9-12",$D$5="9-16",,$D$5="1-16"),S5Catch!W97,"")</f>
        <v/>
      </c>
      <c r="N98" s="331" t="str">
        <f aca="false">IF(OR($D$5=12,$D$5="11+12",$D$5="9-12",$D$5="9-16",,$D$5="1-16"),S5Catch!X97,"")</f>
        <v/>
      </c>
      <c r="O98" s="331" t="str">
        <f aca="false">IF(OR($D$5=13,$D$5="13+14",$D$5="13-16",$D$5="9-16",,$D$5="1-16"),S5Catch!Y97,"")</f>
        <v/>
      </c>
      <c r="P98" s="331" t="str">
        <f aca="false">IF(OR($D$5=14,$D$5="13+14",$D$5="13-16",$D$5="9-16",,$D$5="1-16"),S5Catch!Z97,"")</f>
        <v/>
      </c>
      <c r="Q98" s="331" t="str">
        <f aca="false">IF(OR($D$5=15,$D$5="15+16",$D$5="13-16",$D$5="9-16",,$D$5="1-16"),S5Catch!AA97,"")</f>
        <v/>
      </c>
      <c r="R98" s="332" t="str">
        <f aca="false">IF(OR($D$5=16,$D$5="15+16",$D$5="13-16",$D$5="9-16",,$D$5="1-16"),S5Catch!AB97,"")</f>
        <v/>
      </c>
      <c r="S98" s="323" t="str">
        <f aca="false">IF(B98&gt;DataLinesNeeded,"NA",SUM(C98:R98))</f>
        <v>NA</v>
      </c>
    </row>
    <row r="99" customFormat="false" ht="12.75" hidden="false" customHeight="false" outlineLevel="0" collapsed="false">
      <c r="B99" s="323" t="n">
        <v>90</v>
      </c>
      <c r="C99" s="329" t="n">
        <f aca="false">IF(OR($D$5=1,$D$5="1+2",$D$5="1-4",$D$5="1-8",$D$5="1-16"),S5Catch!M98,"")</f>
        <v>0</v>
      </c>
      <c r="D99" s="330" t="str">
        <f aca="false">IF(OR($D$5=2,$D$5="1+2",$D$5="1-4",$D$5="1-8",$D$5="1-16"),S5Catch!N98,"")</f>
        <v/>
      </c>
      <c r="E99" s="330" t="str">
        <f aca="false">IF(OR($D$5=3,$D$5="3+4",$D$5="1-4",$D$5="1-8",$D$5="1-16"),S5Catch!O98,"")</f>
        <v/>
      </c>
      <c r="F99" s="330" t="str">
        <f aca="false">IF(OR($D$5=4,$D$5="3+4",$D$5="1-4",$D$5="1-8",$D$5="1-16"),S5Catch!P98,"")</f>
        <v/>
      </c>
      <c r="G99" s="330" t="str">
        <f aca="false">IF(OR($D$5=5,$D$5="5+6",$D$5="5-8",$D$5="1-8",$D$5="1-16"),S5Catch!Q98,"")</f>
        <v/>
      </c>
      <c r="H99" s="330" t="str">
        <f aca="false">IF(OR($D$5=6,$D$5="5+6",$D$5="5-8",$D$5="1-8",$D$5="1-16"),S5Catch!R98,"")</f>
        <v/>
      </c>
      <c r="I99" s="330" t="str">
        <f aca="false">IF(OR($D$5=7,$D$5="7+8",$D$5="5-8",$D$5="1-8",$D$5="1-16"),S5Catch!S98,"")</f>
        <v/>
      </c>
      <c r="J99" s="331" t="str">
        <f aca="false">IF(OR($D$5=8,$D$5="7+8",$D$5="5-8",$D$5="1-8",,$D$5="1-16"),S5Catch!T98,"")</f>
        <v/>
      </c>
      <c r="K99" s="331" t="str">
        <f aca="false">IF(OR($D$5=9,$D$5="9+10",$D$5="9-12",$D$5="9-16",,$D$5="1-16"),S5Catch!U98,"")</f>
        <v/>
      </c>
      <c r="L99" s="331" t="str">
        <f aca="false">IF(OR($D$5=10,$D$5="9+10",$D$5="9-12",$D$5="9-16",,$D$5="1-16"),S5Catch!V98,"")</f>
        <v/>
      </c>
      <c r="M99" s="331" t="str">
        <f aca="false">IF(OR($D$5=11,$D$5="11+12",$D$5="9-12",$D$5="9-16",,$D$5="1-16"),S5Catch!W98,"")</f>
        <v/>
      </c>
      <c r="N99" s="331" t="str">
        <f aca="false">IF(OR($D$5=12,$D$5="11+12",$D$5="9-12",$D$5="9-16",,$D$5="1-16"),S5Catch!X98,"")</f>
        <v/>
      </c>
      <c r="O99" s="331" t="str">
        <f aca="false">IF(OR($D$5=13,$D$5="13+14",$D$5="13-16",$D$5="9-16",,$D$5="1-16"),S5Catch!Y98,"")</f>
        <v/>
      </c>
      <c r="P99" s="331" t="str">
        <f aca="false">IF(OR($D$5=14,$D$5="13+14",$D$5="13-16",$D$5="9-16",,$D$5="1-16"),S5Catch!Z98,"")</f>
        <v/>
      </c>
      <c r="Q99" s="331" t="str">
        <f aca="false">IF(OR($D$5=15,$D$5="15+16",$D$5="13-16",$D$5="9-16",,$D$5="1-16"),S5Catch!AA98,"")</f>
        <v/>
      </c>
      <c r="R99" s="332" t="str">
        <f aca="false">IF(OR($D$5=16,$D$5="15+16",$D$5="13-16",$D$5="9-16",,$D$5="1-16"),S5Catch!AB98,"")</f>
        <v/>
      </c>
      <c r="S99" s="323" t="str">
        <f aca="false">IF(B99&gt;DataLinesNeeded,"NA",SUM(C99:R99))</f>
        <v>NA</v>
      </c>
    </row>
    <row r="100" customFormat="false" ht="12.75" hidden="false" customHeight="false" outlineLevel="0" collapsed="false">
      <c r="B100" s="328" t="n">
        <v>91</v>
      </c>
      <c r="C100" s="329" t="n">
        <f aca="false">IF(OR($D$5=1,$D$5="1+2",$D$5="1-4",$D$5="1-8",$D$5="1-16"),S5Catch!M99,"")</f>
        <v>0</v>
      </c>
      <c r="D100" s="330" t="str">
        <f aca="false">IF(OR($D$5=2,$D$5="1+2",$D$5="1-4",$D$5="1-8",$D$5="1-16"),S5Catch!N99,"")</f>
        <v/>
      </c>
      <c r="E100" s="330" t="str">
        <f aca="false">IF(OR($D$5=3,$D$5="3+4",$D$5="1-4",$D$5="1-8",$D$5="1-16"),S5Catch!O99,"")</f>
        <v/>
      </c>
      <c r="F100" s="330" t="str">
        <f aca="false">IF(OR($D$5=4,$D$5="3+4",$D$5="1-4",$D$5="1-8",$D$5="1-16"),S5Catch!P99,"")</f>
        <v/>
      </c>
      <c r="G100" s="330" t="str">
        <f aca="false">IF(OR($D$5=5,$D$5="5+6",$D$5="5-8",$D$5="1-8",$D$5="1-16"),S5Catch!Q99,"")</f>
        <v/>
      </c>
      <c r="H100" s="330" t="str">
        <f aca="false">IF(OR($D$5=6,$D$5="5+6",$D$5="5-8",$D$5="1-8",$D$5="1-16"),S5Catch!R99,"")</f>
        <v/>
      </c>
      <c r="I100" s="330" t="str">
        <f aca="false">IF(OR($D$5=7,$D$5="7+8",$D$5="5-8",$D$5="1-8",$D$5="1-16"),S5Catch!S99,"")</f>
        <v/>
      </c>
      <c r="J100" s="331" t="str">
        <f aca="false">IF(OR($D$5=8,$D$5="7+8",$D$5="5-8",$D$5="1-8",,$D$5="1-16"),S5Catch!T99,"")</f>
        <v/>
      </c>
      <c r="K100" s="331" t="str">
        <f aca="false">IF(OR($D$5=9,$D$5="9+10",$D$5="9-12",$D$5="9-16",,$D$5="1-16"),S5Catch!U99,"")</f>
        <v/>
      </c>
      <c r="L100" s="331" t="str">
        <f aca="false">IF(OR($D$5=10,$D$5="9+10",$D$5="9-12",$D$5="9-16",,$D$5="1-16"),S5Catch!V99,"")</f>
        <v/>
      </c>
      <c r="M100" s="331" t="str">
        <f aca="false">IF(OR($D$5=11,$D$5="11+12",$D$5="9-12",$D$5="9-16",,$D$5="1-16"),S5Catch!W99,"")</f>
        <v/>
      </c>
      <c r="N100" s="331" t="str">
        <f aca="false">IF(OR($D$5=12,$D$5="11+12",$D$5="9-12",$D$5="9-16",,$D$5="1-16"),S5Catch!X99,"")</f>
        <v/>
      </c>
      <c r="O100" s="331" t="str">
        <f aca="false">IF(OR($D$5=13,$D$5="13+14",$D$5="13-16",$D$5="9-16",,$D$5="1-16"),S5Catch!Y99,"")</f>
        <v/>
      </c>
      <c r="P100" s="331" t="str">
        <f aca="false">IF(OR($D$5=14,$D$5="13+14",$D$5="13-16",$D$5="9-16",,$D$5="1-16"),S5Catch!Z99,"")</f>
        <v/>
      </c>
      <c r="Q100" s="331" t="str">
        <f aca="false">IF(OR($D$5=15,$D$5="15+16",$D$5="13-16",$D$5="9-16",,$D$5="1-16"),S5Catch!AA99,"")</f>
        <v/>
      </c>
      <c r="R100" s="332" t="str">
        <f aca="false">IF(OR($D$5=16,$D$5="15+16",$D$5="13-16",$D$5="9-16",,$D$5="1-16"),S5Catch!AB99,"")</f>
        <v/>
      </c>
      <c r="S100" s="323" t="str">
        <f aca="false">IF(B100&gt;DataLinesNeeded,"NA",SUM(C100:R100))</f>
        <v>NA</v>
      </c>
    </row>
    <row r="101" customFormat="false" ht="12.75" hidden="false" customHeight="false" outlineLevel="0" collapsed="false">
      <c r="B101" s="323" t="n">
        <v>92</v>
      </c>
      <c r="C101" s="329" t="n">
        <f aca="false">IF(OR($D$5=1,$D$5="1+2",$D$5="1-4",$D$5="1-8",$D$5="1-16"),S5Catch!M100,"")</f>
        <v>0</v>
      </c>
      <c r="D101" s="330" t="str">
        <f aca="false">IF(OR($D$5=2,$D$5="1+2",$D$5="1-4",$D$5="1-8",$D$5="1-16"),S5Catch!N100,"")</f>
        <v/>
      </c>
      <c r="E101" s="330" t="str">
        <f aca="false">IF(OR($D$5=3,$D$5="3+4",$D$5="1-4",$D$5="1-8",$D$5="1-16"),S5Catch!O100,"")</f>
        <v/>
      </c>
      <c r="F101" s="330" t="str">
        <f aca="false">IF(OR($D$5=4,$D$5="3+4",$D$5="1-4",$D$5="1-8",$D$5="1-16"),S5Catch!P100,"")</f>
        <v/>
      </c>
      <c r="G101" s="330" t="str">
        <f aca="false">IF(OR($D$5=5,$D$5="5+6",$D$5="5-8",$D$5="1-8",$D$5="1-16"),S5Catch!Q100,"")</f>
        <v/>
      </c>
      <c r="H101" s="330" t="str">
        <f aca="false">IF(OR($D$5=6,$D$5="5+6",$D$5="5-8",$D$5="1-8",$D$5="1-16"),S5Catch!R100,"")</f>
        <v/>
      </c>
      <c r="I101" s="330" t="str">
        <f aca="false">IF(OR($D$5=7,$D$5="7+8",$D$5="5-8",$D$5="1-8",$D$5="1-16"),S5Catch!S100,"")</f>
        <v/>
      </c>
      <c r="J101" s="331" t="str">
        <f aca="false">IF(OR($D$5=8,$D$5="7+8",$D$5="5-8",$D$5="1-8",,$D$5="1-16"),S5Catch!T100,"")</f>
        <v/>
      </c>
      <c r="K101" s="331" t="str">
        <f aca="false">IF(OR($D$5=9,$D$5="9+10",$D$5="9-12",$D$5="9-16",,$D$5="1-16"),S5Catch!U100,"")</f>
        <v/>
      </c>
      <c r="L101" s="331" t="str">
        <f aca="false">IF(OR($D$5=10,$D$5="9+10",$D$5="9-12",$D$5="9-16",,$D$5="1-16"),S5Catch!V100,"")</f>
        <v/>
      </c>
      <c r="M101" s="331" t="str">
        <f aca="false">IF(OR($D$5=11,$D$5="11+12",$D$5="9-12",$D$5="9-16",,$D$5="1-16"),S5Catch!W100,"")</f>
        <v/>
      </c>
      <c r="N101" s="331" t="str">
        <f aca="false">IF(OR($D$5=12,$D$5="11+12",$D$5="9-12",$D$5="9-16",,$D$5="1-16"),S5Catch!X100,"")</f>
        <v/>
      </c>
      <c r="O101" s="331" t="str">
        <f aca="false">IF(OR($D$5=13,$D$5="13+14",$D$5="13-16",$D$5="9-16",,$D$5="1-16"),S5Catch!Y100,"")</f>
        <v/>
      </c>
      <c r="P101" s="331" t="str">
        <f aca="false">IF(OR($D$5=14,$D$5="13+14",$D$5="13-16",$D$5="9-16",,$D$5="1-16"),S5Catch!Z100,"")</f>
        <v/>
      </c>
      <c r="Q101" s="331" t="str">
        <f aca="false">IF(OR($D$5=15,$D$5="15+16",$D$5="13-16",$D$5="9-16",,$D$5="1-16"),S5Catch!AA100,"")</f>
        <v/>
      </c>
      <c r="R101" s="332" t="str">
        <f aca="false">IF(OR($D$5=16,$D$5="15+16",$D$5="13-16",$D$5="9-16",,$D$5="1-16"),S5Catch!AB100,"")</f>
        <v/>
      </c>
      <c r="S101" s="323" t="str">
        <f aca="false">IF(B101&gt;DataLinesNeeded,"NA",SUM(C101:R101))</f>
        <v>NA</v>
      </c>
    </row>
    <row r="102" customFormat="false" ht="12.75" hidden="false" customHeight="false" outlineLevel="0" collapsed="false">
      <c r="B102" s="328" t="n">
        <v>93</v>
      </c>
      <c r="C102" s="329" t="n">
        <f aca="false">IF(OR($D$5=1,$D$5="1+2",$D$5="1-4",$D$5="1-8",$D$5="1-16"),S5Catch!M101,"")</f>
        <v>0</v>
      </c>
      <c r="D102" s="330" t="str">
        <f aca="false">IF(OR($D$5=2,$D$5="1+2",$D$5="1-4",$D$5="1-8",$D$5="1-16"),S5Catch!N101,"")</f>
        <v/>
      </c>
      <c r="E102" s="330" t="str">
        <f aca="false">IF(OR($D$5=3,$D$5="3+4",$D$5="1-4",$D$5="1-8",$D$5="1-16"),S5Catch!O101,"")</f>
        <v/>
      </c>
      <c r="F102" s="330" t="str">
        <f aca="false">IF(OR($D$5=4,$D$5="3+4",$D$5="1-4",$D$5="1-8",$D$5="1-16"),S5Catch!P101,"")</f>
        <v/>
      </c>
      <c r="G102" s="330" t="str">
        <f aca="false">IF(OR($D$5=5,$D$5="5+6",$D$5="5-8",$D$5="1-8",$D$5="1-16"),S5Catch!Q101,"")</f>
        <v/>
      </c>
      <c r="H102" s="330" t="str">
        <f aca="false">IF(OR($D$5=6,$D$5="5+6",$D$5="5-8",$D$5="1-8",$D$5="1-16"),S5Catch!R101,"")</f>
        <v/>
      </c>
      <c r="I102" s="330" t="str">
        <f aca="false">IF(OR($D$5=7,$D$5="7+8",$D$5="5-8",$D$5="1-8",$D$5="1-16"),S5Catch!S101,"")</f>
        <v/>
      </c>
      <c r="J102" s="331" t="str">
        <f aca="false">IF(OR($D$5=8,$D$5="7+8",$D$5="5-8",$D$5="1-8",,$D$5="1-16"),S5Catch!T101,"")</f>
        <v/>
      </c>
      <c r="K102" s="331" t="str">
        <f aca="false">IF(OR($D$5=9,$D$5="9+10",$D$5="9-12",$D$5="9-16",,$D$5="1-16"),S5Catch!U101,"")</f>
        <v/>
      </c>
      <c r="L102" s="331" t="str">
        <f aca="false">IF(OR($D$5=10,$D$5="9+10",$D$5="9-12",$D$5="9-16",,$D$5="1-16"),S5Catch!V101,"")</f>
        <v/>
      </c>
      <c r="M102" s="331" t="str">
        <f aca="false">IF(OR($D$5=11,$D$5="11+12",$D$5="9-12",$D$5="9-16",,$D$5="1-16"),S5Catch!W101,"")</f>
        <v/>
      </c>
      <c r="N102" s="331" t="str">
        <f aca="false">IF(OR($D$5=12,$D$5="11+12",$D$5="9-12",$D$5="9-16",,$D$5="1-16"),S5Catch!X101,"")</f>
        <v/>
      </c>
      <c r="O102" s="331" t="str">
        <f aca="false">IF(OR($D$5=13,$D$5="13+14",$D$5="13-16",$D$5="9-16",,$D$5="1-16"),S5Catch!Y101,"")</f>
        <v/>
      </c>
      <c r="P102" s="331" t="str">
        <f aca="false">IF(OR($D$5=14,$D$5="13+14",$D$5="13-16",$D$5="9-16",,$D$5="1-16"),S5Catch!Z101,"")</f>
        <v/>
      </c>
      <c r="Q102" s="331" t="str">
        <f aca="false">IF(OR($D$5=15,$D$5="15+16",$D$5="13-16",$D$5="9-16",,$D$5="1-16"),S5Catch!AA101,"")</f>
        <v/>
      </c>
      <c r="R102" s="332" t="str">
        <f aca="false">IF(OR($D$5=16,$D$5="15+16",$D$5="13-16",$D$5="9-16",,$D$5="1-16"),S5Catch!AB101,"")</f>
        <v/>
      </c>
      <c r="S102" s="323" t="str">
        <f aca="false">IF(B102&gt;DataLinesNeeded,"NA",SUM(C102:R102))</f>
        <v>NA</v>
      </c>
    </row>
    <row r="103" customFormat="false" ht="12.75" hidden="false" customHeight="false" outlineLevel="0" collapsed="false">
      <c r="B103" s="323" t="n">
        <v>94</v>
      </c>
      <c r="C103" s="329" t="n">
        <f aca="false">IF(OR($D$5=1,$D$5="1+2",$D$5="1-4",$D$5="1-8",$D$5="1-16"),S5Catch!M102,"")</f>
        <v>0</v>
      </c>
      <c r="D103" s="330" t="str">
        <f aca="false">IF(OR($D$5=2,$D$5="1+2",$D$5="1-4",$D$5="1-8",$D$5="1-16"),S5Catch!N102,"")</f>
        <v/>
      </c>
      <c r="E103" s="330" t="str">
        <f aca="false">IF(OR($D$5=3,$D$5="3+4",$D$5="1-4",$D$5="1-8",$D$5="1-16"),S5Catch!O102,"")</f>
        <v/>
      </c>
      <c r="F103" s="330" t="str">
        <f aca="false">IF(OR($D$5=4,$D$5="3+4",$D$5="1-4",$D$5="1-8",$D$5="1-16"),S5Catch!P102,"")</f>
        <v/>
      </c>
      <c r="G103" s="330" t="str">
        <f aca="false">IF(OR($D$5=5,$D$5="5+6",$D$5="5-8",$D$5="1-8",$D$5="1-16"),S5Catch!Q102,"")</f>
        <v/>
      </c>
      <c r="H103" s="330" t="str">
        <f aca="false">IF(OR($D$5=6,$D$5="5+6",$D$5="5-8",$D$5="1-8",$D$5="1-16"),S5Catch!R102,"")</f>
        <v/>
      </c>
      <c r="I103" s="330" t="str">
        <f aca="false">IF(OR($D$5=7,$D$5="7+8",$D$5="5-8",$D$5="1-8",$D$5="1-16"),S5Catch!S102,"")</f>
        <v/>
      </c>
      <c r="J103" s="331" t="str">
        <f aca="false">IF(OR($D$5=8,$D$5="7+8",$D$5="5-8",$D$5="1-8",,$D$5="1-16"),S5Catch!T102,"")</f>
        <v/>
      </c>
      <c r="K103" s="331" t="str">
        <f aca="false">IF(OR($D$5=9,$D$5="9+10",$D$5="9-12",$D$5="9-16",,$D$5="1-16"),S5Catch!U102,"")</f>
        <v/>
      </c>
      <c r="L103" s="331" t="str">
        <f aca="false">IF(OR($D$5=10,$D$5="9+10",$D$5="9-12",$D$5="9-16",,$D$5="1-16"),S5Catch!V102,"")</f>
        <v/>
      </c>
      <c r="M103" s="331" t="str">
        <f aca="false">IF(OR($D$5=11,$D$5="11+12",$D$5="9-12",$D$5="9-16",,$D$5="1-16"),S5Catch!W102,"")</f>
        <v/>
      </c>
      <c r="N103" s="331" t="str">
        <f aca="false">IF(OR($D$5=12,$D$5="11+12",$D$5="9-12",$D$5="9-16",,$D$5="1-16"),S5Catch!X102,"")</f>
        <v/>
      </c>
      <c r="O103" s="331" t="str">
        <f aca="false">IF(OR($D$5=13,$D$5="13+14",$D$5="13-16",$D$5="9-16",,$D$5="1-16"),S5Catch!Y102,"")</f>
        <v/>
      </c>
      <c r="P103" s="331" t="str">
        <f aca="false">IF(OR($D$5=14,$D$5="13+14",$D$5="13-16",$D$5="9-16",,$D$5="1-16"),S5Catch!Z102,"")</f>
        <v/>
      </c>
      <c r="Q103" s="331" t="str">
        <f aca="false">IF(OR($D$5=15,$D$5="15+16",$D$5="13-16",$D$5="9-16",,$D$5="1-16"),S5Catch!AA102,"")</f>
        <v/>
      </c>
      <c r="R103" s="332" t="str">
        <f aca="false">IF(OR($D$5=16,$D$5="15+16",$D$5="13-16",$D$5="9-16",,$D$5="1-16"),S5Catch!AB102,"")</f>
        <v/>
      </c>
      <c r="S103" s="323" t="str">
        <f aca="false">IF(B103&gt;DataLinesNeeded,"NA",SUM(C103:R103))</f>
        <v>NA</v>
      </c>
    </row>
    <row r="104" customFormat="false" ht="12.75" hidden="false" customHeight="false" outlineLevel="0" collapsed="false">
      <c r="B104" s="328" t="n">
        <v>95</v>
      </c>
      <c r="C104" s="329" t="n">
        <f aca="false">IF(OR($D$5=1,$D$5="1+2",$D$5="1-4",$D$5="1-8",$D$5="1-16"),S5Catch!M103,"")</f>
        <v>0</v>
      </c>
      <c r="D104" s="330" t="str">
        <f aca="false">IF(OR($D$5=2,$D$5="1+2",$D$5="1-4",$D$5="1-8",$D$5="1-16"),S5Catch!N103,"")</f>
        <v/>
      </c>
      <c r="E104" s="330" t="str">
        <f aca="false">IF(OR($D$5=3,$D$5="3+4",$D$5="1-4",$D$5="1-8",$D$5="1-16"),S5Catch!O103,"")</f>
        <v/>
      </c>
      <c r="F104" s="330" t="str">
        <f aca="false">IF(OR($D$5=4,$D$5="3+4",$D$5="1-4",$D$5="1-8",$D$5="1-16"),S5Catch!P103,"")</f>
        <v/>
      </c>
      <c r="G104" s="330" t="str">
        <f aca="false">IF(OR($D$5=5,$D$5="5+6",$D$5="5-8",$D$5="1-8",$D$5="1-16"),S5Catch!Q103,"")</f>
        <v/>
      </c>
      <c r="H104" s="330" t="str">
        <f aca="false">IF(OR($D$5=6,$D$5="5+6",$D$5="5-8",$D$5="1-8",$D$5="1-16"),S5Catch!R103,"")</f>
        <v/>
      </c>
      <c r="I104" s="330" t="str">
        <f aca="false">IF(OR($D$5=7,$D$5="7+8",$D$5="5-8",$D$5="1-8",$D$5="1-16"),S5Catch!S103,"")</f>
        <v/>
      </c>
      <c r="J104" s="331" t="str">
        <f aca="false">IF(OR($D$5=8,$D$5="7+8",$D$5="5-8",$D$5="1-8",,$D$5="1-16"),S5Catch!T103,"")</f>
        <v/>
      </c>
      <c r="K104" s="331" t="str">
        <f aca="false">IF(OR($D$5=9,$D$5="9+10",$D$5="9-12",$D$5="9-16",,$D$5="1-16"),S5Catch!U103,"")</f>
        <v/>
      </c>
      <c r="L104" s="331" t="str">
        <f aca="false">IF(OR($D$5=10,$D$5="9+10",$D$5="9-12",$D$5="9-16",,$D$5="1-16"),S5Catch!V103,"")</f>
        <v/>
      </c>
      <c r="M104" s="331" t="str">
        <f aca="false">IF(OR($D$5=11,$D$5="11+12",$D$5="9-12",$D$5="9-16",,$D$5="1-16"),S5Catch!W103,"")</f>
        <v/>
      </c>
      <c r="N104" s="331" t="str">
        <f aca="false">IF(OR($D$5=12,$D$5="11+12",$D$5="9-12",$D$5="9-16",,$D$5="1-16"),S5Catch!X103,"")</f>
        <v/>
      </c>
      <c r="O104" s="331" t="str">
        <f aca="false">IF(OR($D$5=13,$D$5="13+14",$D$5="13-16",$D$5="9-16",,$D$5="1-16"),S5Catch!Y103,"")</f>
        <v/>
      </c>
      <c r="P104" s="331" t="str">
        <f aca="false">IF(OR($D$5=14,$D$5="13+14",$D$5="13-16",$D$5="9-16",,$D$5="1-16"),S5Catch!Z103,"")</f>
        <v/>
      </c>
      <c r="Q104" s="331" t="str">
        <f aca="false">IF(OR($D$5=15,$D$5="15+16",$D$5="13-16",$D$5="9-16",,$D$5="1-16"),S5Catch!AA103,"")</f>
        <v/>
      </c>
      <c r="R104" s="332" t="str">
        <f aca="false">IF(OR($D$5=16,$D$5="15+16",$D$5="13-16",$D$5="9-16",,$D$5="1-16"),S5Catch!AB103,"")</f>
        <v/>
      </c>
      <c r="S104" s="323" t="str">
        <f aca="false">IF(B104&gt;DataLinesNeeded,"NA",SUM(C104:R104))</f>
        <v>NA</v>
      </c>
    </row>
    <row r="105" customFormat="false" ht="12.75" hidden="false" customHeight="false" outlineLevel="0" collapsed="false">
      <c r="B105" s="323" t="n">
        <v>96</v>
      </c>
      <c r="C105" s="329" t="n">
        <f aca="false">IF(OR($D$5=1,$D$5="1+2",$D$5="1-4",$D$5="1-8",$D$5="1-16"),S5Catch!M104,"")</f>
        <v>0</v>
      </c>
      <c r="D105" s="330" t="str">
        <f aca="false">IF(OR($D$5=2,$D$5="1+2",$D$5="1-4",$D$5="1-8",$D$5="1-16"),S5Catch!N104,"")</f>
        <v/>
      </c>
      <c r="E105" s="330" t="str">
        <f aca="false">IF(OR($D$5=3,$D$5="3+4",$D$5="1-4",$D$5="1-8",$D$5="1-16"),S5Catch!O104,"")</f>
        <v/>
      </c>
      <c r="F105" s="330" t="str">
        <f aca="false">IF(OR($D$5=4,$D$5="3+4",$D$5="1-4",$D$5="1-8",$D$5="1-16"),S5Catch!P104,"")</f>
        <v/>
      </c>
      <c r="G105" s="330" t="str">
        <f aca="false">IF(OR($D$5=5,$D$5="5+6",$D$5="5-8",$D$5="1-8",$D$5="1-16"),S5Catch!Q104,"")</f>
        <v/>
      </c>
      <c r="H105" s="330" t="str">
        <f aca="false">IF(OR($D$5=6,$D$5="5+6",$D$5="5-8",$D$5="1-8",$D$5="1-16"),S5Catch!R104,"")</f>
        <v/>
      </c>
      <c r="I105" s="330" t="str">
        <f aca="false">IF(OR($D$5=7,$D$5="7+8",$D$5="5-8",$D$5="1-8",$D$5="1-16"),S5Catch!S104,"")</f>
        <v/>
      </c>
      <c r="J105" s="331" t="str">
        <f aca="false">IF(OR($D$5=8,$D$5="7+8",$D$5="5-8",$D$5="1-8",,$D$5="1-16"),S5Catch!T104,"")</f>
        <v/>
      </c>
      <c r="K105" s="331" t="str">
        <f aca="false">IF(OR($D$5=9,$D$5="9+10",$D$5="9-12",$D$5="9-16",,$D$5="1-16"),S5Catch!U104,"")</f>
        <v/>
      </c>
      <c r="L105" s="331" t="str">
        <f aca="false">IF(OR($D$5=10,$D$5="9+10",$D$5="9-12",$D$5="9-16",,$D$5="1-16"),S5Catch!V104,"")</f>
        <v/>
      </c>
      <c r="M105" s="331" t="str">
        <f aca="false">IF(OR($D$5=11,$D$5="11+12",$D$5="9-12",$D$5="9-16",,$D$5="1-16"),S5Catch!W104,"")</f>
        <v/>
      </c>
      <c r="N105" s="331" t="str">
        <f aca="false">IF(OR($D$5=12,$D$5="11+12",$D$5="9-12",$D$5="9-16",,$D$5="1-16"),S5Catch!X104,"")</f>
        <v/>
      </c>
      <c r="O105" s="331" t="str">
        <f aca="false">IF(OR($D$5=13,$D$5="13+14",$D$5="13-16",$D$5="9-16",,$D$5="1-16"),S5Catch!Y104,"")</f>
        <v/>
      </c>
      <c r="P105" s="331" t="str">
        <f aca="false">IF(OR($D$5=14,$D$5="13+14",$D$5="13-16",$D$5="9-16",,$D$5="1-16"),S5Catch!Z104,"")</f>
        <v/>
      </c>
      <c r="Q105" s="331" t="str">
        <f aca="false">IF(OR($D$5=15,$D$5="15+16",$D$5="13-16",$D$5="9-16",,$D$5="1-16"),S5Catch!AA104,"")</f>
        <v/>
      </c>
      <c r="R105" s="332" t="str">
        <f aca="false">IF(OR($D$5=16,$D$5="15+16",$D$5="13-16",$D$5="9-16",,$D$5="1-16"),S5Catch!AB104,"")</f>
        <v/>
      </c>
      <c r="S105" s="323" t="str">
        <f aca="false">IF(B105&gt;DataLinesNeeded,"NA",SUM(C105:R105))</f>
        <v>NA</v>
      </c>
    </row>
    <row r="106" customFormat="false" ht="12.75" hidden="false" customHeight="false" outlineLevel="0" collapsed="false">
      <c r="B106" s="328" t="n">
        <v>97</v>
      </c>
      <c r="C106" s="329" t="n">
        <f aca="false">IF(OR($D$5=1,$D$5="1+2",$D$5="1-4",$D$5="1-8",$D$5="1-16"),S5Catch!M105,"")</f>
        <v>0</v>
      </c>
      <c r="D106" s="330" t="str">
        <f aca="false">IF(OR($D$5=2,$D$5="1+2",$D$5="1-4",$D$5="1-8",$D$5="1-16"),S5Catch!N105,"")</f>
        <v/>
      </c>
      <c r="E106" s="330" t="str">
        <f aca="false">IF(OR($D$5=3,$D$5="3+4",$D$5="1-4",$D$5="1-8",$D$5="1-16"),S5Catch!O105,"")</f>
        <v/>
      </c>
      <c r="F106" s="330" t="str">
        <f aca="false">IF(OR($D$5=4,$D$5="3+4",$D$5="1-4",$D$5="1-8",$D$5="1-16"),S5Catch!P105,"")</f>
        <v/>
      </c>
      <c r="G106" s="330" t="str">
        <f aca="false">IF(OR($D$5=5,$D$5="5+6",$D$5="5-8",$D$5="1-8",$D$5="1-16"),S5Catch!Q105,"")</f>
        <v/>
      </c>
      <c r="H106" s="330" t="str">
        <f aca="false">IF(OR($D$5=6,$D$5="5+6",$D$5="5-8",$D$5="1-8",$D$5="1-16"),S5Catch!R105,"")</f>
        <v/>
      </c>
      <c r="I106" s="330" t="str">
        <f aca="false">IF(OR($D$5=7,$D$5="7+8",$D$5="5-8",$D$5="1-8",$D$5="1-16"),S5Catch!S105,"")</f>
        <v/>
      </c>
      <c r="J106" s="331" t="str">
        <f aca="false">IF(OR($D$5=8,$D$5="7+8",$D$5="5-8",$D$5="1-8",,$D$5="1-16"),S5Catch!T105,"")</f>
        <v/>
      </c>
      <c r="K106" s="331" t="str">
        <f aca="false">IF(OR($D$5=9,$D$5="9+10",$D$5="9-12",$D$5="9-16",,$D$5="1-16"),S5Catch!U105,"")</f>
        <v/>
      </c>
      <c r="L106" s="331" t="str">
        <f aca="false">IF(OR($D$5=10,$D$5="9+10",$D$5="9-12",$D$5="9-16",,$D$5="1-16"),S5Catch!V105,"")</f>
        <v/>
      </c>
      <c r="M106" s="331" t="str">
        <f aca="false">IF(OR($D$5=11,$D$5="11+12",$D$5="9-12",$D$5="9-16",,$D$5="1-16"),S5Catch!W105,"")</f>
        <v/>
      </c>
      <c r="N106" s="331" t="str">
        <f aca="false">IF(OR($D$5=12,$D$5="11+12",$D$5="9-12",$D$5="9-16",,$D$5="1-16"),S5Catch!X105,"")</f>
        <v/>
      </c>
      <c r="O106" s="331" t="str">
        <f aca="false">IF(OR($D$5=13,$D$5="13+14",$D$5="13-16",$D$5="9-16",,$D$5="1-16"),S5Catch!Y105,"")</f>
        <v/>
      </c>
      <c r="P106" s="331" t="str">
        <f aca="false">IF(OR($D$5=14,$D$5="13+14",$D$5="13-16",$D$5="9-16",,$D$5="1-16"),S5Catch!Z105,"")</f>
        <v/>
      </c>
      <c r="Q106" s="331" t="str">
        <f aca="false">IF(OR($D$5=15,$D$5="15+16",$D$5="13-16",$D$5="9-16",,$D$5="1-16"),S5Catch!AA105,"")</f>
        <v/>
      </c>
      <c r="R106" s="332" t="str">
        <f aca="false">IF(OR($D$5=16,$D$5="15+16",$D$5="13-16",$D$5="9-16",,$D$5="1-16"),S5Catch!AB105,"")</f>
        <v/>
      </c>
      <c r="S106" s="323" t="str">
        <f aca="false">IF(B106&gt;DataLinesNeeded,"NA",SUM(C106:R106))</f>
        <v>NA</v>
      </c>
    </row>
    <row r="107" customFormat="false" ht="12.75" hidden="false" customHeight="false" outlineLevel="0" collapsed="false">
      <c r="B107" s="323" t="n">
        <v>98</v>
      </c>
      <c r="C107" s="329" t="n">
        <f aca="false">IF(OR($D$5=1,$D$5="1+2",$D$5="1-4",$D$5="1-8",$D$5="1-16"),S5Catch!M106,"")</f>
        <v>0</v>
      </c>
      <c r="D107" s="330" t="str">
        <f aca="false">IF(OR($D$5=2,$D$5="1+2",$D$5="1-4",$D$5="1-8",$D$5="1-16"),S5Catch!N106,"")</f>
        <v/>
      </c>
      <c r="E107" s="330" t="str">
        <f aca="false">IF(OR($D$5=3,$D$5="3+4",$D$5="1-4",$D$5="1-8",$D$5="1-16"),S5Catch!O106,"")</f>
        <v/>
      </c>
      <c r="F107" s="330" t="str">
        <f aca="false">IF(OR($D$5=4,$D$5="3+4",$D$5="1-4",$D$5="1-8",$D$5="1-16"),S5Catch!P106,"")</f>
        <v/>
      </c>
      <c r="G107" s="330" t="str">
        <f aca="false">IF(OR($D$5=5,$D$5="5+6",$D$5="5-8",$D$5="1-8",$D$5="1-16"),S5Catch!Q106,"")</f>
        <v/>
      </c>
      <c r="H107" s="330" t="str">
        <f aca="false">IF(OR($D$5=6,$D$5="5+6",$D$5="5-8",$D$5="1-8",$D$5="1-16"),S5Catch!R106,"")</f>
        <v/>
      </c>
      <c r="I107" s="330" t="str">
        <f aca="false">IF(OR($D$5=7,$D$5="7+8",$D$5="5-8",$D$5="1-8",$D$5="1-16"),S5Catch!S106,"")</f>
        <v/>
      </c>
      <c r="J107" s="331" t="str">
        <f aca="false">IF(OR($D$5=8,$D$5="7+8",$D$5="5-8",$D$5="1-8",,$D$5="1-16"),S5Catch!T106,"")</f>
        <v/>
      </c>
      <c r="K107" s="331" t="str">
        <f aca="false">IF(OR($D$5=9,$D$5="9+10",$D$5="9-12",$D$5="9-16",,$D$5="1-16"),S5Catch!U106,"")</f>
        <v/>
      </c>
      <c r="L107" s="331" t="str">
        <f aca="false">IF(OR($D$5=10,$D$5="9+10",$D$5="9-12",$D$5="9-16",,$D$5="1-16"),S5Catch!V106,"")</f>
        <v/>
      </c>
      <c r="M107" s="331" t="str">
        <f aca="false">IF(OR($D$5=11,$D$5="11+12",$D$5="9-12",$D$5="9-16",,$D$5="1-16"),S5Catch!W106,"")</f>
        <v/>
      </c>
      <c r="N107" s="331" t="str">
        <f aca="false">IF(OR($D$5=12,$D$5="11+12",$D$5="9-12",$D$5="9-16",,$D$5="1-16"),S5Catch!X106,"")</f>
        <v/>
      </c>
      <c r="O107" s="331" t="str">
        <f aca="false">IF(OR($D$5=13,$D$5="13+14",$D$5="13-16",$D$5="9-16",,$D$5="1-16"),S5Catch!Y106,"")</f>
        <v/>
      </c>
      <c r="P107" s="331" t="str">
        <f aca="false">IF(OR($D$5=14,$D$5="13+14",$D$5="13-16",$D$5="9-16",,$D$5="1-16"),S5Catch!Z106,"")</f>
        <v/>
      </c>
      <c r="Q107" s="331" t="str">
        <f aca="false">IF(OR($D$5=15,$D$5="15+16",$D$5="13-16",$D$5="9-16",,$D$5="1-16"),S5Catch!AA106,"")</f>
        <v/>
      </c>
      <c r="R107" s="332" t="str">
        <f aca="false">IF(OR($D$5=16,$D$5="15+16",$D$5="13-16",$D$5="9-16",,$D$5="1-16"),S5Catch!AB106,"")</f>
        <v/>
      </c>
      <c r="S107" s="323" t="str">
        <f aca="false">IF(B107&gt;DataLinesNeeded,"NA",SUM(C107:R107))</f>
        <v>NA</v>
      </c>
    </row>
    <row r="108" customFormat="false" ht="12.75" hidden="false" customHeight="false" outlineLevel="0" collapsed="false">
      <c r="B108" s="328" t="n">
        <v>99</v>
      </c>
      <c r="C108" s="329" t="n">
        <f aca="false">IF(OR($D$5=1,$D$5="1+2",$D$5="1-4",$D$5="1-8",$D$5="1-16"),S5Catch!M107,"")</f>
        <v>0</v>
      </c>
      <c r="D108" s="330" t="str">
        <f aca="false">IF(OR($D$5=2,$D$5="1+2",$D$5="1-4",$D$5="1-8",$D$5="1-16"),S5Catch!N107,"")</f>
        <v/>
      </c>
      <c r="E108" s="330" t="str">
        <f aca="false">IF(OR($D$5=3,$D$5="3+4",$D$5="1-4",$D$5="1-8",$D$5="1-16"),S5Catch!O107,"")</f>
        <v/>
      </c>
      <c r="F108" s="330" t="str">
        <f aca="false">IF(OR($D$5=4,$D$5="3+4",$D$5="1-4",$D$5="1-8",$D$5="1-16"),S5Catch!P107,"")</f>
        <v/>
      </c>
      <c r="G108" s="330" t="str">
        <f aca="false">IF(OR($D$5=5,$D$5="5+6",$D$5="5-8",$D$5="1-8",$D$5="1-16"),S5Catch!Q107,"")</f>
        <v/>
      </c>
      <c r="H108" s="330" t="str">
        <f aca="false">IF(OR($D$5=6,$D$5="5+6",$D$5="5-8",$D$5="1-8",$D$5="1-16"),S5Catch!R107,"")</f>
        <v/>
      </c>
      <c r="I108" s="330" t="str">
        <f aca="false">IF(OR($D$5=7,$D$5="7+8",$D$5="5-8",$D$5="1-8",$D$5="1-16"),S5Catch!S107,"")</f>
        <v/>
      </c>
      <c r="J108" s="331" t="str">
        <f aca="false">IF(OR($D$5=8,$D$5="7+8",$D$5="5-8",$D$5="1-8",,$D$5="1-16"),S5Catch!T107,"")</f>
        <v/>
      </c>
      <c r="K108" s="331" t="str">
        <f aca="false">IF(OR($D$5=9,$D$5="9+10",$D$5="9-12",$D$5="9-16",,$D$5="1-16"),S5Catch!U107,"")</f>
        <v/>
      </c>
      <c r="L108" s="331" t="str">
        <f aca="false">IF(OR($D$5=10,$D$5="9+10",$D$5="9-12",$D$5="9-16",,$D$5="1-16"),S5Catch!V107,"")</f>
        <v/>
      </c>
      <c r="M108" s="331" t="str">
        <f aca="false">IF(OR($D$5=11,$D$5="11+12",$D$5="9-12",$D$5="9-16",,$D$5="1-16"),S5Catch!W107,"")</f>
        <v/>
      </c>
      <c r="N108" s="331" t="str">
        <f aca="false">IF(OR($D$5=12,$D$5="11+12",$D$5="9-12",$D$5="9-16",,$D$5="1-16"),S5Catch!X107,"")</f>
        <v/>
      </c>
      <c r="O108" s="331" t="str">
        <f aca="false">IF(OR($D$5=13,$D$5="13+14",$D$5="13-16",$D$5="9-16",,$D$5="1-16"),S5Catch!Y107,"")</f>
        <v/>
      </c>
      <c r="P108" s="331" t="str">
        <f aca="false">IF(OR($D$5=14,$D$5="13+14",$D$5="13-16",$D$5="9-16",,$D$5="1-16"),S5Catch!Z107,"")</f>
        <v/>
      </c>
      <c r="Q108" s="331" t="str">
        <f aca="false">IF(OR($D$5=15,$D$5="15+16",$D$5="13-16",$D$5="9-16",,$D$5="1-16"),S5Catch!AA107,"")</f>
        <v/>
      </c>
      <c r="R108" s="332" t="str">
        <f aca="false">IF(OR($D$5=16,$D$5="15+16",$D$5="13-16",$D$5="9-16",,$D$5="1-16"),S5Catch!AB107,"")</f>
        <v/>
      </c>
      <c r="S108" s="323" t="str">
        <f aca="false">IF(B108&gt;DataLinesNeeded,"NA",SUM(C108:R108))</f>
        <v>NA</v>
      </c>
    </row>
    <row r="109" customFormat="false" ht="12.75" hidden="false" customHeight="false" outlineLevel="0" collapsed="false">
      <c r="B109" s="323" t="n">
        <v>100</v>
      </c>
      <c r="C109" s="329" t="n">
        <f aca="false">IF(OR($D$5=1,$D$5="1+2",$D$5="1-4",$D$5="1-8",$D$5="1-16"),S5Catch!M108,"")</f>
        <v>0</v>
      </c>
      <c r="D109" s="330" t="str">
        <f aca="false">IF(OR($D$5=2,$D$5="1+2",$D$5="1-4",$D$5="1-8",$D$5="1-16"),S5Catch!N108,"")</f>
        <v/>
      </c>
      <c r="E109" s="330" t="str">
        <f aca="false">IF(OR($D$5=3,$D$5="3+4",$D$5="1-4",$D$5="1-8",$D$5="1-16"),S5Catch!O108,"")</f>
        <v/>
      </c>
      <c r="F109" s="330" t="str">
        <f aca="false">IF(OR($D$5=4,$D$5="3+4",$D$5="1-4",$D$5="1-8",$D$5="1-16"),S5Catch!P108,"")</f>
        <v/>
      </c>
      <c r="G109" s="330" t="str">
        <f aca="false">IF(OR($D$5=5,$D$5="5+6",$D$5="5-8",$D$5="1-8",$D$5="1-16"),S5Catch!Q108,"")</f>
        <v/>
      </c>
      <c r="H109" s="330" t="str">
        <f aca="false">IF(OR($D$5=6,$D$5="5+6",$D$5="5-8",$D$5="1-8",$D$5="1-16"),S5Catch!R108,"")</f>
        <v/>
      </c>
      <c r="I109" s="330" t="str">
        <f aca="false">IF(OR($D$5=7,$D$5="7+8",$D$5="5-8",$D$5="1-8",$D$5="1-16"),S5Catch!S108,"")</f>
        <v/>
      </c>
      <c r="J109" s="331" t="str">
        <f aca="false">IF(OR($D$5=8,$D$5="7+8",$D$5="5-8",$D$5="1-8",,$D$5="1-16"),S5Catch!T108,"")</f>
        <v/>
      </c>
      <c r="K109" s="331" t="str">
        <f aca="false">IF(OR($D$5=9,$D$5="9+10",$D$5="9-12",$D$5="9-16",,$D$5="1-16"),S5Catch!U108,"")</f>
        <v/>
      </c>
      <c r="L109" s="331" t="str">
        <f aca="false">IF(OR($D$5=10,$D$5="9+10",$D$5="9-12",$D$5="9-16",,$D$5="1-16"),S5Catch!V108,"")</f>
        <v/>
      </c>
      <c r="M109" s="331" t="str">
        <f aca="false">IF(OR($D$5=11,$D$5="11+12",$D$5="9-12",$D$5="9-16",,$D$5="1-16"),S5Catch!W108,"")</f>
        <v/>
      </c>
      <c r="N109" s="331" t="str">
        <f aca="false">IF(OR($D$5=12,$D$5="11+12",$D$5="9-12",$D$5="9-16",,$D$5="1-16"),S5Catch!X108,"")</f>
        <v/>
      </c>
      <c r="O109" s="331" t="str">
        <f aca="false">IF(OR($D$5=13,$D$5="13+14",$D$5="13-16",$D$5="9-16",,$D$5="1-16"),S5Catch!Y108,"")</f>
        <v/>
      </c>
      <c r="P109" s="331" t="str">
        <f aca="false">IF(OR($D$5=14,$D$5="13+14",$D$5="13-16",$D$5="9-16",,$D$5="1-16"),S5Catch!Z108,"")</f>
        <v/>
      </c>
      <c r="Q109" s="331" t="str">
        <f aca="false">IF(OR($D$5=15,$D$5="15+16",$D$5="13-16",$D$5="9-16",,$D$5="1-16"),S5Catch!AA108,"")</f>
        <v/>
      </c>
      <c r="R109" s="332" t="str">
        <f aca="false">IF(OR($D$5=16,$D$5="15+16",$D$5="13-16",$D$5="9-16",,$D$5="1-16"),S5Catch!AB108,"")</f>
        <v/>
      </c>
      <c r="S109" s="323" t="str">
        <f aca="false">IF(B109&gt;DataLinesNeeded,"NA",SUM(C109:R109))</f>
        <v>NA</v>
      </c>
    </row>
    <row r="110" customFormat="false" ht="12.75" hidden="false" customHeight="false" outlineLevel="0" collapsed="false">
      <c r="B110" s="328" t="n">
        <v>101</v>
      </c>
      <c r="C110" s="329" t="n">
        <f aca="false">IF(OR($D$5=1,$D$5="1+2",$D$5="1-4",$D$5="1-8",$D$5="1-16"),S5Catch!M109,"")</f>
        <v>0</v>
      </c>
      <c r="D110" s="330" t="str">
        <f aca="false">IF(OR($D$5=2,$D$5="1+2",$D$5="1-4",$D$5="1-8",$D$5="1-16"),S5Catch!N109,"")</f>
        <v/>
      </c>
      <c r="E110" s="330" t="str">
        <f aca="false">IF(OR($D$5=3,$D$5="3+4",$D$5="1-4",$D$5="1-8",$D$5="1-16"),S5Catch!O109,"")</f>
        <v/>
      </c>
      <c r="F110" s="330" t="str">
        <f aca="false">IF(OR($D$5=4,$D$5="3+4",$D$5="1-4",$D$5="1-8",$D$5="1-16"),S5Catch!P109,"")</f>
        <v/>
      </c>
      <c r="G110" s="330" t="str">
        <f aca="false">IF(OR($D$5=5,$D$5="5+6",$D$5="5-8",$D$5="1-8",$D$5="1-16"),S5Catch!Q109,"")</f>
        <v/>
      </c>
      <c r="H110" s="330" t="str">
        <f aca="false">IF(OR($D$5=6,$D$5="5+6",$D$5="5-8",$D$5="1-8",$D$5="1-16"),S5Catch!R109,"")</f>
        <v/>
      </c>
      <c r="I110" s="330" t="str">
        <f aca="false">IF(OR($D$5=7,$D$5="7+8",$D$5="5-8",$D$5="1-8",$D$5="1-16"),S5Catch!S109,"")</f>
        <v/>
      </c>
      <c r="J110" s="331" t="str">
        <f aca="false">IF(OR($D$5=8,$D$5="7+8",$D$5="5-8",$D$5="1-8",,$D$5="1-16"),S5Catch!T109,"")</f>
        <v/>
      </c>
      <c r="K110" s="331" t="str">
        <f aca="false">IF(OR($D$5=9,$D$5="9+10",$D$5="9-12",$D$5="9-16",,$D$5="1-16"),S5Catch!U109,"")</f>
        <v/>
      </c>
      <c r="L110" s="331" t="str">
        <f aca="false">IF(OR($D$5=10,$D$5="9+10",$D$5="9-12",$D$5="9-16",,$D$5="1-16"),S5Catch!V109,"")</f>
        <v/>
      </c>
      <c r="M110" s="331" t="str">
        <f aca="false">IF(OR($D$5=11,$D$5="11+12",$D$5="9-12",$D$5="9-16",,$D$5="1-16"),S5Catch!W109,"")</f>
        <v/>
      </c>
      <c r="N110" s="331" t="str">
        <f aca="false">IF(OR($D$5=12,$D$5="11+12",$D$5="9-12",$D$5="9-16",,$D$5="1-16"),S5Catch!X109,"")</f>
        <v/>
      </c>
      <c r="O110" s="331" t="str">
        <f aca="false">IF(OR($D$5=13,$D$5="13+14",$D$5="13-16",$D$5="9-16",,$D$5="1-16"),S5Catch!Y109,"")</f>
        <v/>
      </c>
      <c r="P110" s="331" t="str">
        <f aca="false">IF(OR($D$5=14,$D$5="13+14",$D$5="13-16",$D$5="9-16",,$D$5="1-16"),S5Catch!Z109,"")</f>
        <v/>
      </c>
      <c r="Q110" s="331" t="str">
        <f aca="false">IF(OR($D$5=15,$D$5="15+16",$D$5="13-16",$D$5="9-16",,$D$5="1-16"),S5Catch!AA109,"")</f>
        <v/>
      </c>
      <c r="R110" s="332" t="str">
        <f aca="false">IF(OR($D$5=16,$D$5="15+16",$D$5="13-16",$D$5="9-16",,$D$5="1-16"),S5Catch!AB109,"")</f>
        <v/>
      </c>
      <c r="S110" s="323" t="str">
        <f aca="false">IF(B110&gt;DataLinesNeeded,"NA",SUM(C110:R110))</f>
        <v>NA</v>
      </c>
    </row>
    <row r="111" customFormat="false" ht="12.75" hidden="false" customHeight="false" outlineLevel="0" collapsed="false">
      <c r="B111" s="323" t="n">
        <v>102</v>
      </c>
      <c r="C111" s="329" t="n">
        <f aca="false">IF(OR($D$5=1,$D$5="1+2",$D$5="1-4",$D$5="1-8",$D$5="1-16"),S5Catch!M110,"")</f>
        <v>0</v>
      </c>
      <c r="D111" s="330" t="str">
        <f aca="false">IF(OR($D$5=2,$D$5="1+2",$D$5="1-4",$D$5="1-8",$D$5="1-16"),S5Catch!N110,"")</f>
        <v/>
      </c>
      <c r="E111" s="330" t="str">
        <f aca="false">IF(OR($D$5=3,$D$5="3+4",$D$5="1-4",$D$5="1-8",$D$5="1-16"),S5Catch!O110,"")</f>
        <v/>
      </c>
      <c r="F111" s="330" t="str">
        <f aca="false">IF(OR($D$5=4,$D$5="3+4",$D$5="1-4",$D$5="1-8",$D$5="1-16"),S5Catch!P110,"")</f>
        <v/>
      </c>
      <c r="G111" s="330" t="str">
        <f aca="false">IF(OR($D$5=5,$D$5="5+6",$D$5="5-8",$D$5="1-8",$D$5="1-16"),S5Catch!Q110,"")</f>
        <v/>
      </c>
      <c r="H111" s="330" t="str">
        <f aca="false">IF(OR($D$5=6,$D$5="5+6",$D$5="5-8",$D$5="1-8",$D$5="1-16"),S5Catch!R110,"")</f>
        <v/>
      </c>
      <c r="I111" s="330" t="str">
        <f aca="false">IF(OR($D$5=7,$D$5="7+8",$D$5="5-8",$D$5="1-8",$D$5="1-16"),S5Catch!S110,"")</f>
        <v/>
      </c>
      <c r="J111" s="331" t="str">
        <f aca="false">IF(OR($D$5=8,$D$5="7+8",$D$5="5-8",$D$5="1-8",,$D$5="1-16"),S5Catch!T110,"")</f>
        <v/>
      </c>
      <c r="K111" s="331" t="str">
        <f aca="false">IF(OR($D$5=9,$D$5="9+10",$D$5="9-12",$D$5="9-16",,$D$5="1-16"),S5Catch!U110,"")</f>
        <v/>
      </c>
      <c r="L111" s="331" t="str">
        <f aca="false">IF(OR($D$5=10,$D$5="9+10",$D$5="9-12",$D$5="9-16",,$D$5="1-16"),S5Catch!V110,"")</f>
        <v/>
      </c>
      <c r="M111" s="331" t="str">
        <f aca="false">IF(OR($D$5=11,$D$5="11+12",$D$5="9-12",$D$5="9-16",,$D$5="1-16"),S5Catch!W110,"")</f>
        <v/>
      </c>
      <c r="N111" s="331" t="str">
        <f aca="false">IF(OR($D$5=12,$D$5="11+12",$D$5="9-12",$D$5="9-16",,$D$5="1-16"),S5Catch!X110,"")</f>
        <v/>
      </c>
      <c r="O111" s="331" t="str">
        <f aca="false">IF(OR($D$5=13,$D$5="13+14",$D$5="13-16",$D$5="9-16",,$D$5="1-16"),S5Catch!Y110,"")</f>
        <v/>
      </c>
      <c r="P111" s="331" t="str">
        <f aca="false">IF(OR($D$5=14,$D$5="13+14",$D$5="13-16",$D$5="9-16",,$D$5="1-16"),S5Catch!Z110,"")</f>
        <v/>
      </c>
      <c r="Q111" s="331" t="str">
        <f aca="false">IF(OR($D$5=15,$D$5="15+16",$D$5="13-16",$D$5="9-16",,$D$5="1-16"),S5Catch!AA110,"")</f>
        <v/>
      </c>
      <c r="R111" s="332" t="str">
        <f aca="false">IF(OR($D$5=16,$D$5="15+16",$D$5="13-16",$D$5="9-16",,$D$5="1-16"),S5Catch!AB110,"")</f>
        <v/>
      </c>
      <c r="S111" s="323" t="str">
        <f aca="false">IF(B111&gt;DataLinesNeeded,"NA",SUM(C111:R111))</f>
        <v>NA</v>
      </c>
    </row>
    <row r="112" customFormat="false" ht="12.75" hidden="false" customHeight="false" outlineLevel="0" collapsed="false">
      <c r="B112" s="328" t="n">
        <v>103</v>
      </c>
      <c r="C112" s="329" t="n">
        <f aca="false">IF(OR($D$5=1,$D$5="1+2",$D$5="1-4",$D$5="1-8",$D$5="1-16"),S5Catch!M111,"")</f>
        <v>0</v>
      </c>
      <c r="D112" s="330" t="str">
        <f aca="false">IF(OR($D$5=2,$D$5="1+2",$D$5="1-4",$D$5="1-8",$D$5="1-16"),S5Catch!N111,"")</f>
        <v/>
      </c>
      <c r="E112" s="330" t="str">
        <f aca="false">IF(OR($D$5=3,$D$5="3+4",$D$5="1-4",$D$5="1-8",$D$5="1-16"),S5Catch!O111,"")</f>
        <v/>
      </c>
      <c r="F112" s="330" t="str">
        <f aca="false">IF(OR($D$5=4,$D$5="3+4",$D$5="1-4",$D$5="1-8",$D$5="1-16"),S5Catch!P111,"")</f>
        <v/>
      </c>
      <c r="G112" s="330" t="str">
        <f aca="false">IF(OR($D$5=5,$D$5="5+6",$D$5="5-8",$D$5="1-8",$D$5="1-16"),S5Catch!Q111,"")</f>
        <v/>
      </c>
      <c r="H112" s="330" t="str">
        <f aca="false">IF(OR($D$5=6,$D$5="5+6",$D$5="5-8",$D$5="1-8",$D$5="1-16"),S5Catch!R111,"")</f>
        <v/>
      </c>
      <c r="I112" s="330" t="str">
        <f aca="false">IF(OR($D$5=7,$D$5="7+8",$D$5="5-8",$D$5="1-8",$D$5="1-16"),S5Catch!S111,"")</f>
        <v/>
      </c>
      <c r="J112" s="331" t="str">
        <f aca="false">IF(OR($D$5=8,$D$5="7+8",$D$5="5-8",$D$5="1-8",,$D$5="1-16"),S5Catch!T111,"")</f>
        <v/>
      </c>
      <c r="K112" s="331" t="str">
        <f aca="false">IF(OR($D$5=9,$D$5="9+10",$D$5="9-12",$D$5="9-16",,$D$5="1-16"),S5Catch!U111,"")</f>
        <v/>
      </c>
      <c r="L112" s="331" t="str">
        <f aca="false">IF(OR($D$5=10,$D$5="9+10",$D$5="9-12",$D$5="9-16",,$D$5="1-16"),S5Catch!V111,"")</f>
        <v/>
      </c>
      <c r="M112" s="331" t="str">
        <f aca="false">IF(OR($D$5=11,$D$5="11+12",$D$5="9-12",$D$5="9-16",,$D$5="1-16"),S5Catch!W111,"")</f>
        <v/>
      </c>
      <c r="N112" s="331" t="str">
        <f aca="false">IF(OR($D$5=12,$D$5="11+12",$D$5="9-12",$D$5="9-16",,$D$5="1-16"),S5Catch!X111,"")</f>
        <v/>
      </c>
      <c r="O112" s="331" t="str">
        <f aca="false">IF(OR($D$5=13,$D$5="13+14",$D$5="13-16",$D$5="9-16",,$D$5="1-16"),S5Catch!Y111,"")</f>
        <v/>
      </c>
      <c r="P112" s="331" t="str">
        <f aca="false">IF(OR($D$5=14,$D$5="13+14",$D$5="13-16",$D$5="9-16",,$D$5="1-16"),S5Catch!Z111,"")</f>
        <v/>
      </c>
      <c r="Q112" s="331" t="str">
        <f aca="false">IF(OR($D$5=15,$D$5="15+16",$D$5="13-16",$D$5="9-16",,$D$5="1-16"),S5Catch!AA111,"")</f>
        <v/>
      </c>
      <c r="R112" s="332" t="str">
        <f aca="false">IF(OR($D$5=16,$D$5="15+16",$D$5="13-16",$D$5="9-16",,$D$5="1-16"),S5Catch!AB111,"")</f>
        <v/>
      </c>
      <c r="S112" s="323" t="str">
        <f aca="false">IF(B112&gt;DataLinesNeeded,"NA",SUM(C112:R112))</f>
        <v>NA</v>
      </c>
    </row>
    <row r="113" customFormat="false" ht="12.75" hidden="false" customHeight="false" outlineLevel="0" collapsed="false">
      <c r="B113" s="323" t="n">
        <v>104</v>
      </c>
      <c r="C113" s="329" t="n">
        <f aca="false">IF(OR($D$5=1,$D$5="1+2",$D$5="1-4",$D$5="1-8",$D$5="1-16"),S5Catch!M112,"")</f>
        <v>0</v>
      </c>
      <c r="D113" s="330" t="str">
        <f aca="false">IF(OR($D$5=2,$D$5="1+2",$D$5="1-4",$D$5="1-8",$D$5="1-16"),S5Catch!N112,"")</f>
        <v/>
      </c>
      <c r="E113" s="330" t="str">
        <f aca="false">IF(OR($D$5=3,$D$5="3+4",$D$5="1-4",$D$5="1-8",$D$5="1-16"),S5Catch!O112,"")</f>
        <v/>
      </c>
      <c r="F113" s="330" t="str">
        <f aca="false">IF(OR($D$5=4,$D$5="3+4",$D$5="1-4",$D$5="1-8",$D$5="1-16"),S5Catch!P112,"")</f>
        <v/>
      </c>
      <c r="G113" s="330" t="str">
        <f aca="false">IF(OR($D$5=5,$D$5="5+6",$D$5="5-8",$D$5="1-8",$D$5="1-16"),S5Catch!Q112,"")</f>
        <v/>
      </c>
      <c r="H113" s="330" t="str">
        <f aca="false">IF(OR($D$5=6,$D$5="5+6",$D$5="5-8",$D$5="1-8",$D$5="1-16"),S5Catch!R112,"")</f>
        <v/>
      </c>
      <c r="I113" s="330" t="str">
        <f aca="false">IF(OR($D$5=7,$D$5="7+8",$D$5="5-8",$D$5="1-8",$D$5="1-16"),S5Catch!S112,"")</f>
        <v/>
      </c>
      <c r="J113" s="331" t="str">
        <f aca="false">IF(OR($D$5=8,$D$5="7+8",$D$5="5-8",$D$5="1-8",,$D$5="1-16"),S5Catch!T112,"")</f>
        <v/>
      </c>
      <c r="K113" s="331" t="str">
        <f aca="false">IF(OR($D$5=9,$D$5="9+10",$D$5="9-12",$D$5="9-16",,$D$5="1-16"),S5Catch!U112,"")</f>
        <v/>
      </c>
      <c r="L113" s="331" t="str">
        <f aca="false">IF(OR($D$5=10,$D$5="9+10",$D$5="9-12",$D$5="9-16",,$D$5="1-16"),S5Catch!V112,"")</f>
        <v/>
      </c>
      <c r="M113" s="331" t="str">
        <f aca="false">IF(OR($D$5=11,$D$5="11+12",$D$5="9-12",$D$5="9-16",,$D$5="1-16"),S5Catch!W112,"")</f>
        <v/>
      </c>
      <c r="N113" s="331" t="str">
        <f aca="false">IF(OR($D$5=12,$D$5="11+12",$D$5="9-12",$D$5="9-16",,$D$5="1-16"),S5Catch!X112,"")</f>
        <v/>
      </c>
      <c r="O113" s="331" t="str">
        <f aca="false">IF(OR($D$5=13,$D$5="13+14",$D$5="13-16",$D$5="9-16",,$D$5="1-16"),S5Catch!Y112,"")</f>
        <v/>
      </c>
      <c r="P113" s="331" t="str">
        <f aca="false">IF(OR($D$5=14,$D$5="13+14",$D$5="13-16",$D$5="9-16",,$D$5="1-16"),S5Catch!Z112,"")</f>
        <v/>
      </c>
      <c r="Q113" s="331" t="str">
        <f aca="false">IF(OR($D$5=15,$D$5="15+16",$D$5="13-16",$D$5="9-16",,$D$5="1-16"),S5Catch!AA112,"")</f>
        <v/>
      </c>
      <c r="R113" s="332" t="str">
        <f aca="false">IF(OR($D$5=16,$D$5="15+16",$D$5="13-16",$D$5="9-16",,$D$5="1-16"),S5Catch!AB112,"")</f>
        <v/>
      </c>
      <c r="S113" s="323" t="str">
        <f aca="false">IF(B113&gt;DataLinesNeeded,"NA",SUM(C113:R113))</f>
        <v>NA</v>
      </c>
    </row>
    <row r="114" customFormat="false" ht="12.75" hidden="false" customHeight="false" outlineLevel="0" collapsed="false">
      <c r="B114" s="328" t="n">
        <v>105</v>
      </c>
      <c r="C114" s="329" t="n">
        <f aca="false">IF(OR($D$5=1,$D$5="1+2",$D$5="1-4",$D$5="1-8",$D$5="1-16"),S5Catch!M113,"")</f>
        <v>0</v>
      </c>
      <c r="D114" s="330" t="str">
        <f aca="false">IF(OR($D$5=2,$D$5="1+2",$D$5="1-4",$D$5="1-8",$D$5="1-16"),S5Catch!N113,"")</f>
        <v/>
      </c>
      <c r="E114" s="330" t="str">
        <f aca="false">IF(OR($D$5=3,$D$5="3+4",$D$5="1-4",$D$5="1-8",$D$5="1-16"),S5Catch!O113,"")</f>
        <v/>
      </c>
      <c r="F114" s="330" t="str">
        <f aca="false">IF(OR($D$5=4,$D$5="3+4",$D$5="1-4",$D$5="1-8",$D$5="1-16"),S5Catch!P113,"")</f>
        <v/>
      </c>
      <c r="G114" s="330" t="str">
        <f aca="false">IF(OR($D$5=5,$D$5="5+6",$D$5="5-8",$D$5="1-8",$D$5="1-16"),S5Catch!Q113,"")</f>
        <v/>
      </c>
      <c r="H114" s="330" t="str">
        <f aca="false">IF(OR($D$5=6,$D$5="5+6",$D$5="5-8",$D$5="1-8",$D$5="1-16"),S5Catch!R113,"")</f>
        <v/>
      </c>
      <c r="I114" s="330" t="str">
        <f aca="false">IF(OR($D$5=7,$D$5="7+8",$D$5="5-8",$D$5="1-8",$D$5="1-16"),S5Catch!S113,"")</f>
        <v/>
      </c>
      <c r="J114" s="331" t="str">
        <f aca="false">IF(OR($D$5=8,$D$5="7+8",$D$5="5-8",$D$5="1-8",,$D$5="1-16"),S5Catch!T113,"")</f>
        <v/>
      </c>
      <c r="K114" s="331" t="str">
        <f aca="false">IF(OR($D$5=9,$D$5="9+10",$D$5="9-12",$D$5="9-16",,$D$5="1-16"),S5Catch!U113,"")</f>
        <v/>
      </c>
      <c r="L114" s="331" t="str">
        <f aca="false">IF(OR($D$5=10,$D$5="9+10",$D$5="9-12",$D$5="9-16",,$D$5="1-16"),S5Catch!V113,"")</f>
        <v/>
      </c>
      <c r="M114" s="331" t="str">
        <f aca="false">IF(OR($D$5=11,$D$5="11+12",$D$5="9-12",$D$5="9-16",,$D$5="1-16"),S5Catch!W113,"")</f>
        <v/>
      </c>
      <c r="N114" s="331" t="str">
        <f aca="false">IF(OR($D$5=12,$D$5="11+12",$D$5="9-12",$D$5="9-16",,$D$5="1-16"),S5Catch!X113,"")</f>
        <v/>
      </c>
      <c r="O114" s="331" t="str">
        <f aca="false">IF(OR($D$5=13,$D$5="13+14",$D$5="13-16",$D$5="9-16",,$D$5="1-16"),S5Catch!Y113,"")</f>
        <v/>
      </c>
      <c r="P114" s="331" t="str">
        <f aca="false">IF(OR($D$5=14,$D$5="13+14",$D$5="13-16",$D$5="9-16",,$D$5="1-16"),S5Catch!Z113,"")</f>
        <v/>
      </c>
      <c r="Q114" s="331" t="str">
        <f aca="false">IF(OR($D$5=15,$D$5="15+16",$D$5="13-16",$D$5="9-16",,$D$5="1-16"),S5Catch!AA113,"")</f>
        <v/>
      </c>
      <c r="R114" s="332" t="str">
        <f aca="false">IF(OR($D$5=16,$D$5="15+16",$D$5="13-16",$D$5="9-16",,$D$5="1-16"),S5Catch!AB113,"")</f>
        <v/>
      </c>
      <c r="S114" s="323" t="str">
        <f aca="false">IF(B114&gt;DataLinesNeeded,"NA",SUM(C114:R114))</f>
        <v>NA</v>
      </c>
    </row>
    <row r="115" customFormat="false" ht="12.75" hidden="false" customHeight="false" outlineLevel="0" collapsed="false">
      <c r="B115" s="323" t="n">
        <v>106</v>
      </c>
      <c r="C115" s="329" t="n">
        <f aca="false">IF(OR($D$5=1,$D$5="1+2",$D$5="1-4",$D$5="1-8",$D$5="1-16"),S5Catch!M114,"")</f>
        <v>0</v>
      </c>
      <c r="D115" s="330" t="str">
        <f aca="false">IF(OR($D$5=2,$D$5="1+2",$D$5="1-4",$D$5="1-8",$D$5="1-16"),S5Catch!N114,"")</f>
        <v/>
      </c>
      <c r="E115" s="330" t="str">
        <f aca="false">IF(OR($D$5=3,$D$5="3+4",$D$5="1-4",$D$5="1-8",$D$5="1-16"),S5Catch!O114,"")</f>
        <v/>
      </c>
      <c r="F115" s="330" t="str">
        <f aca="false">IF(OR($D$5=4,$D$5="3+4",$D$5="1-4",$D$5="1-8",$D$5="1-16"),S5Catch!P114,"")</f>
        <v/>
      </c>
      <c r="G115" s="330" t="str">
        <f aca="false">IF(OR($D$5=5,$D$5="5+6",$D$5="5-8",$D$5="1-8",$D$5="1-16"),S5Catch!Q114,"")</f>
        <v/>
      </c>
      <c r="H115" s="330" t="str">
        <f aca="false">IF(OR($D$5=6,$D$5="5+6",$D$5="5-8",$D$5="1-8",$D$5="1-16"),S5Catch!R114,"")</f>
        <v/>
      </c>
      <c r="I115" s="330" t="str">
        <f aca="false">IF(OR($D$5=7,$D$5="7+8",$D$5="5-8",$D$5="1-8",$D$5="1-16"),S5Catch!S114,"")</f>
        <v/>
      </c>
      <c r="J115" s="331" t="str">
        <f aca="false">IF(OR($D$5=8,$D$5="7+8",$D$5="5-8",$D$5="1-8",,$D$5="1-16"),S5Catch!T114,"")</f>
        <v/>
      </c>
      <c r="K115" s="331" t="str">
        <f aca="false">IF(OR($D$5=9,$D$5="9+10",$D$5="9-12",$D$5="9-16",,$D$5="1-16"),S5Catch!U114,"")</f>
        <v/>
      </c>
      <c r="L115" s="331" t="str">
        <f aca="false">IF(OR($D$5=10,$D$5="9+10",$D$5="9-12",$D$5="9-16",,$D$5="1-16"),S5Catch!V114,"")</f>
        <v/>
      </c>
      <c r="M115" s="331" t="str">
        <f aca="false">IF(OR($D$5=11,$D$5="11+12",$D$5="9-12",$D$5="9-16",,$D$5="1-16"),S5Catch!W114,"")</f>
        <v/>
      </c>
      <c r="N115" s="331" t="str">
        <f aca="false">IF(OR($D$5=12,$D$5="11+12",$D$5="9-12",$D$5="9-16",,$D$5="1-16"),S5Catch!X114,"")</f>
        <v/>
      </c>
      <c r="O115" s="331" t="str">
        <f aca="false">IF(OR($D$5=13,$D$5="13+14",$D$5="13-16",$D$5="9-16",,$D$5="1-16"),S5Catch!Y114,"")</f>
        <v/>
      </c>
      <c r="P115" s="331" t="str">
        <f aca="false">IF(OR($D$5=14,$D$5="13+14",$D$5="13-16",$D$5="9-16",,$D$5="1-16"),S5Catch!Z114,"")</f>
        <v/>
      </c>
      <c r="Q115" s="331" t="str">
        <f aca="false">IF(OR($D$5=15,$D$5="15+16",$D$5="13-16",$D$5="9-16",,$D$5="1-16"),S5Catch!AA114,"")</f>
        <v/>
      </c>
      <c r="R115" s="332" t="str">
        <f aca="false">IF(OR($D$5=16,$D$5="15+16",$D$5="13-16",$D$5="9-16",,$D$5="1-16"),S5Catch!AB114,"")</f>
        <v/>
      </c>
      <c r="S115" s="323" t="str">
        <f aca="false">IF(B115&gt;DataLinesNeeded,"NA",SUM(C115:R115))</f>
        <v>NA</v>
      </c>
    </row>
    <row r="116" customFormat="false" ht="12.75" hidden="false" customHeight="false" outlineLevel="0" collapsed="false">
      <c r="B116" s="328" t="n">
        <v>107</v>
      </c>
      <c r="C116" s="329" t="n">
        <f aca="false">IF(OR($D$5=1,$D$5="1+2",$D$5="1-4",$D$5="1-8",$D$5="1-16"),S5Catch!M115,"")</f>
        <v>0</v>
      </c>
      <c r="D116" s="330" t="str">
        <f aca="false">IF(OR($D$5=2,$D$5="1+2",$D$5="1-4",$D$5="1-8",$D$5="1-16"),S5Catch!N115,"")</f>
        <v/>
      </c>
      <c r="E116" s="330" t="str">
        <f aca="false">IF(OR($D$5=3,$D$5="3+4",$D$5="1-4",$D$5="1-8",$D$5="1-16"),S5Catch!O115,"")</f>
        <v/>
      </c>
      <c r="F116" s="330" t="str">
        <f aca="false">IF(OR($D$5=4,$D$5="3+4",$D$5="1-4",$D$5="1-8",$D$5="1-16"),S5Catch!P115,"")</f>
        <v/>
      </c>
      <c r="G116" s="330" t="str">
        <f aca="false">IF(OR($D$5=5,$D$5="5+6",$D$5="5-8",$D$5="1-8",$D$5="1-16"),S5Catch!Q115,"")</f>
        <v/>
      </c>
      <c r="H116" s="330" t="str">
        <f aca="false">IF(OR($D$5=6,$D$5="5+6",$D$5="5-8",$D$5="1-8",$D$5="1-16"),S5Catch!R115,"")</f>
        <v/>
      </c>
      <c r="I116" s="330" t="str">
        <f aca="false">IF(OR($D$5=7,$D$5="7+8",$D$5="5-8",$D$5="1-8",$D$5="1-16"),S5Catch!S115,"")</f>
        <v/>
      </c>
      <c r="J116" s="331" t="str">
        <f aca="false">IF(OR($D$5=8,$D$5="7+8",$D$5="5-8",$D$5="1-8",,$D$5="1-16"),S5Catch!T115,"")</f>
        <v/>
      </c>
      <c r="K116" s="331" t="str">
        <f aca="false">IF(OR($D$5=9,$D$5="9+10",$D$5="9-12",$D$5="9-16",,$D$5="1-16"),S5Catch!U115,"")</f>
        <v/>
      </c>
      <c r="L116" s="331" t="str">
        <f aca="false">IF(OR($D$5=10,$D$5="9+10",$D$5="9-12",$D$5="9-16",,$D$5="1-16"),S5Catch!V115,"")</f>
        <v/>
      </c>
      <c r="M116" s="331" t="str">
        <f aca="false">IF(OR($D$5=11,$D$5="11+12",$D$5="9-12",$D$5="9-16",,$D$5="1-16"),S5Catch!W115,"")</f>
        <v/>
      </c>
      <c r="N116" s="331" t="str">
        <f aca="false">IF(OR($D$5=12,$D$5="11+12",$D$5="9-12",$D$5="9-16",,$D$5="1-16"),S5Catch!X115,"")</f>
        <v/>
      </c>
      <c r="O116" s="331" t="str">
        <f aca="false">IF(OR($D$5=13,$D$5="13+14",$D$5="13-16",$D$5="9-16",,$D$5="1-16"),S5Catch!Y115,"")</f>
        <v/>
      </c>
      <c r="P116" s="331" t="str">
        <f aca="false">IF(OR($D$5=14,$D$5="13+14",$D$5="13-16",$D$5="9-16",,$D$5="1-16"),S5Catch!Z115,"")</f>
        <v/>
      </c>
      <c r="Q116" s="331" t="str">
        <f aca="false">IF(OR($D$5=15,$D$5="15+16",$D$5="13-16",$D$5="9-16",,$D$5="1-16"),S5Catch!AA115,"")</f>
        <v/>
      </c>
      <c r="R116" s="332" t="str">
        <f aca="false">IF(OR($D$5=16,$D$5="15+16",$D$5="13-16",$D$5="9-16",,$D$5="1-16"),S5Catch!AB115,"")</f>
        <v/>
      </c>
      <c r="S116" s="323" t="str">
        <f aca="false">IF(B116&gt;DataLinesNeeded,"NA",SUM(C116:R116))</f>
        <v>NA</v>
      </c>
    </row>
    <row r="117" customFormat="false" ht="12.75" hidden="false" customHeight="false" outlineLevel="0" collapsed="false">
      <c r="B117" s="323" t="n">
        <v>108</v>
      </c>
      <c r="C117" s="329" t="n">
        <f aca="false">IF(OR($D$5=1,$D$5="1+2",$D$5="1-4",$D$5="1-8",$D$5="1-16"),S5Catch!M116,"")</f>
        <v>0</v>
      </c>
      <c r="D117" s="330" t="str">
        <f aca="false">IF(OR($D$5=2,$D$5="1+2",$D$5="1-4",$D$5="1-8",$D$5="1-16"),S5Catch!N116,"")</f>
        <v/>
      </c>
      <c r="E117" s="330" t="str">
        <f aca="false">IF(OR($D$5=3,$D$5="3+4",$D$5="1-4",$D$5="1-8",$D$5="1-16"),S5Catch!O116,"")</f>
        <v/>
      </c>
      <c r="F117" s="330" t="str">
        <f aca="false">IF(OR($D$5=4,$D$5="3+4",$D$5="1-4",$D$5="1-8",$D$5="1-16"),S5Catch!P116,"")</f>
        <v/>
      </c>
      <c r="G117" s="330" t="str">
        <f aca="false">IF(OR($D$5=5,$D$5="5+6",$D$5="5-8",$D$5="1-8",$D$5="1-16"),S5Catch!Q116,"")</f>
        <v/>
      </c>
      <c r="H117" s="330" t="str">
        <f aca="false">IF(OR($D$5=6,$D$5="5+6",$D$5="5-8",$D$5="1-8",$D$5="1-16"),S5Catch!R116,"")</f>
        <v/>
      </c>
      <c r="I117" s="330" t="str">
        <f aca="false">IF(OR($D$5=7,$D$5="7+8",$D$5="5-8",$D$5="1-8",$D$5="1-16"),S5Catch!S116,"")</f>
        <v/>
      </c>
      <c r="J117" s="331" t="str">
        <f aca="false">IF(OR($D$5=8,$D$5="7+8",$D$5="5-8",$D$5="1-8",,$D$5="1-16"),S5Catch!T116,"")</f>
        <v/>
      </c>
      <c r="K117" s="331" t="str">
        <f aca="false">IF(OR($D$5=9,$D$5="9+10",$D$5="9-12",$D$5="9-16",,$D$5="1-16"),S5Catch!U116,"")</f>
        <v/>
      </c>
      <c r="L117" s="331" t="str">
        <f aca="false">IF(OR($D$5=10,$D$5="9+10",$D$5="9-12",$D$5="9-16",,$D$5="1-16"),S5Catch!V116,"")</f>
        <v/>
      </c>
      <c r="M117" s="331" t="str">
        <f aca="false">IF(OR($D$5=11,$D$5="11+12",$D$5="9-12",$D$5="9-16",,$D$5="1-16"),S5Catch!W116,"")</f>
        <v/>
      </c>
      <c r="N117" s="331" t="str">
        <f aca="false">IF(OR($D$5=12,$D$5="11+12",$D$5="9-12",$D$5="9-16",,$D$5="1-16"),S5Catch!X116,"")</f>
        <v/>
      </c>
      <c r="O117" s="331" t="str">
        <f aca="false">IF(OR($D$5=13,$D$5="13+14",$D$5="13-16",$D$5="9-16",,$D$5="1-16"),S5Catch!Y116,"")</f>
        <v/>
      </c>
      <c r="P117" s="331" t="str">
        <f aca="false">IF(OR($D$5=14,$D$5="13+14",$D$5="13-16",$D$5="9-16",,$D$5="1-16"),S5Catch!Z116,"")</f>
        <v/>
      </c>
      <c r="Q117" s="331" t="str">
        <f aca="false">IF(OR($D$5=15,$D$5="15+16",$D$5="13-16",$D$5="9-16",,$D$5="1-16"),S5Catch!AA116,"")</f>
        <v/>
      </c>
      <c r="R117" s="332" t="str">
        <f aca="false">IF(OR($D$5=16,$D$5="15+16",$D$5="13-16",$D$5="9-16",,$D$5="1-16"),S5Catch!AB116,"")</f>
        <v/>
      </c>
      <c r="S117" s="323" t="str">
        <f aca="false">IF(B117&gt;DataLinesNeeded,"NA",SUM(C117:R117))</f>
        <v>NA</v>
      </c>
    </row>
    <row r="118" customFormat="false" ht="12.75" hidden="false" customHeight="false" outlineLevel="0" collapsed="false">
      <c r="B118" s="328" t="n">
        <v>109</v>
      </c>
      <c r="C118" s="329" t="n">
        <f aca="false">IF(OR($D$5=1,$D$5="1+2",$D$5="1-4",$D$5="1-8",$D$5="1-16"),S5Catch!M117,"")</f>
        <v>0</v>
      </c>
      <c r="D118" s="330" t="str">
        <f aca="false">IF(OR($D$5=2,$D$5="1+2",$D$5="1-4",$D$5="1-8",$D$5="1-16"),S5Catch!N117,"")</f>
        <v/>
      </c>
      <c r="E118" s="330" t="str">
        <f aca="false">IF(OR($D$5=3,$D$5="3+4",$D$5="1-4",$D$5="1-8",$D$5="1-16"),S5Catch!O117,"")</f>
        <v/>
      </c>
      <c r="F118" s="330" t="str">
        <f aca="false">IF(OR($D$5=4,$D$5="3+4",$D$5="1-4",$D$5="1-8",$D$5="1-16"),S5Catch!P117,"")</f>
        <v/>
      </c>
      <c r="G118" s="330" t="str">
        <f aca="false">IF(OR($D$5=5,$D$5="5+6",$D$5="5-8",$D$5="1-8",$D$5="1-16"),S5Catch!Q117,"")</f>
        <v/>
      </c>
      <c r="H118" s="330" t="str">
        <f aca="false">IF(OR($D$5=6,$D$5="5+6",$D$5="5-8",$D$5="1-8",$D$5="1-16"),S5Catch!R117,"")</f>
        <v/>
      </c>
      <c r="I118" s="330" t="str">
        <f aca="false">IF(OR($D$5=7,$D$5="7+8",$D$5="5-8",$D$5="1-8",$D$5="1-16"),S5Catch!S117,"")</f>
        <v/>
      </c>
      <c r="J118" s="331" t="str">
        <f aca="false">IF(OR($D$5=8,$D$5="7+8",$D$5="5-8",$D$5="1-8",,$D$5="1-16"),S5Catch!T117,"")</f>
        <v/>
      </c>
      <c r="K118" s="331" t="str">
        <f aca="false">IF(OR($D$5=9,$D$5="9+10",$D$5="9-12",$D$5="9-16",,$D$5="1-16"),S5Catch!U117,"")</f>
        <v/>
      </c>
      <c r="L118" s="331" t="str">
        <f aca="false">IF(OR($D$5=10,$D$5="9+10",$D$5="9-12",$D$5="9-16",,$D$5="1-16"),S5Catch!V117,"")</f>
        <v/>
      </c>
      <c r="M118" s="331" t="str">
        <f aca="false">IF(OR($D$5=11,$D$5="11+12",$D$5="9-12",$D$5="9-16",,$D$5="1-16"),S5Catch!W117,"")</f>
        <v/>
      </c>
      <c r="N118" s="331" t="str">
        <f aca="false">IF(OR($D$5=12,$D$5="11+12",$D$5="9-12",$D$5="9-16",,$D$5="1-16"),S5Catch!X117,"")</f>
        <v/>
      </c>
      <c r="O118" s="331" t="str">
        <f aca="false">IF(OR($D$5=13,$D$5="13+14",$D$5="13-16",$D$5="9-16",,$D$5="1-16"),S5Catch!Y117,"")</f>
        <v/>
      </c>
      <c r="P118" s="331" t="str">
        <f aca="false">IF(OR($D$5=14,$D$5="13+14",$D$5="13-16",$D$5="9-16",,$D$5="1-16"),S5Catch!Z117,"")</f>
        <v/>
      </c>
      <c r="Q118" s="331" t="str">
        <f aca="false">IF(OR($D$5=15,$D$5="15+16",$D$5="13-16",$D$5="9-16",,$D$5="1-16"),S5Catch!AA117,"")</f>
        <v/>
      </c>
      <c r="R118" s="332" t="str">
        <f aca="false">IF(OR($D$5=16,$D$5="15+16",$D$5="13-16",$D$5="9-16",,$D$5="1-16"),S5Catch!AB117,"")</f>
        <v/>
      </c>
      <c r="S118" s="323" t="str">
        <f aca="false">IF(B118&gt;DataLinesNeeded,"NA",SUM(C118:R118))</f>
        <v>NA</v>
      </c>
    </row>
    <row r="119" customFormat="false" ht="12.75" hidden="false" customHeight="false" outlineLevel="0" collapsed="false">
      <c r="B119" s="323" t="n">
        <v>110</v>
      </c>
      <c r="C119" s="329" t="n">
        <f aca="false">IF(OR($D$5=1,$D$5="1+2",$D$5="1-4",$D$5="1-8",$D$5="1-16"),S5Catch!M118,"")</f>
        <v>0</v>
      </c>
      <c r="D119" s="330" t="str">
        <f aca="false">IF(OR($D$5=2,$D$5="1+2",$D$5="1-4",$D$5="1-8",$D$5="1-16"),S5Catch!N118,"")</f>
        <v/>
      </c>
      <c r="E119" s="330" t="str">
        <f aca="false">IF(OR($D$5=3,$D$5="3+4",$D$5="1-4",$D$5="1-8",$D$5="1-16"),S5Catch!O118,"")</f>
        <v/>
      </c>
      <c r="F119" s="330" t="str">
        <f aca="false">IF(OR($D$5=4,$D$5="3+4",$D$5="1-4",$D$5="1-8",$D$5="1-16"),S5Catch!P118,"")</f>
        <v/>
      </c>
      <c r="G119" s="330" t="str">
        <f aca="false">IF(OR($D$5=5,$D$5="5+6",$D$5="5-8",$D$5="1-8",$D$5="1-16"),S5Catch!Q118,"")</f>
        <v/>
      </c>
      <c r="H119" s="330" t="str">
        <f aca="false">IF(OR($D$5=6,$D$5="5+6",$D$5="5-8",$D$5="1-8",$D$5="1-16"),S5Catch!R118,"")</f>
        <v/>
      </c>
      <c r="I119" s="330" t="str">
        <f aca="false">IF(OR($D$5=7,$D$5="7+8",$D$5="5-8",$D$5="1-8",$D$5="1-16"),S5Catch!S118,"")</f>
        <v/>
      </c>
      <c r="J119" s="331" t="str">
        <f aca="false">IF(OR($D$5=8,$D$5="7+8",$D$5="5-8",$D$5="1-8",,$D$5="1-16"),S5Catch!T118,"")</f>
        <v/>
      </c>
      <c r="K119" s="331" t="str">
        <f aca="false">IF(OR($D$5=9,$D$5="9+10",$D$5="9-12",$D$5="9-16",,$D$5="1-16"),S5Catch!U118,"")</f>
        <v/>
      </c>
      <c r="L119" s="331" t="str">
        <f aca="false">IF(OR($D$5=10,$D$5="9+10",$D$5="9-12",$D$5="9-16",,$D$5="1-16"),S5Catch!V118,"")</f>
        <v/>
      </c>
      <c r="M119" s="331" t="str">
        <f aca="false">IF(OR($D$5=11,$D$5="11+12",$D$5="9-12",$D$5="9-16",,$D$5="1-16"),S5Catch!W118,"")</f>
        <v/>
      </c>
      <c r="N119" s="331" t="str">
        <f aca="false">IF(OR($D$5=12,$D$5="11+12",$D$5="9-12",$D$5="9-16",,$D$5="1-16"),S5Catch!X118,"")</f>
        <v/>
      </c>
      <c r="O119" s="331" t="str">
        <f aca="false">IF(OR($D$5=13,$D$5="13+14",$D$5="13-16",$D$5="9-16",,$D$5="1-16"),S5Catch!Y118,"")</f>
        <v/>
      </c>
      <c r="P119" s="331" t="str">
        <f aca="false">IF(OR($D$5=14,$D$5="13+14",$D$5="13-16",$D$5="9-16",,$D$5="1-16"),S5Catch!Z118,"")</f>
        <v/>
      </c>
      <c r="Q119" s="331" t="str">
        <f aca="false">IF(OR($D$5=15,$D$5="15+16",$D$5="13-16",$D$5="9-16",,$D$5="1-16"),S5Catch!AA118,"")</f>
        <v/>
      </c>
      <c r="R119" s="332" t="str">
        <f aca="false">IF(OR($D$5=16,$D$5="15+16",$D$5="13-16",$D$5="9-16",,$D$5="1-16"),S5Catch!AB118,"")</f>
        <v/>
      </c>
      <c r="S119" s="323" t="str">
        <f aca="false">IF(B119&gt;DataLinesNeeded,"NA",SUM(C119:R119))</f>
        <v>NA</v>
      </c>
    </row>
    <row r="120" customFormat="false" ht="12.75" hidden="false" customHeight="false" outlineLevel="0" collapsed="false">
      <c r="B120" s="328" t="n">
        <v>111</v>
      </c>
      <c r="C120" s="329" t="n">
        <f aca="false">IF(OR($D$5=1,$D$5="1+2",$D$5="1-4",$D$5="1-8",$D$5="1-16"),S5Catch!M119,"")</f>
        <v>0</v>
      </c>
      <c r="D120" s="330" t="str">
        <f aca="false">IF(OR($D$5=2,$D$5="1+2",$D$5="1-4",$D$5="1-8",$D$5="1-16"),S5Catch!N119,"")</f>
        <v/>
      </c>
      <c r="E120" s="330" t="str">
        <f aca="false">IF(OR($D$5=3,$D$5="3+4",$D$5="1-4",$D$5="1-8",$D$5="1-16"),S5Catch!O119,"")</f>
        <v/>
      </c>
      <c r="F120" s="330" t="str">
        <f aca="false">IF(OR($D$5=4,$D$5="3+4",$D$5="1-4",$D$5="1-8",$D$5="1-16"),S5Catch!P119,"")</f>
        <v/>
      </c>
      <c r="G120" s="330" t="str">
        <f aca="false">IF(OR($D$5=5,$D$5="5+6",$D$5="5-8",$D$5="1-8",$D$5="1-16"),S5Catch!Q119,"")</f>
        <v/>
      </c>
      <c r="H120" s="330" t="str">
        <f aca="false">IF(OR($D$5=6,$D$5="5+6",$D$5="5-8",$D$5="1-8",$D$5="1-16"),S5Catch!R119,"")</f>
        <v/>
      </c>
      <c r="I120" s="330" t="str">
        <f aca="false">IF(OR($D$5=7,$D$5="7+8",$D$5="5-8",$D$5="1-8",$D$5="1-16"),S5Catch!S119,"")</f>
        <v/>
      </c>
      <c r="J120" s="331" t="str">
        <f aca="false">IF(OR($D$5=8,$D$5="7+8",$D$5="5-8",$D$5="1-8",,$D$5="1-16"),S5Catch!T119,"")</f>
        <v/>
      </c>
      <c r="K120" s="331" t="str">
        <f aca="false">IF(OR($D$5=9,$D$5="9+10",$D$5="9-12",$D$5="9-16",,$D$5="1-16"),S5Catch!U119,"")</f>
        <v/>
      </c>
      <c r="L120" s="331" t="str">
        <f aca="false">IF(OR($D$5=10,$D$5="9+10",$D$5="9-12",$D$5="9-16",,$D$5="1-16"),S5Catch!V119,"")</f>
        <v/>
      </c>
      <c r="M120" s="331" t="str">
        <f aca="false">IF(OR($D$5=11,$D$5="11+12",$D$5="9-12",$D$5="9-16",,$D$5="1-16"),S5Catch!W119,"")</f>
        <v/>
      </c>
      <c r="N120" s="331" t="str">
        <f aca="false">IF(OR($D$5=12,$D$5="11+12",$D$5="9-12",$D$5="9-16",,$D$5="1-16"),S5Catch!X119,"")</f>
        <v/>
      </c>
      <c r="O120" s="331" t="str">
        <f aca="false">IF(OR($D$5=13,$D$5="13+14",$D$5="13-16",$D$5="9-16",,$D$5="1-16"),S5Catch!Y119,"")</f>
        <v/>
      </c>
      <c r="P120" s="331" t="str">
        <f aca="false">IF(OR($D$5=14,$D$5="13+14",$D$5="13-16",$D$5="9-16",,$D$5="1-16"),S5Catch!Z119,"")</f>
        <v/>
      </c>
      <c r="Q120" s="331" t="str">
        <f aca="false">IF(OR($D$5=15,$D$5="15+16",$D$5="13-16",$D$5="9-16",,$D$5="1-16"),S5Catch!AA119,"")</f>
        <v/>
      </c>
      <c r="R120" s="332" t="str">
        <f aca="false">IF(OR($D$5=16,$D$5="15+16",$D$5="13-16",$D$5="9-16",,$D$5="1-16"),S5Catch!AB119,"")</f>
        <v/>
      </c>
      <c r="S120" s="323" t="str">
        <f aca="false">IF(B120&gt;DataLinesNeeded,"NA",SUM(C120:R120))</f>
        <v>NA</v>
      </c>
    </row>
    <row r="121" customFormat="false" ht="12.75" hidden="false" customHeight="false" outlineLevel="0" collapsed="false">
      <c r="B121" s="323" t="n">
        <v>112</v>
      </c>
      <c r="C121" s="329" t="n">
        <f aca="false">IF(OR($D$5=1,$D$5="1+2",$D$5="1-4",$D$5="1-8",$D$5="1-16"),S5Catch!M120,"")</f>
        <v>0</v>
      </c>
      <c r="D121" s="330" t="str">
        <f aca="false">IF(OR($D$5=2,$D$5="1+2",$D$5="1-4",$D$5="1-8",$D$5="1-16"),S5Catch!N120,"")</f>
        <v/>
      </c>
      <c r="E121" s="330" t="str">
        <f aca="false">IF(OR($D$5=3,$D$5="3+4",$D$5="1-4",$D$5="1-8",$D$5="1-16"),S5Catch!O120,"")</f>
        <v/>
      </c>
      <c r="F121" s="330" t="str">
        <f aca="false">IF(OR($D$5=4,$D$5="3+4",$D$5="1-4",$D$5="1-8",$D$5="1-16"),S5Catch!P120,"")</f>
        <v/>
      </c>
      <c r="G121" s="330" t="str">
        <f aca="false">IF(OR($D$5=5,$D$5="5+6",$D$5="5-8",$D$5="1-8",$D$5="1-16"),S5Catch!Q120,"")</f>
        <v/>
      </c>
      <c r="H121" s="330" t="str">
        <f aca="false">IF(OR($D$5=6,$D$5="5+6",$D$5="5-8",$D$5="1-8",$D$5="1-16"),S5Catch!R120,"")</f>
        <v/>
      </c>
      <c r="I121" s="330" t="str">
        <f aca="false">IF(OR($D$5=7,$D$5="7+8",$D$5="5-8",$D$5="1-8",$D$5="1-16"),S5Catch!S120,"")</f>
        <v/>
      </c>
      <c r="J121" s="331" t="str">
        <f aca="false">IF(OR($D$5=8,$D$5="7+8",$D$5="5-8",$D$5="1-8",,$D$5="1-16"),S5Catch!T120,"")</f>
        <v/>
      </c>
      <c r="K121" s="331" t="str">
        <f aca="false">IF(OR($D$5=9,$D$5="9+10",$D$5="9-12",$D$5="9-16",,$D$5="1-16"),S5Catch!U120,"")</f>
        <v/>
      </c>
      <c r="L121" s="331" t="str">
        <f aca="false">IF(OR($D$5=10,$D$5="9+10",$D$5="9-12",$D$5="9-16",,$D$5="1-16"),S5Catch!V120,"")</f>
        <v/>
      </c>
      <c r="M121" s="331" t="str">
        <f aca="false">IF(OR($D$5=11,$D$5="11+12",$D$5="9-12",$D$5="9-16",,$D$5="1-16"),S5Catch!W120,"")</f>
        <v/>
      </c>
      <c r="N121" s="331" t="str">
        <f aca="false">IF(OR($D$5=12,$D$5="11+12",$D$5="9-12",$D$5="9-16",,$D$5="1-16"),S5Catch!X120,"")</f>
        <v/>
      </c>
      <c r="O121" s="331" t="str">
        <f aca="false">IF(OR($D$5=13,$D$5="13+14",$D$5="13-16",$D$5="9-16",,$D$5="1-16"),S5Catch!Y120,"")</f>
        <v/>
      </c>
      <c r="P121" s="331" t="str">
        <f aca="false">IF(OR($D$5=14,$D$5="13+14",$D$5="13-16",$D$5="9-16",,$D$5="1-16"),S5Catch!Z120,"")</f>
        <v/>
      </c>
      <c r="Q121" s="331" t="str">
        <f aca="false">IF(OR($D$5=15,$D$5="15+16",$D$5="13-16",$D$5="9-16",,$D$5="1-16"),S5Catch!AA120,"")</f>
        <v/>
      </c>
      <c r="R121" s="332" t="str">
        <f aca="false">IF(OR($D$5=16,$D$5="15+16",$D$5="13-16",$D$5="9-16",,$D$5="1-16"),S5Catch!AB120,"")</f>
        <v/>
      </c>
      <c r="S121" s="323" t="str">
        <f aca="false">IF(B121&gt;DataLinesNeeded,"NA",SUM(C121:R121))</f>
        <v>NA</v>
      </c>
    </row>
    <row r="122" customFormat="false" ht="12.75" hidden="false" customHeight="false" outlineLevel="0" collapsed="false">
      <c r="B122" s="328" t="n">
        <v>113</v>
      </c>
      <c r="C122" s="329" t="n">
        <f aca="false">IF(OR($D$5=1,$D$5="1+2",$D$5="1-4",$D$5="1-8",$D$5="1-16"),S5Catch!M121,"")</f>
        <v>0</v>
      </c>
      <c r="D122" s="330" t="str">
        <f aca="false">IF(OR($D$5=2,$D$5="1+2",$D$5="1-4",$D$5="1-8",$D$5="1-16"),S5Catch!N121,"")</f>
        <v/>
      </c>
      <c r="E122" s="330" t="str">
        <f aca="false">IF(OR($D$5=3,$D$5="3+4",$D$5="1-4",$D$5="1-8",$D$5="1-16"),S5Catch!O121,"")</f>
        <v/>
      </c>
      <c r="F122" s="330" t="str">
        <f aca="false">IF(OR($D$5=4,$D$5="3+4",$D$5="1-4",$D$5="1-8",$D$5="1-16"),S5Catch!P121,"")</f>
        <v/>
      </c>
      <c r="G122" s="330" t="str">
        <f aca="false">IF(OR($D$5=5,$D$5="5+6",$D$5="5-8",$D$5="1-8",$D$5="1-16"),S5Catch!Q121,"")</f>
        <v/>
      </c>
      <c r="H122" s="330" t="str">
        <f aca="false">IF(OR($D$5=6,$D$5="5+6",$D$5="5-8",$D$5="1-8",$D$5="1-16"),S5Catch!R121,"")</f>
        <v/>
      </c>
      <c r="I122" s="330" t="str">
        <f aca="false">IF(OR($D$5=7,$D$5="7+8",$D$5="5-8",$D$5="1-8",$D$5="1-16"),S5Catch!S121,"")</f>
        <v/>
      </c>
      <c r="J122" s="331" t="str">
        <f aca="false">IF(OR($D$5=8,$D$5="7+8",$D$5="5-8",$D$5="1-8",,$D$5="1-16"),S5Catch!T121,"")</f>
        <v/>
      </c>
      <c r="K122" s="331" t="str">
        <f aca="false">IF(OR($D$5=9,$D$5="9+10",$D$5="9-12",$D$5="9-16",,$D$5="1-16"),S5Catch!U121,"")</f>
        <v/>
      </c>
      <c r="L122" s="331" t="str">
        <f aca="false">IF(OR($D$5=10,$D$5="9+10",$D$5="9-12",$D$5="9-16",,$D$5="1-16"),S5Catch!V121,"")</f>
        <v/>
      </c>
      <c r="M122" s="331" t="str">
        <f aca="false">IF(OR($D$5=11,$D$5="11+12",$D$5="9-12",$D$5="9-16",,$D$5="1-16"),S5Catch!W121,"")</f>
        <v/>
      </c>
      <c r="N122" s="331" t="str">
        <f aca="false">IF(OR($D$5=12,$D$5="11+12",$D$5="9-12",$D$5="9-16",,$D$5="1-16"),S5Catch!X121,"")</f>
        <v/>
      </c>
      <c r="O122" s="331" t="str">
        <f aca="false">IF(OR($D$5=13,$D$5="13+14",$D$5="13-16",$D$5="9-16",,$D$5="1-16"),S5Catch!Y121,"")</f>
        <v/>
      </c>
      <c r="P122" s="331" t="str">
        <f aca="false">IF(OR($D$5=14,$D$5="13+14",$D$5="13-16",$D$5="9-16",,$D$5="1-16"),S5Catch!Z121,"")</f>
        <v/>
      </c>
      <c r="Q122" s="331" t="str">
        <f aca="false">IF(OR($D$5=15,$D$5="15+16",$D$5="13-16",$D$5="9-16",,$D$5="1-16"),S5Catch!AA121,"")</f>
        <v/>
      </c>
      <c r="R122" s="332" t="str">
        <f aca="false">IF(OR($D$5=16,$D$5="15+16",$D$5="13-16",$D$5="9-16",,$D$5="1-16"),S5Catch!AB121,"")</f>
        <v/>
      </c>
      <c r="S122" s="323" t="str">
        <f aca="false">IF(B122&gt;DataLinesNeeded,"NA",SUM(C122:R122))</f>
        <v>NA</v>
      </c>
    </row>
    <row r="123" customFormat="false" ht="12.75" hidden="false" customHeight="false" outlineLevel="0" collapsed="false">
      <c r="B123" s="323" t="n">
        <v>114</v>
      </c>
      <c r="C123" s="329" t="n">
        <f aca="false">IF(OR($D$5=1,$D$5="1+2",$D$5="1-4",$D$5="1-8",$D$5="1-16"),S5Catch!M122,"")</f>
        <v>0</v>
      </c>
      <c r="D123" s="330" t="str">
        <f aca="false">IF(OR($D$5=2,$D$5="1+2",$D$5="1-4",$D$5="1-8",$D$5="1-16"),S5Catch!N122,"")</f>
        <v/>
      </c>
      <c r="E123" s="330" t="str">
        <f aca="false">IF(OR($D$5=3,$D$5="3+4",$D$5="1-4",$D$5="1-8",$D$5="1-16"),S5Catch!O122,"")</f>
        <v/>
      </c>
      <c r="F123" s="330" t="str">
        <f aca="false">IF(OR($D$5=4,$D$5="3+4",$D$5="1-4",$D$5="1-8",$D$5="1-16"),S5Catch!P122,"")</f>
        <v/>
      </c>
      <c r="G123" s="330" t="str">
        <f aca="false">IF(OR($D$5=5,$D$5="5+6",$D$5="5-8",$D$5="1-8",$D$5="1-16"),S5Catch!Q122,"")</f>
        <v/>
      </c>
      <c r="H123" s="330" t="str">
        <f aca="false">IF(OR($D$5=6,$D$5="5+6",$D$5="5-8",$D$5="1-8",$D$5="1-16"),S5Catch!R122,"")</f>
        <v/>
      </c>
      <c r="I123" s="330" t="str">
        <f aca="false">IF(OR($D$5=7,$D$5="7+8",$D$5="5-8",$D$5="1-8",$D$5="1-16"),S5Catch!S122,"")</f>
        <v/>
      </c>
      <c r="J123" s="331" t="str">
        <f aca="false">IF(OR($D$5=8,$D$5="7+8",$D$5="5-8",$D$5="1-8",,$D$5="1-16"),S5Catch!T122,"")</f>
        <v/>
      </c>
      <c r="K123" s="331" t="str">
        <f aca="false">IF(OR($D$5=9,$D$5="9+10",$D$5="9-12",$D$5="9-16",,$D$5="1-16"),S5Catch!U122,"")</f>
        <v/>
      </c>
      <c r="L123" s="331" t="str">
        <f aca="false">IF(OR($D$5=10,$D$5="9+10",$D$5="9-12",$D$5="9-16",,$D$5="1-16"),S5Catch!V122,"")</f>
        <v/>
      </c>
      <c r="M123" s="331" t="str">
        <f aca="false">IF(OR($D$5=11,$D$5="11+12",$D$5="9-12",$D$5="9-16",,$D$5="1-16"),S5Catch!W122,"")</f>
        <v/>
      </c>
      <c r="N123" s="331" t="str">
        <f aca="false">IF(OR($D$5=12,$D$5="11+12",$D$5="9-12",$D$5="9-16",,$D$5="1-16"),S5Catch!X122,"")</f>
        <v/>
      </c>
      <c r="O123" s="331" t="str">
        <f aca="false">IF(OR($D$5=13,$D$5="13+14",$D$5="13-16",$D$5="9-16",,$D$5="1-16"),S5Catch!Y122,"")</f>
        <v/>
      </c>
      <c r="P123" s="331" t="str">
        <f aca="false">IF(OR($D$5=14,$D$5="13+14",$D$5="13-16",$D$5="9-16",,$D$5="1-16"),S5Catch!Z122,"")</f>
        <v/>
      </c>
      <c r="Q123" s="331" t="str">
        <f aca="false">IF(OR($D$5=15,$D$5="15+16",$D$5="13-16",$D$5="9-16",,$D$5="1-16"),S5Catch!AA122,"")</f>
        <v/>
      </c>
      <c r="R123" s="332" t="str">
        <f aca="false">IF(OR($D$5=16,$D$5="15+16",$D$5="13-16",$D$5="9-16",,$D$5="1-16"),S5Catch!AB122,"")</f>
        <v/>
      </c>
      <c r="S123" s="323" t="str">
        <f aca="false">IF(B123&gt;DataLinesNeeded,"NA",SUM(C123:R123))</f>
        <v>NA</v>
      </c>
    </row>
    <row r="124" customFormat="false" ht="12.75" hidden="false" customHeight="false" outlineLevel="0" collapsed="false">
      <c r="B124" s="328" t="n">
        <v>115</v>
      </c>
      <c r="C124" s="329" t="n">
        <f aca="false">IF(OR($D$5=1,$D$5="1+2",$D$5="1-4",$D$5="1-8",$D$5="1-16"),S5Catch!M123,"")</f>
        <v>0</v>
      </c>
      <c r="D124" s="330" t="str">
        <f aca="false">IF(OR($D$5=2,$D$5="1+2",$D$5="1-4",$D$5="1-8",$D$5="1-16"),S5Catch!N123,"")</f>
        <v/>
      </c>
      <c r="E124" s="330" t="str">
        <f aca="false">IF(OR($D$5=3,$D$5="3+4",$D$5="1-4",$D$5="1-8",$D$5="1-16"),S5Catch!O123,"")</f>
        <v/>
      </c>
      <c r="F124" s="330" t="str">
        <f aca="false">IF(OR($D$5=4,$D$5="3+4",$D$5="1-4",$D$5="1-8",$D$5="1-16"),S5Catch!P123,"")</f>
        <v/>
      </c>
      <c r="G124" s="330" t="str">
        <f aca="false">IF(OR($D$5=5,$D$5="5+6",$D$5="5-8",$D$5="1-8",$D$5="1-16"),S5Catch!Q123,"")</f>
        <v/>
      </c>
      <c r="H124" s="330" t="str">
        <f aca="false">IF(OR($D$5=6,$D$5="5+6",$D$5="5-8",$D$5="1-8",$D$5="1-16"),S5Catch!R123,"")</f>
        <v/>
      </c>
      <c r="I124" s="330" t="str">
        <f aca="false">IF(OR($D$5=7,$D$5="7+8",$D$5="5-8",$D$5="1-8",$D$5="1-16"),S5Catch!S123,"")</f>
        <v/>
      </c>
      <c r="J124" s="331" t="str">
        <f aca="false">IF(OR($D$5=8,$D$5="7+8",$D$5="5-8",$D$5="1-8",,$D$5="1-16"),S5Catch!T123,"")</f>
        <v/>
      </c>
      <c r="K124" s="331" t="str">
        <f aca="false">IF(OR($D$5=9,$D$5="9+10",$D$5="9-12",$D$5="9-16",,$D$5="1-16"),S5Catch!U123,"")</f>
        <v/>
      </c>
      <c r="L124" s="331" t="str">
        <f aca="false">IF(OR($D$5=10,$D$5="9+10",$D$5="9-12",$D$5="9-16",,$D$5="1-16"),S5Catch!V123,"")</f>
        <v/>
      </c>
      <c r="M124" s="331" t="str">
        <f aca="false">IF(OR($D$5=11,$D$5="11+12",$D$5="9-12",$D$5="9-16",,$D$5="1-16"),S5Catch!W123,"")</f>
        <v/>
      </c>
      <c r="N124" s="331" t="str">
        <f aca="false">IF(OR($D$5=12,$D$5="11+12",$D$5="9-12",$D$5="9-16",,$D$5="1-16"),S5Catch!X123,"")</f>
        <v/>
      </c>
      <c r="O124" s="331" t="str">
        <f aca="false">IF(OR($D$5=13,$D$5="13+14",$D$5="13-16",$D$5="9-16",,$D$5="1-16"),S5Catch!Y123,"")</f>
        <v/>
      </c>
      <c r="P124" s="331" t="str">
        <f aca="false">IF(OR($D$5=14,$D$5="13+14",$D$5="13-16",$D$5="9-16",,$D$5="1-16"),S5Catch!Z123,"")</f>
        <v/>
      </c>
      <c r="Q124" s="331" t="str">
        <f aca="false">IF(OR($D$5=15,$D$5="15+16",$D$5="13-16",$D$5="9-16",,$D$5="1-16"),S5Catch!AA123,"")</f>
        <v/>
      </c>
      <c r="R124" s="332" t="str">
        <f aca="false">IF(OR($D$5=16,$D$5="15+16",$D$5="13-16",$D$5="9-16",,$D$5="1-16"),S5Catch!AB123,"")</f>
        <v/>
      </c>
      <c r="S124" s="323" t="str">
        <f aca="false">IF(B124&gt;DataLinesNeeded,"NA",SUM(C124:R124))</f>
        <v>NA</v>
      </c>
    </row>
    <row r="125" customFormat="false" ht="12.75" hidden="false" customHeight="false" outlineLevel="0" collapsed="false">
      <c r="B125" s="323" t="n">
        <v>116</v>
      </c>
      <c r="C125" s="329" t="n">
        <f aca="false">IF(OR($D$5=1,$D$5="1+2",$D$5="1-4",$D$5="1-8",$D$5="1-16"),S5Catch!M124,"")</f>
        <v>0</v>
      </c>
      <c r="D125" s="330" t="str">
        <f aca="false">IF(OR($D$5=2,$D$5="1+2",$D$5="1-4",$D$5="1-8",$D$5="1-16"),S5Catch!N124,"")</f>
        <v/>
      </c>
      <c r="E125" s="330" t="str">
        <f aca="false">IF(OR($D$5=3,$D$5="3+4",$D$5="1-4",$D$5="1-8",$D$5="1-16"),S5Catch!O124,"")</f>
        <v/>
      </c>
      <c r="F125" s="330" t="str">
        <f aca="false">IF(OR($D$5=4,$D$5="3+4",$D$5="1-4",$D$5="1-8",$D$5="1-16"),S5Catch!P124,"")</f>
        <v/>
      </c>
      <c r="G125" s="330" t="str">
        <f aca="false">IF(OR($D$5=5,$D$5="5+6",$D$5="5-8",$D$5="1-8",$D$5="1-16"),S5Catch!Q124,"")</f>
        <v/>
      </c>
      <c r="H125" s="330" t="str">
        <f aca="false">IF(OR($D$5=6,$D$5="5+6",$D$5="5-8",$D$5="1-8",$D$5="1-16"),S5Catch!R124,"")</f>
        <v/>
      </c>
      <c r="I125" s="330" t="str">
        <f aca="false">IF(OR($D$5=7,$D$5="7+8",$D$5="5-8",$D$5="1-8",$D$5="1-16"),S5Catch!S124,"")</f>
        <v/>
      </c>
      <c r="J125" s="331" t="str">
        <f aca="false">IF(OR($D$5=8,$D$5="7+8",$D$5="5-8",$D$5="1-8",,$D$5="1-16"),S5Catch!T124,"")</f>
        <v/>
      </c>
      <c r="K125" s="331" t="str">
        <f aca="false">IF(OR($D$5=9,$D$5="9+10",$D$5="9-12",$D$5="9-16",,$D$5="1-16"),S5Catch!U124,"")</f>
        <v/>
      </c>
      <c r="L125" s="331" t="str">
        <f aca="false">IF(OR($D$5=10,$D$5="9+10",$D$5="9-12",$D$5="9-16",,$D$5="1-16"),S5Catch!V124,"")</f>
        <v/>
      </c>
      <c r="M125" s="331" t="str">
        <f aca="false">IF(OR($D$5=11,$D$5="11+12",$D$5="9-12",$D$5="9-16",,$D$5="1-16"),S5Catch!W124,"")</f>
        <v/>
      </c>
      <c r="N125" s="331" t="str">
        <f aca="false">IF(OR($D$5=12,$D$5="11+12",$D$5="9-12",$D$5="9-16",,$D$5="1-16"),S5Catch!X124,"")</f>
        <v/>
      </c>
      <c r="O125" s="331" t="str">
        <f aca="false">IF(OR($D$5=13,$D$5="13+14",$D$5="13-16",$D$5="9-16",,$D$5="1-16"),S5Catch!Y124,"")</f>
        <v/>
      </c>
      <c r="P125" s="331" t="str">
        <f aca="false">IF(OR($D$5=14,$D$5="13+14",$D$5="13-16",$D$5="9-16",,$D$5="1-16"),S5Catch!Z124,"")</f>
        <v/>
      </c>
      <c r="Q125" s="331" t="str">
        <f aca="false">IF(OR($D$5=15,$D$5="15+16",$D$5="13-16",$D$5="9-16",,$D$5="1-16"),S5Catch!AA124,"")</f>
        <v/>
      </c>
      <c r="R125" s="332" t="str">
        <f aca="false">IF(OR($D$5=16,$D$5="15+16",$D$5="13-16",$D$5="9-16",,$D$5="1-16"),S5Catch!AB124,"")</f>
        <v/>
      </c>
      <c r="S125" s="323" t="str">
        <f aca="false">IF(B125&gt;DataLinesNeeded,"NA",SUM(C125:R125))</f>
        <v>NA</v>
      </c>
    </row>
    <row r="126" customFormat="false" ht="12.75" hidden="false" customHeight="false" outlineLevel="0" collapsed="false">
      <c r="B126" s="328" t="n">
        <v>117</v>
      </c>
      <c r="C126" s="329" t="n">
        <f aca="false">IF(OR($D$5=1,$D$5="1+2",$D$5="1-4",$D$5="1-8",$D$5="1-16"),S5Catch!M125,"")</f>
        <v>0</v>
      </c>
      <c r="D126" s="330" t="str">
        <f aca="false">IF(OR($D$5=2,$D$5="1+2",$D$5="1-4",$D$5="1-8",$D$5="1-16"),S5Catch!N125,"")</f>
        <v/>
      </c>
      <c r="E126" s="330" t="str">
        <f aca="false">IF(OR($D$5=3,$D$5="3+4",$D$5="1-4",$D$5="1-8",$D$5="1-16"),S5Catch!O125,"")</f>
        <v/>
      </c>
      <c r="F126" s="330" t="str">
        <f aca="false">IF(OR($D$5=4,$D$5="3+4",$D$5="1-4",$D$5="1-8",$D$5="1-16"),S5Catch!P125,"")</f>
        <v/>
      </c>
      <c r="G126" s="330" t="str">
        <f aca="false">IF(OR($D$5=5,$D$5="5+6",$D$5="5-8",$D$5="1-8",$D$5="1-16"),S5Catch!Q125,"")</f>
        <v/>
      </c>
      <c r="H126" s="330" t="str">
        <f aca="false">IF(OR($D$5=6,$D$5="5+6",$D$5="5-8",$D$5="1-8",$D$5="1-16"),S5Catch!R125,"")</f>
        <v/>
      </c>
      <c r="I126" s="330" t="str">
        <f aca="false">IF(OR($D$5=7,$D$5="7+8",$D$5="5-8",$D$5="1-8",$D$5="1-16"),S5Catch!S125,"")</f>
        <v/>
      </c>
      <c r="J126" s="331" t="str">
        <f aca="false">IF(OR($D$5=8,$D$5="7+8",$D$5="5-8",$D$5="1-8",,$D$5="1-16"),S5Catch!T125,"")</f>
        <v/>
      </c>
      <c r="K126" s="331" t="str">
        <f aca="false">IF(OR($D$5=9,$D$5="9+10",$D$5="9-12",$D$5="9-16",,$D$5="1-16"),S5Catch!U125,"")</f>
        <v/>
      </c>
      <c r="L126" s="331" t="str">
        <f aca="false">IF(OR($D$5=10,$D$5="9+10",$D$5="9-12",$D$5="9-16",,$D$5="1-16"),S5Catch!V125,"")</f>
        <v/>
      </c>
      <c r="M126" s="331" t="str">
        <f aca="false">IF(OR($D$5=11,$D$5="11+12",$D$5="9-12",$D$5="9-16",,$D$5="1-16"),S5Catch!W125,"")</f>
        <v/>
      </c>
      <c r="N126" s="331" t="str">
        <f aca="false">IF(OR($D$5=12,$D$5="11+12",$D$5="9-12",$D$5="9-16",,$D$5="1-16"),S5Catch!X125,"")</f>
        <v/>
      </c>
      <c r="O126" s="331" t="str">
        <f aca="false">IF(OR($D$5=13,$D$5="13+14",$D$5="13-16",$D$5="9-16",,$D$5="1-16"),S5Catch!Y125,"")</f>
        <v/>
      </c>
      <c r="P126" s="331" t="str">
        <f aca="false">IF(OR($D$5=14,$D$5="13+14",$D$5="13-16",$D$5="9-16",,$D$5="1-16"),S5Catch!Z125,"")</f>
        <v/>
      </c>
      <c r="Q126" s="331" t="str">
        <f aca="false">IF(OR($D$5=15,$D$5="15+16",$D$5="13-16",$D$5="9-16",,$D$5="1-16"),S5Catch!AA125,"")</f>
        <v/>
      </c>
      <c r="R126" s="332" t="str">
        <f aca="false">IF(OR($D$5=16,$D$5="15+16",$D$5="13-16",$D$5="9-16",,$D$5="1-16"),S5Catch!AB125,"")</f>
        <v/>
      </c>
      <c r="S126" s="323" t="str">
        <f aca="false">IF(B126&gt;DataLinesNeeded,"NA",SUM(C126:R126))</f>
        <v>NA</v>
      </c>
    </row>
    <row r="127" customFormat="false" ht="12.75" hidden="false" customHeight="false" outlineLevel="0" collapsed="false">
      <c r="B127" s="323" t="n">
        <v>118</v>
      </c>
      <c r="C127" s="329" t="n">
        <f aca="false">IF(OR($D$5=1,$D$5="1+2",$D$5="1-4",$D$5="1-8",$D$5="1-16"),S5Catch!M126,"")</f>
        <v>0</v>
      </c>
      <c r="D127" s="330" t="str">
        <f aca="false">IF(OR($D$5=2,$D$5="1+2",$D$5="1-4",$D$5="1-8",$D$5="1-16"),S5Catch!N126,"")</f>
        <v/>
      </c>
      <c r="E127" s="330" t="str">
        <f aca="false">IF(OR($D$5=3,$D$5="3+4",$D$5="1-4",$D$5="1-8",$D$5="1-16"),S5Catch!O126,"")</f>
        <v/>
      </c>
      <c r="F127" s="330" t="str">
        <f aca="false">IF(OR($D$5=4,$D$5="3+4",$D$5="1-4",$D$5="1-8",$D$5="1-16"),S5Catch!P126,"")</f>
        <v/>
      </c>
      <c r="G127" s="330" t="str">
        <f aca="false">IF(OR($D$5=5,$D$5="5+6",$D$5="5-8",$D$5="1-8",$D$5="1-16"),S5Catch!Q126,"")</f>
        <v/>
      </c>
      <c r="H127" s="330" t="str">
        <f aca="false">IF(OR($D$5=6,$D$5="5+6",$D$5="5-8",$D$5="1-8",$D$5="1-16"),S5Catch!R126,"")</f>
        <v/>
      </c>
      <c r="I127" s="330" t="str">
        <f aca="false">IF(OR($D$5=7,$D$5="7+8",$D$5="5-8",$D$5="1-8",$D$5="1-16"),S5Catch!S126,"")</f>
        <v/>
      </c>
      <c r="J127" s="331" t="str">
        <f aca="false">IF(OR($D$5=8,$D$5="7+8",$D$5="5-8",$D$5="1-8",,$D$5="1-16"),S5Catch!T126,"")</f>
        <v/>
      </c>
      <c r="K127" s="331" t="str">
        <f aca="false">IF(OR($D$5=9,$D$5="9+10",$D$5="9-12",$D$5="9-16",,$D$5="1-16"),S5Catch!U126,"")</f>
        <v/>
      </c>
      <c r="L127" s="331" t="str">
        <f aca="false">IF(OR($D$5=10,$D$5="9+10",$D$5="9-12",$D$5="9-16",,$D$5="1-16"),S5Catch!V126,"")</f>
        <v/>
      </c>
      <c r="M127" s="331" t="str">
        <f aca="false">IF(OR($D$5=11,$D$5="11+12",$D$5="9-12",$D$5="9-16",,$D$5="1-16"),S5Catch!W126,"")</f>
        <v/>
      </c>
      <c r="N127" s="331" t="str">
        <f aca="false">IF(OR($D$5=12,$D$5="11+12",$D$5="9-12",$D$5="9-16",,$D$5="1-16"),S5Catch!X126,"")</f>
        <v/>
      </c>
      <c r="O127" s="331" t="str">
        <f aca="false">IF(OR($D$5=13,$D$5="13+14",$D$5="13-16",$D$5="9-16",,$D$5="1-16"),S5Catch!Y126,"")</f>
        <v/>
      </c>
      <c r="P127" s="331" t="str">
        <f aca="false">IF(OR($D$5=14,$D$5="13+14",$D$5="13-16",$D$5="9-16",,$D$5="1-16"),S5Catch!Z126,"")</f>
        <v/>
      </c>
      <c r="Q127" s="331" t="str">
        <f aca="false">IF(OR($D$5=15,$D$5="15+16",$D$5="13-16",$D$5="9-16",,$D$5="1-16"),S5Catch!AA126,"")</f>
        <v/>
      </c>
      <c r="R127" s="332" t="str">
        <f aca="false">IF(OR($D$5=16,$D$5="15+16",$D$5="13-16",$D$5="9-16",,$D$5="1-16"),S5Catch!AB126,"")</f>
        <v/>
      </c>
      <c r="S127" s="323" t="str">
        <f aca="false">IF(B127&gt;DataLinesNeeded,"NA",SUM(C127:R127))</f>
        <v>NA</v>
      </c>
    </row>
    <row r="128" customFormat="false" ht="12.75" hidden="false" customHeight="false" outlineLevel="0" collapsed="false">
      <c r="B128" s="328" t="n">
        <v>119</v>
      </c>
      <c r="C128" s="329" t="n">
        <f aca="false">IF(OR($D$5=1,$D$5="1+2",$D$5="1-4",$D$5="1-8",$D$5="1-16"),S5Catch!M127,"")</f>
        <v>0</v>
      </c>
      <c r="D128" s="330" t="str">
        <f aca="false">IF(OR($D$5=2,$D$5="1+2",$D$5="1-4",$D$5="1-8",$D$5="1-16"),S5Catch!N127,"")</f>
        <v/>
      </c>
      <c r="E128" s="330" t="str">
        <f aca="false">IF(OR($D$5=3,$D$5="3+4",$D$5="1-4",$D$5="1-8",$D$5="1-16"),S5Catch!O127,"")</f>
        <v/>
      </c>
      <c r="F128" s="330" t="str">
        <f aca="false">IF(OR($D$5=4,$D$5="3+4",$D$5="1-4",$D$5="1-8",$D$5="1-16"),S5Catch!P127,"")</f>
        <v/>
      </c>
      <c r="G128" s="330" t="str">
        <f aca="false">IF(OR($D$5=5,$D$5="5+6",$D$5="5-8",$D$5="1-8",$D$5="1-16"),S5Catch!Q127,"")</f>
        <v/>
      </c>
      <c r="H128" s="330" t="str">
        <f aca="false">IF(OR($D$5=6,$D$5="5+6",$D$5="5-8",$D$5="1-8",$D$5="1-16"),S5Catch!R127,"")</f>
        <v/>
      </c>
      <c r="I128" s="330" t="str">
        <f aca="false">IF(OR($D$5=7,$D$5="7+8",$D$5="5-8",$D$5="1-8",$D$5="1-16"),S5Catch!S127,"")</f>
        <v/>
      </c>
      <c r="J128" s="331" t="str">
        <f aca="false">IF(OR($D$5=8,$D$5="7+8",$D$5="5-8",$D$5="1-8",,$D$5="1-16"),S5Catch!T127,"")</f>
        <v/>
      </c>
      <c r="K128" s="331" t="str">
        <f aca="false">IF(OR($D$5=9,$D$5="9+10",$D$5="9-12",$D$5="9-16",,$D$5="1-16"),S5Catch!U127,"")</f>
        <v/>
      </c>
      <c r="L128" s="331" t="str">
        <f aca="false">IF(OR($D$5=10,$D$5="9+10",$D$5="9-12",$D$5="9-16",,$D$5="1-16"),S5Catch!V127,"")</f>
        <v/>
      </c>
      <c r="M128" s="331" t="str">
        <f aca="false">IF(OR($D$5=11,$D$5="11+12",$D$5="9-12",$D$5="9-16",,$D$5="1-16"),S5Catch!W127,"")</f>
        <v/>
      </c>
      <c r="N128" s="331" t="str">
        <f aca="false">IF(OR($D$5=12,$D$5="11+12",$D$5="9-12",$D$5="9-16",,$D$5="1-16"),S5Catch!X127,"")</f>
        <v/>
      </c>
      <c r="O128" s="331" t="str">
        <f aca="false">IF(OR($D$5=13,$D$5="13+14",$D$5="13-16",$D$5="9-16",,$D$5="1-16"),S5Catch!Y127,"")</f>
        <v/>
      </c>
      <c r="P128" s="331" t="str">
        <f aca="false">IF(OR($D$5=14,$D$5="13+14",$D$5="13-16",$D$5="9-16",,$D$5="1-16"),S5Catch!Z127,"")</f>
        <v/>
      </c>
      <c r="Q128" s="331" t="str">
        <f aca="false">IF(OR($D$5=15,$D$5="15+16",$D$5="13-16",$D$5="9-16",,$D$5="1-16"),S5Catch!AA127,"")</f>
        <v/>
      </c>
      <c r="R128" s="332" t="str">
        <f aca="false">IF(OR($D$5=16,$D$5="15+16",$D$5="13-16",$D$5="9-16",,$D$5="1-16"),S5Catch!AB127,"")</f>
        <v/>
      </c>
      <c r="S128" s="323" t="str">
        <f aca="false">IF(B128&gt;DataLinesNeeded,"NA",SUM(C128:R128))</f>
        <v>NA</v>
      </c>
    </row>
    <row r="129" customFormat="false" ht="12.75" hidden="false" customHeight="false" outlineLevel="0" collapsed="false">
      <c r="B129" s="323" t="n">
        <v>120</v>
      </c>
      <c r="C129" s="329" t="n">
        <f aca="false">IF(OR($D$5=1,$D$5="1+2",$D$5="1-4",$D$5="1-8",$D$5="1-16"),S5Catch!M128,"")</f>
        <v>0</v>
      </c>
      <c r="D129" s="330" t="str">
        <f aca="false">IF(OR($D$5=2,$D$5="1+2",$D$5="1-4",$D$5="1-8",$D$5="1-16"),S5Catch!N128,"")</f>
        <v/>
      </c>
      <c r="E129" s="330" t="str">
        <f aca="false">IF(OR($D$5=3,$D$5="3+4",$D$5="1-4",$D$5="1-8",$D$5="1-16"),S5Catch!O128,"")</f>
        <v/>
      </c>
      <c r="F129" s="330" t="str">
        <f aca="false">IF(OR($D$5=4,$D$5="3+4",$D$5="1-4",$D$5="1-8",$D$5="1-16"),S5Catch!P128,"")</f>
        <v/>
      </c>
      <c r="G129" s="330" t="str">
        <f aca="false">IF(OR($D$5=5,$D$5="5+6",$D$5="5-8",$D$5="1-8",$D$5="1-16"),S5Catch!Q128,"")</f>
        <v/>
      </c>
      <c r="H129" s="330" t="str">
        <f aca="false">IF(OR($D$5=6,$D$5="5+6",$D$5="5-8",$D$5="1-8",$D$5="1-16"),S5Catch!R128,"")</f>
        <v/>
      </c>
      <c r="I129" s="330" t="str">
        <f aca="false">IF(OR($D$5=7,$D$5="7+8",$D$5="5-8",$D$5="1-8",$D$5="1-16"),S5Catch!S128,"")</f>
        <v/>
      </c>
      <c r="J129" s="331" t="str">
        <f aca="false">IF(OR($D$5=8,$D$5="7+8",$D$5="5-8",$D$5="1-8",,$D$5="1-16"),S5Catch!T128,"")</f>
        <v/>
      </c>
      <c r="K129" s="331" t="str">
        <f aca="false">IF(OR($D$5=9,$D$5="9+10",$D$5="9-12",$D$5="9-16",,$D$5="1-16"),S5Catch!U128,"")</f>
        <v/>
      </c>
      <c r="L129" s="331" t="str">
        <f aca="false">IF(OR($D$5=10,$D$5="9+10",$D$5="9-12",$D$5="9-16",,$D$5="1-16"),S5Catch!V128,"")</f>
        <v/>
      </c>
      <c r="M129" s="331" t="str">
        <f aca="false">IF(OR($D$5=11,$D$5="11+12",$D$5="9-12",$D$5="9-16",,$D$5="1-16"),S5Catch!W128,"")</f>
        <v/>
      </c>
      <c r="N129" s="331" t="str">
        <f aca="false">IF(OR($D$5=12,$D$5="11+12",$D$5="9-12",$D$5="9-16",,$D$5="1-16"),S5Catch!X128,"")</f>
        <v/>
      </c>
      <c r="O129" s="331" t="str">
        <f aca="false">IF(OR($D$5=13,$D$5="13+14",$D$5="13-16",$D$5="9-16",,$D$5="1-16"),S5Catch!Y128,"")</f>
        <v/>
      </c>
      <c r="P129" s="331" t="str">
        <f aca="false">IF(OR($D$5=14,$D$5="13+14",$D$5="13-16",$D$5="9-16",,$D$5="1-16"),S5Catch!Z128,"")</f>
        <v/>
      </c>
      <c r="Q129" s="331" t="str">
        <f aca="false">IF(OR($D$5=15,$D$5="15+16",$D$5="13-16",$D$5="9-16",,$D$5="1-16"),S5Catch!AA128,"")</f>
        <v/>
      </c>
      <c r="R129" s="332" t="str">
        <f aca="false">IF(OR($D$5=16,$D$5="15+16",$D$5="13-16",$D$5="9-16",,$D$5="1-16"),S5Catch!AB128,"")</f>
        <v/>
      </c>
      <c r="S129" s="323" t="str">
        <f aca="false">IF(B129&gt;DataLinesNeeded,"NA",SUM(C129:R129))</f>
        <v>NA</v>
      </c>
    </row>
    <row r="130" customFormat="false" ht="12.75" hidden="false" customHeight="false" outlineLevel="0" collapsed="false">
      <c r="B130" s="328" t="n">
        <v>121</v>
      </c>
      <c r="C130" s="329" t="n">
        <f aca="false">IF(OR($D$5=1,$D$5="1+2",$D$5="1-4",$D$5="1-8",$D$5="1-16"),S5Catch!M129,"")</f>
        <v>0</v>
      </c>
      <c r="D130" s="330" t="str">
        <f aca="false">IF(OR($D$5=2,$D$5="1+2",$D$5="1-4",$D$5="1-8",$D$5="1-16"),S5Catch!N129,"")</f>
        <v/>
      </c>
      <c r="E130" s="330" t="str">
        <f aca="false">IF(OR($D$5=3,$D$5="3+4",$D$5="1-4",$D$5="1-8",$D$5="1-16"),S5Catch!O129,"")</f>
        <v/>
      </c>
      <c r="F130" s="330" t="str">
        <f aca="false">IF(OR($D$5=4,$D$5="3+4",$D$5="1-4",$D$5="1-8",$D$5="1-16"),S5Catch!P129,"")</f>
        <v/>
      </c>
      <c r="G130" s="330" t="str">
        <f aca="false">IF(OR($D$5=5,$D$5="5+6",$D$5="5-8",$D$5="1-8",$D$5="1-16"),S5Catch!Q129,"")</f>
        <v/>
      </c>
      <c r="H130" s="330" t="str">
        <f aca="false">IF(OR($D$5=6,$D$5="5+6",$D$5="5-8",$D$5="1-8",$D$5="1-16"),S5Catch!R129,"")</f>
        <v/>
      </c>
      <c r="I130" s="330" t="str">
        <f aca="false">IF(OR($D$5=7,$D$5="7+8",$D$5="5-8",$D$5="1-8",$D$5="1-16"),S5Catch!S129,"")</f>
        <v/>
      </c>
      <c r="J130" s="331" t="str">
        <f aca="false">IF(OR($D$5=8,$D$5="7+8",$D$5="5-8",$D$5="1-8",,$D$5="1-16"),S5Catch!T129,"")</f>
        <v/>
      </c>
      <c r="K130" s="331" t="str">
        <f aca="false">IF(OR($D$5=9,$D$5="9+10",$D$5="9-12",$D$5="9-16",,$D$5="1-16"),S5Catch!U129,"")</f>
        <v/>
      </c>
      <c r="L130" s="331" t="str">
        <f aca="false">IF(OR($D$5=10,$D$5="9+10",$D$5="9-12",$D$5="9-16",,$D$5="1-16"),S5Catch!V129,"")</f>
        <v/>
      </c>
      <c r="M130" s="331" t="str">
        <f aca="false">IF(OR($D$5=11,$D$5="11+12",$D$5="9-12",$D$5="9-16",,$D$5="1-16"),S5Catch!W129,"")</f>
        <v/>
      </c>
      <c r="N130" s="331" t="str">
        <f aca="false">IF(OR($D$5=12,$D$5="11+12",$D$5="9-12",$D$5="9-16",,$D$5="1-16"),S5Catch!X129,"")</f>
        <v/>
      </c>
      <c r="O130" s="331" t="str">
        <f aca="false">IF(OR($D$5=13,$D$5="13+14",$D$5="13-16",$D$5="9-16",,$D$5="1-16"),S5Catch!Y129,"")</f>
        <v/>
      </c>
      <c r="P130" s="331" t="str">
        <f aca="false">IF(OR($D$5=14,$D$5="13+14",$D$5="13-16",$D$5="9-16",,$D$5="1-16"),S5Catch!Z129,"")</f>
        <v/>
      </c>
      <c r="Q130" s="331" t="str">
        <f aca="false">IF(OR($D$5=15,$D$5="15+16",$D$5="13-16",$D$5="9-16",,$D$5="1-16"),S5Catch!AA129,"")</f>
        <v/>
      </c>
      <c r="R130" s="332" t="str">
        <f aca="false">IF(OR($D$5=16,$D$5="15+16",$D$5="13-16",$D$5="9-16",,$D$5="1-16"),S5Catch!AB129,"")</f>
        <v/>
      </c>
      <c r="S130" s="323" t="str">
        <f aca="false">IF(B130&gt;DataLinesNeeded,"NA",SUM(C130:R130))</f>
        <v>NA</v>
      </c>
    </row>
    <row r="131" customFormat="false" ht="12.75" hidden="false" customHeight="false" outlineLevel="0" collapsed="false">
      <c r="B131" s="323" t="n">
        <v>122</v>
      </c>
      <c r="C131" s="329" t="n">
        <f aca="false">IF(OR($D$5=1,$D$5="1+2",$D$5="1-4",$D$5="1-8",$D$5="1-16"),S5Catch!M130,"")</f>
        <v>0</v>
      </c>
      <c r="D131" s="330" t="str">
        <f aca="false">IF(OR($D$5=2,$D$5="1+2",$D$5="1-4",$D$5="1-8",$D$5="1-16"),S5Catch!N130,"")</f>
        <v/>
      </c>
      <c r="E131" s="330" t="str">
        <f aca="false">IF(OR($D$5=3,$D$5="3+4",$D$5="1-4",$D$5="1-8",$D$5="1-16"),S5Catch!O130,"")</f>
        <v/>
      </c>
      <c r="F131" s="330" t="str">
        <f aca="false">IF(OR($D$5=4,$D$5="3+4",$D$5="1-4",$D$5="1-8",$D$5="1-16"),S5Catch!P130,"")</f>
        <v/>
      </c>
      <c r="G131" s="330" t="str">
        <f aca="false">IF(OR($D$5=5,$D$5="5+6",$D$5="5-8",$D$5="1-8",$D$5="1-16"),S5Catch!Q130,"")</f>
        <v/>
      </c>
      <c r="H131" s="330" t="str">
        <f aca="false">IF(OR($D$5=6,$D$5="5+6",$D$5="5-8",$D$5="1-8",$D$5="1-16"),S5Catch!R130,"")</f>
        <v/>
      </c>
      <c r="I131" s="330" t="str">
        <f aca="false">IF(OR($D$5=7,$D$5="7+8",$D$5="5-8",$D$5="1-8",$D$5="1-16"),S5Catch!S130,"")</f>
        <v/>
      </c>
      <c r="J131" s="331" t="str">
        <f aca="false">IF(OR($D$5=8,$D$5="7+8",$D$5="5-8",$D$5="1-8",,$D$5="1-16"),S5Catch!T130,"")</f>
        <v/>
      </c>
      <c r="K131" s="331" t="str">
        <f aca="false">IF(OR($D$5=9,$D$5="9+10",$D$5="9-12",$D$5="9-16",,$D$5="1-16"),S5Catch!U130,"")</f>
        <v/>
      </c>
      <c r="L131" s="331" t="str">
        <f aca="false">IF(OR($D$5=10,$D$5="9+10",$D$5="9-12",$D$5="9-16",,$D$5="1-16"),S5Catch!V130,"")</f>
        <v/>
      </c>
      <c r="M131" s="331" t="str">
        <f aca="false">IF(OR($D$5=11,$D$5="11+12",$D$5="9-12",$D$5="9-16",,$D$5="1-16"),S5Catch!W130,"")</f>
        <v/>
      </c>
      <c r="N131" s="331" t="str">
        <f aca="false">IF(OR($D$5=12,$D$5="11+12",$D$5="9-12",$D$5="9-16",,$D$5="1-16"),S5Catch!X130,"")</f>
        <v/>
      </c>
      <c r="O131" s="331" t="str">
        <f aca="false">IF(OR($D$5=13,$D$5="13+14",$D$5="13-16",$D$5="9-16",,$D$5="1-16"),S5Catch!Y130,"")</f>
        <v/>
      </c>
      <c r="P131" s="331" t="str">
        <f aca="false">IF(OR($D$5=14,$D$5="13+14",$D$5="13-16",$D$5="9-16",,$D$5="1-16"),S5Catch!Z130,"")</f>
        <v/>
      </c>
      <c r="Q131" s="331" t="str">
        <f aca="false">IF(OR($D$5=15,$D$5="15+16",$D$5="13-16",$D$5="9-16",,$D$5="1-16"),S5Catch!AA130,"")</f>
        <v/>
      </c>
      <c r="R131" s="332" t="str">
        <f aca="false">IF(OR($D$5=16,$D$5="15+16",$D$5="13-16",$D$5="9-16",,$D$5="1-16"),S5Catch!AB130,"")</f>
        <v/>
      </c>
      <c r="S131" s="323" t="str">
        <f aca="false">IF(B131&gt;DataLinesNeeded,"NA",SUM(C131:R131))</f>
        <v>NA</v>
      </c>
    </row>
    <row r="132" customFormat="false" ht="12.75" hidden="false" customHeight="false" outlineLevel="0" collapsed="false">
      <c r="B132" s="328" t="n">
        <v>123</v>
      </c>
      <c r="C132" s="329" t="n">
        <f aca="false">IF(OR($D$5=1,$D$5="1+2",$D$5="1-4",$D$5="1-8",$D$5="1-16"),S5Catch!M131,"")</f>
        <v>0</v>
      </c>
      <c r="D132" s="330" t="str">
        <f aca="false">IF(OR($D$5=2,$D$5="1+2",$D$5="1-4",$D$5="1-8",$D$5="1-16"),S5Catch!N131,"")</f>
        <v/>
      </c>
      <c r="E132" s="330" t="str">
        <f aca="false">IF(OR($D$5=3,$D$5="3+4",$D$5="1-4",$D$5="1-8",$D$5="1-16"),S5Catch!O131,"")</f>
        <v/>
      </c>
      <c r="F132" s="330" t="str">
        <f aca="false">IF(OR($D$5=4,$D$5="3+4",$D$5="1-4",$D$5="1-8",$D$5="1-16"),S5Catch!P131,"")</f>
        <v/>
      </c>
      <c r="G132" s="330" t="str">
        <f aca="false">IF(OR($D$5=5,$D$5="5+6",$D$5="5-8",$D$5="1-8",$D$5="1-16"),S5Catch!Q131,"")</f>
        <v/>
      </c>
      <c r="H132" s="330" t="str">
        <f aca="false">IF(OR($D$5=6,$D$5="5+6",$D$5="5-8",$D$5="1-8",$D$5="1-16"),S5Catch!R131,"")</f>
        <v/>
      </c>
      <c r="I132" s="330" t="str">
        <f aca="false">IF(OR($D$5=7,$D$5="7+8",$D$5="5-8",$D$5="1-8",$D$5="1-16"),S5Catch!S131,"")</f>
        <v/>
      </c>
      <c r="J132" s="331" t="str">
        <f aca="false">IF(OR($D$5=8,$D$5="7+8",$D$5="5-8",$D$5="1-8",,$D$5="1-16"),S5Catch!T131,"")</f>
        <v/>
      </c>
      <c r="K132" s="331" t="str">
        <f aca="false">IF(OR($D$5=9,$D$5="9+10",$D$5="9-12",$D$5="9-16",,$D$5="1-16"),S5Catch!U131,"")</f>
        <v/>
      </c>
      <c r="L132" s="331" t="str">
        <f aca="false">IF(OR($D$5=10,$D$5="9+10",$D$5="9-12",$D$5="9-16",,$D$5="1-16"),S5Catch!V131,"")</f>
        <v/>
      </c>
      <c r="M132" s="331" t="str">
        <f aca="false">IF(OR($D$5=11,$D$5="11+12",$D$5="9-12",$D$5="9-16",,$D$5="1-16"),S5Catch!W131,"")</f>
        <v/>
      </c>
      <c r="N132" s="331" t="str">
        <f aca="false">IF(OR($D$5=12,$D$5="11+12",$D$5="9-12",$D$5="9-16",,$D$5="1-16"),S5Catch!X131,"")</f>
        <v/>
      </c>
      <c r="O132" s="331" t="str">
        <f aca="false">IF(OR($D$5=13,$D$5="13+14",$D$5="13-16",$D$5="9-16",,$D$5="1-16"),S5Catch!Y131,"")</f>
        <v/>
      </c>
      <c r="P132" s="331" t="str">
        <f aca="false">IF(OR($D$5=14,$D$5="13+14",$D$5="13-16",$D$5="9-16",,$D$5="1-16"),S5Catch!Z131,"")</f>
        <v/>
      </c>
      <c r="Q132" s="331" t="str">
        <f aca="false">IF(OR($D$5=15,$D$5="15+16",$D$5="13-16",$D$5="9-16",,$D$5="1-16"),S5Catch!AA131,"")</f>
        <v/>
      </c>
      <c r="R132" s="332" t="str">
        <f aca="false">IF(OR($D$5=16,$D$5="15+16",$D$5="13-16",$D$5="9-16",,$D$5="1-16"),S5Catch!AB131,"")</f>
        <v/>
      </c>
      <c r="S132" s="323" t="str">
        <f aca="false">IF(B132&gt;DataLinesNeeded,"NA",SUM(C132:R132))</f>
        <v>NA</v>
      </c>
    </row>
    <row r="133" customFormat="false" ht="12.75" hidden="false" customHeight="false" outlineLevel="0" collapsed="false">
      <c r="B133" s="323" t="n">
        <v>124</v>
      </c>
      <c r="C133" s="329" t="n">
        <f aca="false">IF(OR($D$5=1,$D$5="1+2",$D$5="1-4",$D$5="1-8",$D$5="1-16"),S5Catch!M132,"")</f>
        <v>0</v>
      </c>
      <c r="D133" s="330" t="str">
        <f aca="false">IF(OR($D$5=2,$D$5="1+2",$D$5="1-4",$D$5="1-8",$D$5="1-16"),S5Catch!N132,"")</f>
        <v/>
      </c>
      <c r="E133" s="330" t="str">
        <f aca="false">IF(OR($D$5=3,$D$5="3+4",$D$5="1-4",$D$5="1-8",$D$5="1-16"),S5Catch!O132,"")</f>
        <v/>
      </c>
      <c r="F133" s="330" t="str">
        <f aca="false">IF(OR($D$5=4,$D$5="3+4",$D$5="1-4",$D$5="1-8",$D$5="1-16"),S5Catch!P132,"")</f>
        <v/>
      </c>
      <c r="G133" s="330" t="str">
        <f aca="false">IF(OR($D$5=5,$D$5="5+6",$D$5="5-8",$D$5="1-8",$D$5="1-16"),S5Catch!Q132,"")</f>
        <v/>
      </c>
      <c r="H133" s="330" t="str">
        <f aca="false">IF(OR($D$5=6,$D$5="5+6",$D$5="5-8",$D$5="1-8",$D$5="1-16"),S5Catch!R132,"")</f>
        <v/>
      </c>
      <c r="I133" s="330" t="str">
        <f aca="false">IF(OR($D$5=7,$D$5="7+8",$D$5="5-8",$D$5="1-8",$D$5="1-16"),S5Catch!S132,"")</f>
        <v/>
      </c>
      <c r="J133" s="331" t="str">
        <f aca="false">IF(OR($D$5=8,$D$5="7+8",$D$5="5-8",$D$5="1-8",,$D$5="1-16"),S5Catch!T132,"")</f>
        <v/>
      </c>
      <c r="K133" s="331" t="str">
        <f aca="false">IF(OR($D$5=9,$D$5="9+10",$D$5="9-12",$D$5="9-16",,$D$5="1-16"),S5Catch!U132,"")</f>
        <v/>
      </c>
      <c r="L133" s="331" t="str">
        <f aca="false">IF(OR($D$5=10,$D$5="9+10",$D$5="9-12",$D$5="9-16",,$D$5="1-16"),S5Catch!V132,"")</f>
        <v/>
      </c>
      <c r="M133" s="331" t="str">
        <f aca="false">IF(OR($D$5=11,$D$5="11+12",$D$5="9-12",$D$5="9-16",,$D$5="1-16"),S5Catch!W132,"")</f>
        <v/>
      </c>
      <c r="N133" s="331" t="str">
        <f aca="false">IF(OR($D$5=12,$D$5="11+12",$D$5="9-12",$D$5="9-16",,$D$5="1-16"),S5Catch!X132,"")</f>
        <v/>
      </c>
      <c r="O133" s="331" t="str">
        <f aca="false">IF(OR($D$5=13,$D$5="13+14",$D$5="13-16",$D$5="9-16",,$D$5="1-16"),S5Catch!Y132,"")</f>
        <v/>
      </c>
      <c r="P133" s="331" t="str">
        <f aca="false">IF(OR($D$5=14,$D$5="13+14",$D$5="13-16",$D$5="9-16",,$D$5="1-16"),S5Catch!Z132,"")</f>
        <v/>
      </c>
      <c r="Q133" s="331" t="str">
        <f aca="false">IF(OR($D$5=15,$D$5="15+16",$D$5="13-16",$D$5="9-16",,$D$5="1-16"),S5Catch!AA132,"")</f>
        <v/>
      </c>
      <c r="R133" s="332" t="str">
        <f aca="false">IF(OR($D$5=16,$D$5="15+16",$D$5="13-16",$D$5="9-16",,$D$5="1-16"),S5Catch!AB132,"")</f>
        <v/>
      </c>
      <c r="S133" s="323" t="str">
        <f aca="false">IF(B133&gt;DataLinesNeeded,"NA",SUM(C133:R133))</f>
        <v>NA</v>
      </c>
    </row>
    <row r="134" customFormat="false" ht="12.75" hidden="false" customHeight="false" outlineLevel="0" collapsed="false">
      <c r="B134" s="328" t="n">
        <v>125</v>
      </c>
      <c r="C134" s="329" t="n">
        <f aca="false">IF(OR($D$5=1,$D$5="1+2",$D$5="1-4",$D$5="1-8",$D$5="1-16"),S5Catch!M133,"")</f>
        <v>0</v>
      </c>
      <c r="D134" s="330" t="str">
        <f aca="false">IF(OR($D$5=2,$D$5="1+2",$D$5="1-4",$D$5="1-8",$D$5="1-16"),S5Catch!N133,"")</f>
        <v/>
      </c>
      <c r="E134" s="330" t="str">
        <f aca="false">IF(OR($D$5=3,$D$5="3+4",$D$5="1-4",$D$5="1-8",$D$5="1-16"),S5Catch!O133,"")</f>
        <v/>
      </c>
      <c r="F134" s="330" t="str">
        <f aca="false">IF(OR($D$5=4,$D$5="3+4",$D$5="1-4",$D$5="1-8",$D$5="1-16"),S5Catch!P133,"")</f>
        <v/>
      </c>
      <c r="G134" s="330" t="str">
        <f aca="false">IF(OR($D$5=5,$D$5="5+6",$D$5="5-8",$D$5="1-8",$D$5="1-16"),S5Catch!Q133,"")</f>
        <v/>
      </c>
      <c r="H134" s="330" t="str">
        <f aca="false">IF(OR($D$5=6,$D$5="5+6",$D$5="5-8",$D$5="1-8",$D$5="1-16"),S5Catch!R133,"")</f>
        <v/>
      </c>
      <c r="I134" s="330" t="str">
        <f aca="false">IF(OR($D$5=7,$D$5="7+8",$D$5="5-8",$D$5="1-8",$D$5="1-16"),S5Catch!S133,"")</f>
        <v/>
      </c>
      <c r="J134" s="331" t="str">
        <f aca="false">IF(OR($D$5=8,$D$5="7+8",$D$5="5-8",$D$5="1-8",,$D$5="1-16"),S5Catch!T133,"")</f>
        <v/>
      </c>
      <c r="K134" s="331" t="str">
        <f aca="false">IF(OR($D$5=9,$D$5="9+10",$D$5="9-12",$D$5="9-16",,$D$5="1-16"),S5Catch!U133,"")</f>
        <v/>
      </c>
      <c r="L134" s="331" t="str">
        <f aca="false">IF(OR($D$5=10,$D$5="9+10",$D$5="9-12",$D$5="9-16",,$D$5="1-16"),S5Catch!V133,"")</f>
        <v/>
      </c>
      <c r="M134" s="331" t="str">
        <f aca="false">IF(OR($D$5=11,$D$5="11+12",$D$5="9-12",$D$5="9-16",,$D$5="1-16"),S5Catch!W133,"")</f>
        <v/>
      </c>
      <c r="N134" s="331" t="str">
        <f aca="false">IF(OR($D$5=12,$D$5="11+12",$D$5="9-12",$D$5="9-16",,$D$5="1-16"),S5Catch!X133,"")</f>
        <v/>
      </c>
      <c r="O134" s="331" t="str">
        <f aca="false">IF(OR($D$5=13,$D$5="13+14",$D$5="13-16",$D$5="9-16",,$D$5="1-16"),S5Catch!Y133,"")</f>
        <v/>
      </c>
      <c r="P134" s="331" t="str">
        <f aca="false">IF(OR($D$5=14,$D$5="13+14",$D$5="13-16",$D$5="9-16",,$D$5="1-16"),S5Catch!Z133,"")</f>
        <v/>
      </c>
      <c r="Q134" s="331" t="str">
        <f aca="false">IF(OR($D$5=15,$D$5="15+16",$D$5="13-16",$D$5="9-16",,$D$5="1-16"),S5Catch!AA133,"")</f>
        <v/>
      </c>
      <c r="R134" s="332" t="str">
        <f aca="false">IF(OR($D$5=16,$D$5="15+16",$D$5="13-16",$D$5="9-16",,$D$5="1-16"),S5Catch!AB133,"")</f>
        <v/>
      </c>
      <c r="S134" s="323" t="str">
        <f aca="false">IF(B134&gt;DataLinesNeeded,"NA",SUM(C134:R134))</f>
        <v>NA</v>
      </c>
    </row>
    <row r="135" customFormat="false" ht="12.75" hidden="false" customHeight="false" outlineLevel="0" collapsed="false">
      <c r="B135" s="323" t="n">
        <v>126</v>
      </c>
      <c r="C135" s="329" t="n">
        <f aca="false">IF(OR($D$5=1,$D$5="1+2",$D$5="1-4",$D$5="1-8",$D$5="1-16"),S5Catch!M134,"")</f>
        <v>0</v>
      </c>
      <c r="D135" s="330" t="str">
        <f aca="false">IF(OR($D$5=2,$D$5="1+2",$D$5="1-4",$D$5="1-8",$D$5="1-16"),S5Catch!N134,"")</f>
        <v/>
      </c>
      <c r="E135" s="330" t="str">
        <f aca="false">IF(OR($D$5=3,$D$5="3+4",$D$5="1-4",$D$5="1-8",$D$5="1-16"),S5Catch!O134,"")</f>
        <v/>
      </c>
      <c r="F135" s="330" t="str">
        <f aca="false">IF(OR($D$5=4,$D$5="3+4",$D$5="1-4",$D$5="1-8",$D$5="1-16"),S5Catch!P134,"")</f>
        <v/>
      </c>
      <c r="G135" s="330" t="str">
        <f aca="false">IF(OR($D$5=5,$D$5="5+6",$D$5="5-8",$D$5="1-8",$D$5="1-16"),S5Catch!Q134,"")</f>
        <v/>
      </c>
      <c r="H135" s="330" t="str">
        <f aca="false">IF(OR($D$5=6,$D$5="5+6",$D$5="5-8",$D$5="1-8",$D$5="1-16"),S5Catch!R134,"")</f>
        <v/>
      </c>
      <c r="I135" s="330" t="str">
        <f aca="false">IF(OR($D$5=7,$D$5="7+8",$D$5="5-8",$D$5="1-8",$D$5="1-16"),S5Catch!S134,"")</f>
        <v/>
      </c>
      <c r="J135" s="331" t="str">
        <f aca="false">IF(OR($D$5=8,$D$5="7+8",$D$5="5-8",$D$5="1-8",,$D$5="1-16"),S5Catch!T134,"")</f>
        <v/>
      </c>
      <c r="K135" s="331" t="str">
        <f aca="false">IF(OR($D$5=9,$D$5="9+10",$D$5="9-12",$D$5="9-16",,$D$5="1-16"),S5Catch!U134,"")</f>
        <v/>
      </c>
      <c r="L135" s="331" t="str">
        <f aca="false">IF(OR($D$5=10,$D$5="9+10",$D$5="9-12",$D$5="9-16",,$D$5="1-16"),S5Catch!V134,"")</f>
        <v/>
      </c>
      <c r="M135" s="331" t="str">
        <f aca="false">IF(OR($D$5=11,$D$5="11+12",$D$5="9-12",$D$5="9-16",,$D$5="1-16"),S5Catch!W134,"")</f>
        <v/>
      </c>
      <c r="N135" s="331" t="str">
        <f aca="false">IF(OR($D$5=12,$D$5="11+12",$D$5="9-12",$D$5="9-16",,$D$5="1-16"),S5Catch!X134,"")</f>
        <v/>
      </c>
      <c r="O135" s="331" t="str">
        <f aca="false">IF(OR($D$5=13,$D$5="13+14",$D$5="13-16",$D$5="9-16",,$D$5="1-16"),S5Catch!Y134,"")</f>
        <v/>
      </c>
      <c r="P135" s="331" t="str">
        <f aca="false">IF(OR($D$5=14,$D$5="13+14",$D$5="13-16",$D$5="9-16",,$D$5="1-16"),S5Catch!Z134,"")</f>
        <v/>
      </c>
      <c r="Q135" s="331" t="str">
        <f aca="false">IF(OR($D$5=15,$D$5="15+16",$D$5="13-16",$D$5="9-16",,$D$5="1-16"),S5Catch!AA134,"")</f>
        <v/>
      </c>
      <c r="R135" s="332" t="str">
        <f aca="false">IF(OR($D$5=16,$D$5="15+16",$D$5="13-16",$D$5="9-16",,$D$5="1-16"),S5Catch!AB134,"")</f>
        <v/>
      </c>
      <c r="S135" s="323" t="str">
        <f aca="false">IF(B135&gt;DataLinesNeeded,"NA",SUM(C135:R135))</f>
        <v>NA</v>
      </c>
    </row>
    <row r="136" customFormat="false" ht="12.75" hidden="false" customHeight="false" outlineLevel="0" collapsed="false">
      <c r="B136" s="328" t="n">
        <v>127</v>
      </c>
      <c r="C136" s="329" t="n">
        <f aca="false">IF(OR($D$5=1,$D$5="1+2",$D$5="1-4",$D$5="1-8",$D$5="1-16"),S5Catch!M135,"")</f>
        <v>0</v>
      </c>
      <c r="D136" s="330" t="str">
        <f aca="false">IF(OR($D$5=2,$D$5="1+2",$D$5="1-4",$D$5="1-8",$D$5="1-16"),S5Catch!N135,"")</f>
        <v/>
      </c>
      <c r="E136" s="330" t="str">
        <f aca="false">IF(OR($D$5=3,$D$5="3+4",$D$5="1-4",$D$5="1-8",$D$5="1-16"),S5Catch!O135,"")</f>
        <v/>
      </c>
      <c r="F136" s="330" t="str">
        <f aca="false">IF(OR($D$5=4,$D$5="3+4",$D$5="1-4",$D$5="1-8",$D$5="1-16"),S5Catch!P135,"")</f>
        <v/>
      </c>
      <c r="G136" s="330" t="str">
        <f aca="false">IF(OR($D$5=5,$D$5="5+6",$D$5="5-8",$D$5="1-8",$D$5="1-16"),S5Catch!Q135,"")</f>
        <v/>
      </c>
      <c r="H136" s="330" t="str">
        <f aca="false">IF(OR($D$5=6,$D$5="5+6",$D$5="5-8",$D$5="1-8",$D$5="1-16"),S5Catch!R135,"")</f>
        <v/>
      </c>
      <c r="I136" s="330" t="str">
        <f aca="false">IF(OR($D$5=7,$D$5="7+8",$D$5="5-8",$D$5="1-8",$D$5="1-16"),S5Catch!S135,"")</f>
        <v/>
      </c>
      <c r="J136" s="331" t="str">
        <f aca="false">IF(OR($D$5=8,$D$5="7+8",$D$5="5-8",$D$5="1-8",,$D$5="1-16"),S5Catch!T135,"")</f>
        <v/>
      </c>
      <c r="K136" s="331" t="str">
        <f aca="false">IF(OR($D$5=9,$D$5="9+10",$D$5="9-12",$D$5="9-16",,$D$5="1-16"),S5Catch!U135,"")</f>
        <v/>
      </c>
      <c r="L136" s="331" t="str">
        <f aca="false">IF(OR($D$5=10,$D$5="9+10",$D$5="9-12",$D$5="9-16",,$D$5="1-16"),S5Catch!V135,"")</f>
        <v/>
      </c>
      <c r="M136" s="331" t="str">
        <f aca="false">IF(OR($D$5=11,$D$5="11+12",$D$5="9-12",$D$5="9-16",,$D$5="1-16"),S5Catch!W135,"")</f>
        <v/>
      </c>
      <c r="N136" s="331" t="str">
        <f aca="false">IF(OR($D$5=12,$D$5="11+12",$D$5="9-12",$D$5="9-16",,$D$5="1-16"),S5Catch!X135,"")</f>
        <v/>
      </c>
      <c r="O136" s="331" t="str">
        <f aca="false">IF(OR($D$5=13,$D$5="13+14",$D$5="13-16",$D$5="9-16",,$D$5="1-16"),S5Catch!Y135,"")</f>
        <v/>
      </c>
      <c r="P136" s="331" t="str">
        <f aca="false">IF(OR($D$5=14,$D$5="13+14",$D$5="13-16",$D$5="9-16",,$D$5="1-16"),S5Catch!Z135,"")</f>
        <v/>
      </c>
      <c r="Q136" s="331" t="str">
        <f aca="false">IF(OR($D$5=15,$D$5="15+16",$D$5="13-16",$D$5="9-16",,$D$5="1-16"),S5Catch!AA135,"")</f>
        <v/>
      </c>
      <c r="R136" s="332" t="str">
        <f aca="false">IF(OR($D$5=16,$D$5="15+16",$D$5="13-16",$D$5="9-16",,$D$5="1-16"),S5Catch!AB135,"")</f>
        <v/>
      </c>
      <c r="S136" s="323" t="str">
        <f aca="false">IF(B136&gt;DataLinesNeeded,"NA",SUM(C136:R136))</f>
        <v>NA</v>
      </c>
    </row>
    <row r="137" customFormat="false" ht="12.75" hidden="false" customHeight="false" outlineLevel="0" collapsed="false">
      <c r="B137" s="323" t="n">
        <v>128</v>
      </c>
      <c r="C137" s="329" t="n">
        <f aca="false">IF(OR($D$5=1,$D$5="1+2",$D$5="1-4",$D$5="1-8",$D$5="1-16"),S5Catch!M136,"")</f>
        <v>0</v>
      </c>
      <c r="D137" s="330" t="str">
        <f aca="false">IF(OR($D$5=2,$D$5="1+2",$D$5="1-4",$D$5="1-8",$D$5="1-16"),S5Catch!N136,"")</f>
        <v/>
      </c>
      <c r="E137" s="330" t="str">
        <f aca="false">IF(OR($D$5=3,$D$5="3+4",$D$5="1-4",$D$5="1-8",$D$5="1-16"),S5Catch!O136,"")</f>
        <v/>
      </c>
      <c r="F137" s="330" t="str">
        <f aca="false">IF(OR($D$5=4,$D$5="3+4",$D$5="1-4",$D$5="1-8",$D$5="1-16"),S5Catch!P136,"")</f>
        <v/>
      </c>
      <c r="G137" s="330" t="str">
        <f aca="false">IF(OR($D$5=5,$D$5="5+6",$D$5="5-8",$D$5="1-8",$D$5="1-16"),S5Catch!Q136,"")</f>
        <v/>
      </c>
      <c r="H137" s="330" t="str">
        <f aca="false">IF(OR($D$5=6,$D$5="5+6",$D$5="5-8",$D$5="1-8",$D$5="1-16"),S5Catch!R136,"")</f>
        <v/>
      </c>
      <c r="I137" s="330" t="str">
        <f aca="false">IF(OR($D$5=7,$D$5="7+8",$D$5="5-8",$D$5="1-8",$D$5="1-16"),S5Catch!S136,"")</f>
        <v/>
      </c>
      <c r="J137" s="331" t="str">
        <f aca="false">IF(OR($D$5=8,$D$5="7+8",$D$5="5-8",$D$5="1-8",,$D$5="1-16"),S5Catch!T136,"")</f>
        <v/>
      </c>
      <c r="K137" s="331" t="str">
        <f aca="false">IF(OR($D$5=9,$D$5="9+10",$D$5="9-12",$D$5="9-16",,$D$5="1-16"),S5Catch!U136,"")</f>
        <v/>
      </c>
      <c r="L137" s="331" t="str">
        <f aca="false">IF(OR($D$5=10,$D$5="9+10",$D$5="9-12",$D$5="9-16",,$D$5="1-16"),S5Catch!V136,"")</f>
        <v/>
      </c>
      <c r="M137" s="331" t="str">
        <f aca="false">IF(OR($D$5=11,$D$5="11+12",$D$5="9-12",$D$5="9-16",,$D$5="1-16"),S5Catch!W136,"")</f>
        <v/>
      </c>
      <c r="N137" s="331" t="str">
        <f aca="false">IF(OR($D$5=12,$D$5="11+12",$D$5="9-12",$D$5="9-16",,$D$5="1-16"),S5Catch!X136,"")</f>
        <v/>
      </c>
      <c r="O137" s="331" t="str">
        <f aca="false">IF(OR($D$5=13,$D$5="13+14",$D$5="13-16",$D$5="9-16",,$D$5="1-16"),S5Catch!Y136,"")</f>
        <v/>
      </c>
      <c r="P137" s="331" t="str">
        <f aca="false">IF(OR($D$5=14,$D$5="13+14",$D$5="13-16",$D$5="9-16",,$D$5="1-16"),S5Catch!Z136,"")</f>
        <v/>
      </c>
      <c r="Q137" s="331" t="str">
        <f aca="false">IF(OR($D$5=15,$D$5="15+16",$D$5="13-16",$D$5="9-16",,$D$5="1-16"),S5Catch!AA136,"")</f>
        <v/>
      </c>
      <c r="R137" s="332" t="str">
        <f aca="false">IF(OR($D$5=16,$D$5="15+16",$D$5="13-16",$D$5="9-16",,$D$5="1-16"),S5Catch!AB136,"")</f>
        <v/>
      </c>
      <c r="S137" s="323" t="str">
        <f aca="false">IF(B137&gt;DataLinesNeeded,"NA",SUM(C137:R137))</f>
        <v>NA</v>
      </c>
    </row>
    <row r="138" customFormat="false" ht="12.75" hidden="false" customHeight="false" outlineLevel="0" collapsed="false">
      <c r="B138" s="328" t="n">
        <v>129</v>
      </c>
      <c r="C138" s="329" t="n">
        <f aca="false">IF(OR($D$5=1,$D$5="1+2",$D$5="1-4",$D$5="1-8",$D$5="1-16"),S5Catch!M137,"")</f>
        <v>0</v>
      </c>
      <c r="D138" s="330" t="str">
        <f aca="false">IF(OR($D$5=2,$D$5="1+2",$D$5="1-4",$D$5="1-8",$D$5="1-16"),S5Catch!N137,"")</f>
        <v/>
      </c>
      <c r="E138" s="330" t="str">
        <f aca="false">IF(OR($D$5=3,$D$5="3+4",$D$5="1-4",$D$5="1-8",$D$5="1-16"),S5Catch!O137,"")</f>
        <v/>
      </c>
      <c r="F138" s="330" t="str">
        <f aca="false">IF(OR($D$5=4,$D$5="3+4",$D$5="1-4",$D$5="1-8",$D$5="1-16"),S5Catch!P137,"")</f>
        <v/>
      </c>
      <c r="G138" s="330" t="str">
        <f aca="false">IF(OR($D$5=5,$D$5="5+6",$D$5="5-8",$D$5="1-8",$D$5="1-16"),S5Catch!Q137,"")</f>
        <v/>
      </c>
      <c r="H138" s="330" t="str">
        <f aca="false">IF(OR($D$5=6,$D$5="5+6",$D$5="5-8",$D$5="1-8",$D$5="1-16"),S5Catch!R137,"")</f>
        <v/>
      </c>
      <c r="I138" s="330" t="str">
        <f aca="false">IF(OR($D$5=7,$D$5="7+8",$D$5="5-8",$D$5="1-8",$D$5="1-16"),S5Catch!S137,"")</f>
        <v/>
      </c>
      <c r="J138" s="331" t="str">
        <f aca="false">IF(OR($D$5=8,$D$5="7+8",$D$5="5-8",$D$5="1-8",,$D$5="1-16"),S5Catch!T137,"")</f>
        <v/>
      </c>
      <c r="K138" s="331" t="str">
        <f aca="false">IF(OR($D$5=9,$D$5="9+10",$D$5="9-12",$D$5="9-16",,$D$5="1-16"),S5Catch!U137,"")</f>
        <v/>
      </c>
      <c r="L138" s="331" t="str">
        <f aca="false">IF(OR($D$5=10,$D$5="9+10",$D$5="9-12",$D$5="9-16",,$D$5="1-16"),S5Catch!V137,"")</f>
        <v/>
      </c>
      <c r="M138" s="331" t="str">
        <f aca="false">IF(OR($D$5=11,$D$5="11+12",$D$5="9-12",$D$5="9-16",,$D$5="1-16"),S5Catch!W137,"")</f>
        <v/>
      </c>
      <c r="N138" s="331" t="str">
        <f aca="false">IF(OR($D$5=12,$D$5="11+12",$D$5="9-12",$D$5="9-16",,$D$5="1-16"),S5Catch!X137,"")</f>
        <v/>
      </c>
      <c r="O138" s="331" t="str">
        <f aca="false">IF(OR($D$5=13,$D$5="13+14",$D$5="13-16",$D$5="9-16",,$D$5="1-16"),S5Catch!Y137,"")</f>
        <v/>
      </c>
      <c r="P138" s="331" t="str">
        <f aca="false">IF(OR($D$5=14,$D$5="13+14",$D$5="13-16",$D$5="9-16",,$D$5="1-16"),S5Catch!Z137,"")</f>
        <v/>
      </c>
      <c r="Q138" s="331" t="str">
        <f aca="false">IF(OR($D$5=15,$D$5="15+16",$D$5="13-16",$D$5="9-16",,$D$5="1-16"),S5Catch!AA137,"")</f>
        <v/>
      </c>
      <c r="R138" s="332" t="str">
        <f aca="false">IF(OR($D$5=16,$D$5="15+16",$D$5="13-16",$D$5="9-16",,$D$5="1-16"),S5Catch!AB137,"")</f>
        <v/>
      </c>
      <c r="S138" s="323" t="str">
        <f aca="false">IF(B138&gt;DataLinesNeeded,"NA",SUM(C138:R138))</f>
        <v>NA</v>
      </c>
    </row>
    <row r="139" customFormat="false" ht="12.75" hidden="false" customHeight="false" outlineLevel="0" collapsed="false">
      <c r="B139" s="323" t="n">
        <v>130</v>
      </c>
      <c r="C139" s="329" t="n">
        <f aca="false">IF(OR($D$5=1,$D$5="1+2",$D$5="1-4",$D$5="1-8",$D$5="1-16"),S5Catch!M138,"")</f>
        <v>0</v>
      </c>
      <c r="D139" s="330" t="str">
        <f aca="false">IF(OR($D$5=2,$D$5="1+2",$D$5="1-4",$D$5="1-8",$D$5="1-16"),S5Catch!N138,"")</f>
        <v/>
      </c>
      <c r="E139" s="330" t="str">
        <f aca="false">IF(OR($D$5=3,$D$5="3+4",$D$5="1-4",$D$5="1-8",$D$5="1-16"),S5Catch!O138,"")</f>
        <v/>
      </c>
      <c r="F139" s="330" t="str">
        <f aca="false">IF(OR($D$5=4,$D$5="3+4",$D$5="1-4",$D$5="1-8",$D$5="1-16"),S5Catch!P138,"")</f>
        <v/>
      </c>
      <c r="G139" s="330" t="str">
        <f aca="false">IF(OR($D$5=5,$D$5="5+6",$D$5="5-8",$D$5="1-8",$D$5="1-16"),S5Catch!Q138,"")</f>
        <v/>
      </c>
      <c r="H139" s="330" t="str">
        <f aca="false">IF(OR($D$5=6,$D$5="5+6",$D$5="5-8",$D$5="1-8",$D$5="1-16"),S5Catch!R138,"")</f>
        <v/>
      </c>
      <c r="I139" s="330" t="str">
        <f aca="false">IF(OR($D$5=7,$D$5="7+8",$D$5="5-8",$D$5="1-8",$D$5="1-16"),S5Catch!S138,"")</f>
        <v/>
      </c>
      <c r="J139" s="331" t="str">
        <f aca="false">IF(OR($D$5=8,$D$5="7+8",$D$5="5-8",$D$5="1-8",,$D$5="1-16"),S5Catch!T138,"")</f>
        <v/>
      </c>
      <c r="K139" s="331" t="str">
        <f aca="false">IF(OR($D$5=9,$D$5="9+10",$D$5="9-12",$D$5="9-16",,$D$5="1-16"),S5Catch!U138,"")</f>
        <v/>
      </c>
      <c r="L139" s="331" t="str">
        <f aca="false">IF(OR($D$5=10,$D$5="9+10",$D$5="9-12",$D$5="9-16",,$D$5="1-16"),S5Catch!V138,"")</f>
        <v/>
      </c>
      <c r="M139" s="331" t="str">
        <f aca="false">IF(OR($D$5=11,$D$5="11+12",$D$5="9-12",$D$5="9-16",,$D$5="1-16"),S5Catch!W138,"")</f>
        <v/>
      </c>
      <c r="N139" s="331" t="str">
        <f aca="false">IF(OR($D$5=12,$D$5="11+12",$D$5="9-12",$D$5="9-16",,$D$5="1-16"),S5Catch!X138,"")</f>
        <v/>
      </c>
      <c r="O139" s="331" t="str">
        <f aca="false">IF(OR($D$5=13,$D$5="13+14",$D$5="13-16",$D$5="9-16",,$D$5="1-16"),S5Catch!Y138,"")</f>
        <v/>
      </c>
      <c r="P139" s="331" t="str">
        <f aca="false">IF(OR($D$5=14,$D$5="13+14",$D$5="13-16",$D$5="9-16",,$D$5="1-16"),S5Catch!Z138,"")</f>
        <v/>
      </c>
      <c r="Q139" s="331" t="str">
        <f aca="false">IF(OR($D$5=15,$D$5="15+16",$D$5="13-16",$D$5="9-16",,$D$5="1-16"),S5Catch!AA138,"")</f>
        <v/>
      </c>
      <c r="R139" s="332" t="str">
        <f aca="false">IF(OR($D$5=16,$D$5="15+16",$D$5="13-16",$D$5="9-16",,$D$5="1-16"),S5Catch!AB138,"")</f>
        <v/>
      </c>
      <c r="S139" s="323" t="str">
        <f aca="false">IF(B139&gt;DataLinesNeeded,"NA",SUM(C139:R139))</f>
        <v>NA</v>
      </c>
    </row>
    <row r="140" customFormat="false" ht="12.75" hidden="false" customHeight="false" outlineLevel="0" collapsed="false">
      <c r="B140" s="328" t="n">
        <v>131</v>
      </c>
      <c r="C140" s="329" t="n">
        <f aca="false">IF(OR($D$5=1,$D$5="1+2",$D$5="1-4",$D$5="1-8",$D$5="1-16"),S5Catch!M139,"")</f>
        <v>0</v>
      </c>
      <c r="D140" s="330" t="str">
        <f aca="false">IF(OR($D$5=2,$D$5="1+2",$D$5="1-4",$D$5="1-8",$D$5="1-16"),S5Catch!N139,"")</f>
        <v/>
      </c>
      <c r="E140" s="330" t="str">
        <f aca="false">IF(OR($D$5=3,$D$5="3+4",$D$5="1-4",$D$5="1-8",$D$5="1-16"),S5Catch!O139,"")</f>
        <v/>
      </c>
      <c r="F140" s="330" t="str">
        <f aca="false">IF(OR($D$5=4,$D$5="3+4",$D$5="1-4",$D$5="1-8",$D$5="1-16"),S5Catch!P139,"")</f>
        <v/>
      </c>
      <c r="G140" s="330" t="str">
        <f aca="false">IF(OR($D$5=5,$D$5="5+6",$D$5="5-8",$D$5="1-8",$D$5="1-16"),S5Catch!Q139,"")</f>
        <v/>
      </c>
      <c r="H140" s="330" t="str">
        <f aca="false">IF(OR($D$5=6,$D$5="5+6",$D$5="5-8",$D$5="1-8",$D$5="1-16"),S5Catch!R139,"")</f>
        <v/>
      </c>
      <c r="I140" s="330" t="str">
        <f aca="false">IF(OR($D$5=7,$D$5="7+8",$D$5="5-8",$D$5="1-8",$D$5="1-16"),S5Catch!S139,"")</f>
        <v/>
      </c>
      <c r="J140" s="331" t="str">
        <f aca="false">IF(OR($D$5=8,$D$5="7+8",$D$5="5-8",$D$5="1-8",,$D$5="1-16"),S5Catch!T139,"")</f>
        <v/>
      </c>
      <c r="K140" s="331" t="str">
        <f aca="false">IF(OR($D$5=9,$D$5="9+10",$D$5="9-12",$D$5="9-16",,$D$5="1-16"),S5Catch!U139,"")</f>
        <v/>
      </c>
      <c r="L140" s="331" t="str">
        <f aca="false">IF(OR($D$5=10,$D$5="9+10",$D$5="9-12",$D$5="9-16",,$D$5="1-16"),S5Catch!V139,"")</f>
        <v/>
      </c>
      <c r="M140" s="331" t="str">
        <f aca="false">IF(OR($D$5=11,$D$5="11+12",$D$5="9-12",$D$5="9-16",,$D$5="1-16"),S5Catch!W139,"")</f>
        <v/>
      </c>
      <c r="N140" s="331" t="str">
        <f aca="false">IF(OR($D$5=12,$D$5="11+12",$D$5="9-12",$D$5="9-16",,$D$5="1-16"),S5Catch!X139,"")</f>
        <v/>
      </c>
      <c r="O140" s="331" t="str">
        <f aca="false">IF(OR($D$5=13,$D$5="13+14",$D$5="13-16",$D$5="9-16",,$D$5="1-16"),S5Catch!Y139,"")</f>
        <v/>
      </c>
      <c r="P140" s="331" t="str">
        <f aca="false">IF(OR($D$5=14,$D$5="13+14",$D$5="13-16",$D$5="9-16",,$D$5="1-16"),S5Catch!Z139,"")</f>
        <v/>
      </c>
      <c r="Q140" s="331" t="str">
        <f aca="false">IF(OR($D$5=15,$D$5="15+16",$D$5="13-16",$D$5="9-16",,$D$5="1-16"),S5Catch!AA139,"")</f>
        <v/>
      </c>
      <c r="R140" s="332" t="str">
        <f aca="false">IF(OR($D$5=16,$D$5="15+16",$D$5="13-16",$D$5="9-16",,$D$5="1-16"),S5Catch!AB139,"")</f>
        <v/>
      </c>
      <c r="S140" s="323" t="str">
        <f aca="false">IF(B140&gt;DataLinesNeeded,"NA",SUM(C140:R140))</f>
        <v>NA</v>
      </c>
    </row>
    <row r="141" customFormat="false" ht="12.75" hidden="false" customHeight="false" outlineLevel="0" collapsed="false">
      <c r="B141" s="323" t="n">
        <v>132</v>
      </c>
      <c r="C141" s="329" t="n">
        <f aca="false">IF(OR($D$5=1,$D$5="1+2",$D$5="1-4",$D$5="1-8",$D$5="1-16"),S5Catch!M140,"")</f>
        <v>0</v>
      </c>
      <c r="D141" s="330" t="str">
        <f aca="false">IF(OR($D$5=2,$D$5="1+2",$D$5="1-4",$D$5="1-8",$D$5="1-16"),S5Catch!N140,"")</f>
        <v/>
      </c>
      <c r="E141" s="330" t="str">
        <f aca="false">IF(OR($D$5=3,$D$5="3+4",$D$5="1-4",$D$5="1-8",$D$5="1-16"),S5Catch!O140,"")</f>
        <v/>
      </c>
      <c r="F141" s="330" t="str">
        <f aca="false">IF(OR($D$5=4,$D$5="3+4",$D$5="1-4",$D$5="1-8",$D$5="1-16"),S5Catch!P140,"")</f>
        <v/>
      </c>
      <c r="G141" s="330" t="str">
        <f aca="false">IF(OR($D$5=5,$D$5="5+6",$D$5="5-8",$D$5="1-8",$D$5="1-16"),S5Catch!Q140,"")</f>
        <v/>
      </c>
      <c r="H141" s="330" t="str">
        <f aca="false">IF(OR($D$5=6,$D$5="5+6",$D$5="5-8",$D$5="1-8",$D$5="1-16"),S5Catch!R140,"")</f>
        <v/>
      </c>
      <c r="I141" s="330" t="str">
        <f aca="false">IF(OR($D$5=7,$D$5="7+8",$D$5="5-8",$D$5="1-8",$D$5="1-16"),S5Catch!S140,"")</f>
        <v/>
      </c>
      <c r="J141" s="331" t="str">
        <f aca="false">IF(OR($D$5=8,$D$5="7+8",$D$5="5-8",$D$5="1-8",,$D$5="1-16"),S5Catch!T140,"")</f>
        <v/>
      </c>
      <c r="K141" s="331" t="str">
        <f aca="false">IF(OR($D$5=9,$D$5="9+10",$D$5="9-12",$D$5="9-16",,$D$5="1-16"),S5Catch!U140,"")</f>
        <v/>
      </c>
      <c r="L141" s="331" t="str">
        <f aca="false">IF(OR($D$5=10,$D$5="9+10",$D$5="9-12",$D$5="9-16",,$D$5="1-16"),S5Catch!V140,"")</f>
        <v/>
      </c>
      <c r="M141" s="331" t="str">
        <f aca="false">IF(OR($D$5=11,$D$5="11+12",$D$5="9-12",$D$5="9-16",,$D$5="1-16"),S5Catch!W140,"")</f>
        <v/>
      </c>
      <c r="N141" s="331" t="str">
        <f aca="false">IF(OR($D$5=12,$D$5="11+12",$D$5="9-12",$D$5="9-16",,$D$5="1-16"),S5Catch!X140,"")</f>
        <v/>
      </c>
      <c r="O141" s="331" t="str">
        <f aca="false">IF(OR($D$5=13,$D$5="13+14",$D$5="13-16",$D$5="9-16",,$D$5="1-16"),S5Catch!Y140,"")</f>
        <v/>
      </c>
      <c r="P141" s="331" t="str">
        <f aca="false">IF(OR($D$5=14,$D$5="13+14",$D$5="13-16",$D$5="9-16",,$D$5="1-16"),S5Catch!Z140,"")</f>
        <v/>
      </c>
      <c r="Q141" s="331" t="str">
        <f aca="false">IF(OR($D$5=15,$D$5="15+16",$D$5="13-16",$D$5="9-16",,$D$5="1-16"),S5Catch!AA140,"")</f>
        <v/>
      </c>
      <c r="R141" s="332" t="str">
        <f aca="false">IF(OR($D$5=16,$D$5="15+16",$D$5="13-16",$D$5="9-16",,$D$5="1-16"),S5Catch!AB140,"")</f>
        <v/>
      </c>
      <c r="S141" s="323" t="str">
        <f aca="false">IF(B141&gt;DataLinesNeeded,"NA",SUM(C141:R141))</f>
        <v>NA</v>
      </c>
    </row>
    <row r="142" customFormat="false" ht="12.75" hidden="false" customHeight="false" outlineLevel="0" collapsed="false">
      <c r="B142" s="328" t="n">
        <v>133</v>
      </c>
      <c r="C142" s="329" t="n">
        <f aca="false">IF(OR($D$5=1,$D$5="1+2",$D$5="1-4",$D$5="1-8",$D$5="1-16"),S5Catch!M141,"")</f>
        <v>0</v>
      </c>
      <c r="D142" s="330" t="str">
        <f aca="false">IF(OR($D$5=2,$D$5="1+2",$D$5="1-4",$D$5="1-8",$D$5="1-16"),S5Catch!N141,"")</f>
        <v/>
      </c>
      <c r="E142" s="330" t="str">
        <f aca="false">IF(OR($D$5=3,$D$5="3+4",$D$5="1-4",$D$5="1-8",$D$5="1-16"),S5Catch!O141,"")</f>
        <v/>
      </c>
      <c r="F142" s="330" t="str">
        <f aca="false">IF(OR($D$5=4,$D$5="3+4",$D$5="1-4",$D$5="1-8",$D$5="1-16"),S5Catch!P141,"")</f>
        <v/>
      </c>
      <c r="G142" s="330" t="str">
        <f aca="false">IF(OR($D$5=5,$D$5="5+6",$D$5="5-8",$D$5="1-8",$D$5="1-16"),S5Catch!Q141,"")</f>
        <v/>
      </c>
      <c r="H142" s="330" t="str">
        <f aca="false">IF(OR($D$5=6,$D$5="5+6",$D$5="5-8",$D$5="1-8",$D$5="1-16"),S5Catch!R141,"")</f>
        <v/>
      </c>
      <c r="I142" s="330" t="str">
        <f aca="false">IF(OR($D$5=7,$D$5="7+8",$D$5="5-8",$D$5="1-8",$D$5="1-16"),S5Catch!S141,"")</f>
        <v/>
      </c>
      <c r="J142" s="331" t="str">
        <f aca="false">IF(OR($D$5=8,$D$5="7+8",$D$5="5-8",$D$5="1-8",,$D$5="1-16"),S5Catch!T141,"")</f>
        <v/>
      </c>
      <c r="K142" s="331" t="str">
        <f aca="false">IF(OR($D$5=9,$D$5="9+10",$D$5="9-12",$D$5="9-16",,$D$5="1-16"),S5Catch!U141,"")</f>
        <v/>
      </c>
      <c r="L142" s="331" t="str">
        <f aca="false">IF(OR($D$5=10,$D$5="9+10",$D$5="9-12",$D$5="9-16",,$D$5="1-16"),S5Catch!V141,"")</f>
        <v/>
      </c>
      <c r="M142" s="331" t="str">
        <f aca="false">IF(OR($D$5=11,$D$5="11+12",$D$5="9-12",$D$5="9-16",,$D$5="1-16"),S5Catch!W141,"")</f>
        <v/>
      </c>
      <c r="N142" s="331" t="str">
        <f aca="false">IF(OR($D$5=12,$D$5="11+12",$D$5="9-12",$D$5="9-16",,$D$5="1-16"),S5Catch!X141,"")</f>
        <v/>
      </c>
      <c r="O142" s="331" t="str">
        <f aca="false">IF(OR($D$5=13,$D$5="13+14",$D$5="13-16",$D$5="9-16",,$D$5="1-16"),S5Catch!Y141,"")</f>
        <v/>
      </c>
      <c r="P142" s="331" t="str">
        <f aca="false">IF(OR($D$5=14,$D$5="13+14",$D$5="13-16",$D$5="9-16",,$D$5="1-16"),S5Catch!Z141,"")</f>
        <v/>
      </c>
      <c r="Q142" s="331" t="str">
        <f aca="false">IF(OR($D$5=15,$D$5="15+16",$D$5="13-16",$D$5="9-16",,$D$5="1-16"),S5Catch!AA141,"")</f>
        <v/>
      </c>
      <c r="R142" s="332" t="str">
        <f aca="false">IF(OR($D$5=16,$D$5="15+16",$D$5="13-16",$D$5="9-16",,$D$5="1-16"),S5Catch!AB141,"")</f>
        <v/>
      </c>
      <c r="S142" s="323" t="str">
        <f aca="false">IF(B142&gt;DataLinesNeeded,"NA",SUM(C142:R142))</f>
        <v>NA</v>
      </c>
    </row>
    <row r="143" customFormat="false" ht="12.75" hidden="false" customHeight="false" outlineLevel="0" collapsed="false">
      <c r="B143" s="323" t="n">
        <v>134</v>
      </c>
      <c r="C143" s="329" t="n">
        <f aca="false">IF(OR($D$5=1,$D$5="1+2",$D$5="1-4",$D$5="1-8",$D$5="1-16"),S5Catch!M142,"")</f>
        <v>0</v>
      </c>
      <c r="D143" s="330" t="str">
        <f aca="false">IF(OR($D$5=2,$D$5="1+2",$D$5="1-4",$D$5="1-8",$D$5="1-16"),S5Catch!N142,"")</f>
        <v/>
      </c>
      <c r="E143" s="330" t="str">
        <f aca="false">IF(OR($D$5=3,$D$5="3+4",$D$5="1-4",$D$5="1-8",$D$5="1-16"),S5Catch!O142,"")</f>
        <v/>
      </c>
      <c r="F143" s="330" t="str">
        <f aca="false">IF(OR($D$5=4,$D$5="3+4",$D$5="1-4",$D$5="1-8",$D$5="1-16"),S5Catch!P142,"")</f>
        <v/>
      </c>
      <c r="G143" s="330" t="str">
        <f aca="false">IF(OR($D$5=5,$D$5="5+6",$D$5="5-8",$D$5="1-8",$D$5="1-16"),S5Catch!Q142,"")</f>
        <v/>
      </c>
      <c r="H143" s="330" t="str">
        <f aca="false">IF(OR($D$5=6,$D$5="5+6",$D$5="5-8",$D$5="1-8",$D$5="1-16"),S5Catch!R142,"")</f>
        <v/>
      </c>
      <c r="I143" s="330" t="str">
        <f aca="false">IF(OR($D$5=7,$D$5="7+8",$D$5="5-8",$D$5="1-8",$D$5="1-16"),S5Catch!S142,"")</f>
        <v/>
      </c>
      <c r="J143" s="331" t="str">
        <f aca="false">IF(OR($D$5=8,$D$5="7+8",$D$5="5-8",$D$5="1-8",,$D$5="1-16"),S5Catch!T142,"")</f>
        <v/>
      </c>
      <c r="K143" s="331" t="str">
        <f aca="false">IF(OR($D$5=9,$D$5="9+10",$D$5="9-12",$D$5="9-16",,$D$5="1-16"),S5Catch!U142,"")</f>
        <v/>
      </c>
      <c r="L143" s="331" t="str">
        <f aca="false">IF(OR($D$5=10,$D$5="9+10",$D$5="9-12",$D$5="9-16",,$D$5="1-16"),S5Catch!V142,"")</f>
        <v/>
      </c>
      <c r="M143" s="331" t="str">
        <f aca="false">IF(OR($D$5=11,$D$5="11+12",$D$5="9-12",$D$5="9-16",,$D$5="1-16"),S5Catch!W142,"")</f>
        <v/>
      </c>
      <c r="N143" s="331" t="str">
        <f aca="false">IF(OR($D$5=12,$D$5="11+12",$D$5="9-12",$D$5="9-16",,$D$5="1-16"),S5Catch!X142,"")</f>
        <v/>
      </c>
      <c r="O143" s="331" t="str">
        <f aca="false">IF(OR($D$5=13,$D$5="13+14",$D$5="13-16",$D$5="9-16",,$D$5="1-16"),S5Catch!Y142,"")</f>
        <v/>
      </c>
      <c r="P143" s="331" t="str">
        <f aca="false">IF(OR($D$5=14,$D$5="13+14",$D$5="13-16",$D$5="9-16",,$D$5="1-16"),S5Catch!Z142,"")</f>
        <v/>
      </c>
      <c r="Q143" s="331" t="str">
        <f aca="false">IF(OR($D$5=15,$D$5="15+16",$D$5="13-16",$D$5="9-16",,$D$5="1-16"),S5Catch!AA142,"")</f>
        <v/>
      </c>
      <c r="R143" s="332" t="str">
        <f aca="false">IF(OR($D$5=16,$D$5="15+16",$D$5="13-16",$D$5="9-16",,$D$5="1-16"),S5Catch!AB142,"")</f>
        <v/>
      </c>
      <c r="S143" s="323" t="str">
        <f aca="false">IF(B143&gt;DataLinesNeeded,"NA",SUM(C143:R143))</f>
        <v>NA</v>
      </c>
    </row>
    <row r="144" customFormat="false" ht="12.75" hidden="false" customHeight="false" outlineLevel="0" collapsed="false">
      <c r="B144" s="328" t="n">
        <v>135</v>
      </c>
      <c r="C144" s="329" t="n">
        <f aca="false">IF(OR($D$5=1,$D$5="1+2",$D$5="1-4",$D$5="1-8",$D$5="1-16"),S5Catch!M143,"")</f>
        <v>0</v>
      </c>
      <c r="D144" s="330" t="str">
        <f aca="false">IF(OR($D$5=2,$D$5="1+2",$D$5="1-4",$D$5="1-8",$D$5="1-16"),S5Catch!N143,"")</f>
        <v/>
      </c>
      <c r="E144" s="330" t="str">
        <f aca="false">IF(OR($D$5=3,$D$5="3+4",$D$5="1-4",$D$5="1-8",$D$5="1-16"),S5Catch!O143,"")</f>
        <v/>
      </c>
      <c r="F144" s="330" t="str">
        <f aca="false">IF(OR($D$5=4,$D$5="3+4",$D$5="1-4",$D$5="1-8",$D$5="1-16"),S5Catch!P143,"")</f>
        <v/>
      </c>
      <c r="G144" s="330" t="str">
        <f aca="false">IF(OR($D$5=5,$D$5="5+6",$D$5="5-8",$D$5="1-8",$D$5="1-16"),S5Catch!Q143,"")</f>
        <v/>
      </c>
      <c r="H144" s="330" t="str">
        <f aca="false">IF(OR($D$5=6,$D$5="5+6",$D$5="5-8",$D$5="1-8",$D$5="1-16"),S5Catch!R143,"")</f>
        <v/>
      </c>
      <c r="I144" s="330" t="str">
        <f aca="false">IF(OR($D$5=7,$D$5="7+8",$D$5="5-8",$D$5="1-8",$D$5="1-16"),S5Catch!S143,"")</f>
        <v/>
      </c>
      <c r="J144" s="331" t="str">
        <f aca="false">IF(OR($D$5=8,$D$5="7+8",$D$5="5-8",$D$5="1-8",,$D$5="1-16"),S5Catch!T143,"")</f>
        <v/>
      </c>
      <c r="K144" s="331" t="str">
        <f aca="false">IF(OR($D$5=9,$D$5="9+10",$D$5="9-12",$D$5="9-16",,$D$5="1-16"),S5Catch!U143,"")</f>
        <v/>
      </c>
      <c r="L144" s="331" t="str">
        <f aca="false">IF(OR($D$5=10,$D$5="9+10",$D$5="9-12",$D$5="9-16",,$D$5="1-16"),S5Catch!V143,"")</f>
        <v/>
      </c>
      <c r="M144" s="331" t="str">
        <f aca="false">IF(OR($D$5=11,$D$5="11+12",$D$5="9-12",$D$5="9-16",,$D$5="1-16"),S5Catch!W143,"")</f>
        <v/>
      </c>
      <c r="N144" s="331" t="str">
        <f aca="false">IF(OR($D$5=12,$D$5="11+12",$D$5="9-12",$D$5="9-16",,$D$5="1-16"),S5Catch!X143,"")</f>
        <v/>
      </c>
      <c r="O144" s="331" t="str">
        <f aca="false">IF(OR($D$5=13,$D$5="13+14",$D$5="13-16",$D$5="9-16",,$D$5="1-16"),S5Catch!Y143,"")</f>
        <v/>
      </c>
      <c r="P144" s="331" t="str">
        <f aca="false">IF(OR($D$5=14,$D$5="13+14",$D$5="13-16",$D$5="9-16",,$D$5="1-16"),S5Catch!Z143,"")</f>
        <v/>
      </c>
      <c r="Q144" s="331" t="str">
        <f aca="false">IF(OR($D$5=15,$D$5="15+16",$D$5="13-16",$D$5="9-16",,$D$5="1-16"),S5Catch!AA143,"")</f>
        <v/>
      </c>
      <c r="R144" s="332" t="str">
        <f aca="false">IF(OR($D$5=16,$D$5="15+16",$D$5="13-16",$D$5="9-16",,$D$5="1-16"),S5Catch!AB143,"")</f>
        <v/>
      </c>
      <c r="S144" s="323" t="str">
        <f aca="false">IF(B144&gt;DataLinesNeeded,"NA",SUM(C144:R144))</f>
        <v>NA</v>
      </c>
    </row>
    <row r="145" customFormat="false" ht="12.75" hidden="false" customHeight="false" outlineLevel="0" collapsed="false">
      <c r="B145" s="323" t="n">
        <v>136</v>
      </c>
      <c r="C145" s="329" t="n">
        <f aca="false">IF(OR($D$5=1,$D$5="1+2",$D$5="1-4",$D$5="1-8",$D$5="1-16"),S5Catch!M144,"")</f>
        <v>0</v>
      </c>
      <c r="D145" s="330" t="str">
        <f aca="false">IF(OR($D$5=2,$D$5="1+2",$D$5="1-4",$D$5="1-8",$D$5="1-16"),S5Catch!N144,"")</f>
        <v/>
      </c>
      <c r="E145" s="330" t="str">
        <f aca="false">IF(OR($D$5=3,$D$5="3+4",$D$5="1-4",$D$5="1-8",$D$5="1-16"),S5Catch!O144,"")</f>
        <v/>
      </c>
      <c r="F145" s="330" t="str">
        <f aca="false">IF(OR($D$5=4,$D$5="3+4",$D$5="1-4",$D$5="1-8",$D$5="1-16"),S5Catch!P144,"")</f>
        <v/>
      </c>
      <c r="G145" s="330" t="str">
        <f aca="false">IF(OR($D$5=5,$D$5="5+6",$D$5="5-8",$D$5="1-8",$D$5="1-16"),S5Catch!Q144,"")</f>
        <v/>
      </c>
      <c r="H145" s="330" t="str">
        <f aca="false">IF(OR($D$5=6,$D$5="5+6",$D$5="5-8",$D$5="1-8",$D$5="1-16"),S5Catch!R144,"")</f>
        <v/>
      </c>
      <c r="I145" s="330" t="str">
        <f aca="false">IF(OR($D$5=7,$D$5="7+8",$D$5="5-8",$D$5="1-8",$D$5="1-16"),S5Catch!S144,"")</f>
        <v/>
      </c>
      <c r="J145" s="331" t="str">
        <f aca="false">IF(OR($D$5=8,$D$5="7+8",$D$5="5-8",$D$5="1-8",,$D$5="1-16"),S5Catch!T144,"")</f>
        <v/>
      </c>
      <c r="K145" s="331" t="str">
        <f aca="false">IF(OR($D$5=9,$D$5="9+10",$D$5="9-12",$D$5="9-16",,$D$5="1-16"),S5Catch!U144,"")</f>
        <v/>
      </c>
      <c r="L145" s="331" t="str">
        <f aca="false">IF(OR($D$5=10,$D$5="9+10",$D$5="9-12",$D$5="9-16",,$D$5="1-16"),S5Catch!V144,"")</f>
        <v/>
      </c>
      <c r="M145" s="331" t="str">
        <f aca="false">IF(OR($D$5=11,$D$5="11+12",$D$5="9-12",$D$5="9-16",,$D$5="1-16"),S5Catch!W144,"")</f>
        <v/>
      </c>
      <c r="N145" s="331" t="str">
        <f aca="false">IF(OR($D$5=12,$D$5="11+12",$D$5="9-12",$D$5="9-16",,$D$5="1-16"),S5Catch!X144,"")</f>
        <v/>
      </c>
      <c r="O145" s="331" t="str">
        <f aca="false">IF(OR($D$5=13,$D$5="13+14",$D$5="13-16",$D$5="9-16",,$D$5="1-16"),S5Catch!Y144,"")</f>
        <v/>
      </c>
      <c r="P145" s="331" t="str">
        <f aca="false">IF(OR($D$5=14,$D$5="13+14",$D$5="13-16",$D$5="9-16",,$D$5="1-16"),S5Catch!Z144,"")</f>
        <v/>
      </c>
      <c r="Q145" s="331" t="str">
        <f aca="false">IF(OR($D$5=15,$D$5="15+16",$D$5="13-16",$D$5="9-16",,$D$5="1-16"),S5Catch!AA144,"")</f>
        <v/>
      </c>
      <c r="R145" s="332" t="str">
        <f aca="false">IF(OR($D$5=16,$D$5="15+16",$D$5="13-16",$D$5="9-16",,$D$5="1-16"),S5Catch!AB144,"")</f>
        <v/>
      </c>
      <c r="S145" s="323" t="str">
        <f aca="false">IF(B145&gt;DataLinesNeeded,"NA",SUM(C145:R145))</f>
        <v>NA</v>
      </c>
    </row>
    <row r="146" customFormat="false" ht="12.75" hidden="false" customHeight="false" outlineLevel="0" collapsed="false">
      <c r="B146" s="328" t="n">
        <v>137</v>
      </c>
      <c r="C146" s="329" t="n">
        <f aca="false">IF(OR($D$5=1,$D$5="1+2",$D$5="1-4",$D$5="1-8",$D$5="1-16"),S5Catch!M145,"")</f>
        <v>0</v>
      </c>
      <c r="D146" s="330" t="str">
        <f aca="false">IF(OR($D$5=2,$D$5="1+2",$D$5="1-4",$D$5="1-8",$D$5="1-16"),S5Catch!N145,"")</f>
        <v/>
      </c>
      <c r="E146" s="330" t="str">
        <f aca="false">IF(OR($D$5=3,$D$5="3+4",$D$5="1-4",$D$5="1-8",$D$5="1-16"),S5Catch!O145,"")</f>
        <v/>
      </c>
      <c r="F146" s="330" t="str">
        <f aca="false">IF(OR($D$5=4,$D$5="3+4",$D$5="1-4",$D$5="1-8",$D$5="1-16"),S5Catch!P145,"")</f>
        <v/>
      </c>
      <c r="G146" s="330" t="str">
        <f aca="false">IF(OR($D$5=5,$D$5="5+6",$D$5="5-8",$D$5="1-8",$D$5="1-16"),S5Catch!Q145,"")</f>
        <v/>
      </c>
      <c r="H146" s="330" t="str">
        <f aca="false">IF(OR($D$5=6,$D$5="5+6",$D$5="5-8",$D$5="1-8",$D$5="1-16"),S5Catch!R145,"")</f>
        <v/>
      </c>
      <c r="I146" s="330" t="str">
        <f aca="false">IF(OR($D$5=7,$D$5="7+8",$D$5="5-8",$D$5="1-8",$D$5="1-16"),S5Catch!S145,"")</f>
        <v/>
      </c>
      <c r="J146" s="331" t="str">
        <f aca="false">IF(OR($D$5=8,$D$5="7+8",$D$5="5-8",$D$5="1-8",,$D$5="1-16"),S5Catch!T145,"")</f>
        <v/>
      </c>
      <c r="K146" s="331" t="str">
        <f aca="false">IF(OR($D$5=9,$D$5="9+10",$D$5="9-12",$D$5="9-16",,$D$5="1-16"),S5Catch!U145,"")</f>
        <v/>
      </c>
      <c r="L146" s="331" t="str">
        <f aca="false">IF(OR($D$5=10,$D$5="9+10",$D$5="9-12",$D$5="9-16",,$D$5="1-16"),S5Catch!V145,"")</f>
        <v/>
      </c>
      <c r="M146" s="331" t="str">
        <f aca="false">IF(OR($D$5=11,$D$5="11+12",$D$5="9-12",$D$5="9-16",,$D$5="1-16"),S5Catch!W145,"")</f>
        <v/>
      </c>
      <c r="N146" s="331" t="str">
        <f aca="false">IF(OR($D$5=12,$D$5="11+12",$D$5="9-12",$D$5="9-16",,$D$5="1-16"),S5Catch!X145,"")</f>
        <v/>
      </c>
      <c r="O146" s="331" t="str">
        <f aca="false">IF(OR($D$5=13,$D$5="13+14",$D$5="13-16",$D$5="9-16",,$D$5="1-16"),S5Catch!Y145,"")</f>
        <v/>
      </c>
      <c r="P146" s="331" t="str">
        <f aca="false">IF(OR($D$5=14,$D$5="13+14",$D$5="13-16",$D$5="9-16",,$D$5="1-16"),S5Catch!Z145,"")</f>
        <v/>
      </c>
      <c r="Q146" s="331" t="str">
        <f aca="false">IF(OR($D$5=15,$D$5="15+16",$D$5="13-16",$D$5="9-16",,$D$5="1-16"),S5Catch!AA145,"")</f>
        <v/>
      </c>
      <c r="R146" s="332" t="str">
        <f aca="false">IF(OR($D$5=16,$D$5="15+16",$D$5="13-16",$D$5="9-16",,$D$5="1-16"),S5Catch!AB145,"")</f>
        <v/>
      </c>
      <c r="S146" s="323" t="str">
        <f aca="false">IF(B146&gt;DataLinesNeeded,"NA",SUM(C146:R146))</f>
        <v>NA</v>
      </c>
    </row>
    <row r="147" customFormat="false" ht="12.75" hidden="false" customHeight="false" outlineLevel="0" collapsed="false">
      <c r="B147" s="323" t="n">
        <v>138</v>
      </c>
      <c r="C147" s="329" t="n">
        <f aca="false">IF(OR($D$5=1,$D$5="1+2",$D$5="1-4",$D$5="1-8",$D$5="1-16"),S5Catch!M146,"")</f>
        <v>0</v>
      </c>
      <c r="D147" s="330" t="str">
        <f aca="false">IF(OR($D$5=2,$D$5="1+2",$D$5="1-4",$D$5="1-8",$D$5="1-16"),S5Catch!N146,"")</f>
        <v/>
      </c>
      <c r="E147" s="330" t="str">
        <f aca="false">IF(OR($D$5=3,$D$5="3+4",$D$5="1-4",$D$5="1-8",$D$5="1-16"),S5Catch!O146,"")</f>
        <v/>
      </c>
      <c r="F147" s="330" t="str">
        <f aca="false">IF(OR($D$5=4,$D$5="3+4",$D$5="1-4",$D$5="1-8",$D$5="1-16"),S5Catch!P146,"")</f>
        <v/>
      </c>
      <c r="G147" s="330" t="str">
        <f aca="false">IF(OR($D$5=5,$D$5="5+6",$D$5="5-8",$D$5="1-8",$D$5="1-16"),S5Catch!Q146,"")</f>
        <v/>
      </c>
      <c r="H147" s="330" t="str">
        <f aca="false">IF(OR($D$5=6,$D$5="5+6",$D$5="5-8",$D$5="1-8",$D$5="1-16"),S5Catch!R146,"")</f>
        <v/>
      </c>
      <c r="I147" s="330" t="str">
        <f aca="false">IF(OR($D$5=7,$D$5="7+8",$D$5="5-8",$D$5="1-8",$D$5="1-16"),S5Catch!S146,"")</f>
        <v/>
      </c>
      <c r="J147" s="331" t="str">
        <f aca="false">IF(OR($D$5=8,$D$5="7+8",$D$5="5-8",$D$5="1-8",,$D$5="1-16"),S5Catch!T146,"")</f>
        <v/>
      </c>
      <c r="K147" s="331" t="str">
        <f aca="false">IF(OR($D$5=9,$D$5="9+10",$D$5="9-12",$D$5="9-16",,$D$5="1-16"),S5Catch!U146,"")</f>
        <v/>
      </c>
      <c r="L147" s="331" t="str">
        <f aca="false">IF(OR($D$5=10,$D$5="9+10",$D$5="9-12",$D$5="9-16",,$D$5="1-16"),S5Catch!V146,"")</f>
        <v/>
      </c>
      <c r="M147" s="331" t="str">
        <f aca="false">IF(OR($D$5=11,$D$5="11+12",$D$5="9-12",$D$5="9-16",,$D$5="1-16"),S5Catch!W146,"")</f>
        <v/>
      </c>
      <c r="N147" s="331" t="str">
        <f aca="false">IF(OR($D$5=12,$D$5="11+12",$D$5="9-12",$D$5="9-16",,$D$5="1-16"),S5Catch!X146,"")</f>
        <v/>
      </c>
      <c r="O147" s="331" t="str">
        <f aca="false">IF(OR($D$5=13,$D$5="13+14",$D$5="13-16",$D$5="9-16",,$D$5="1-16"),S5Catch!Y146,"")</f>
        <v/>
      </c>
      <c r="P147" s="331" t="str">
        <f aca="false">IF(OR($D$5=14,$D$5="13+14",$D$5="13-16",$D$5="9-16",,$D$5="1-16"),S5Catch!Z146,"")</f>
        <v/>
      </c>
      <c r="Q147" s="331" t="str">
        <f aca="false">IF(OR($D$5=15,$D$5="15+16",$D$5="13-16",$D$5="9-16",,$D$5="1-16"),S5Catch!AA146,"")</f>
        <v/>
      </c>
      <c r="R147" s="332" t="str">
        <f aca="false">IF(OR($D$5=16,$D$5="15+16",$D$5="13-16",$D$5="9-16",,$D$5="1-16"),S5Catch!AB146,"")</f>
        <v/>
      </c>
      <c r="S147" s="323" t="str">
        <f aca="false">IF(B147&gt;DataLinesNeeded,"NA",SUM(C147:R147))</f>
        <v>NA</v>
      </c>
    </row>
    <row r="148" customFormat="false" ht="12.75" hidden="false" customHeight="false" outlineLevel="0" collapsed="false">
      <c r="B148" s="328" t="n">
        <v>139</v>
      </c>
      <c r="C148" s="329" t="n">
        <f aca="false">IF(OR($D$5=1,$D$5="1+2",$D$5="1-4",$D$5="1-8",$D$5="1-16"),S5Catch!M147,"")</f>
        <v>0</v>
      </c>
      <c r="D148" s="330" t="str">
        <f aca="false">IF(OR($D$5=2,$D$5="1+2",$D$5="1-4",$D$5="1-8",$D$5="1-16"),S5Catch!N147,"")</f>
        <v/>
      </c>
      <c r="E148" s="330" t="str">
        <f aca="false">IF(OR($D$5=3,$D$5="3+4",$D$5="1-4",$D$5="1-8",$D$5="1-16"),S5Catch!O147,"")</f>
        <v/>
      </c>
      <c r="F148" s="330" t="str">
        <f aca="false">IF(OR($D$5=4,$D$5="3+4",$D$5="1-4",$D$5="1-8",$D$5="1-16"),S5Catch!P147,"")</f>
        <v/>
      </c>
      <c r="G148" s="330" t="str">
        <f aca="false">IF(OR($D$5=5,$D$5="5+6",$D$5="5-8",$D$5="1-8",$D$5="1-16"),S5Catch!Q147,"")</f>
        <v/>
      </c>
      <c r="H148" s="330" t="str">
        <f aca="false">IF(OR($D$5=6,$D$5="5+6",$D$5="5-8",$D$5="1-8",$D$5="1-16"),S5Catch!R147,"")</f>
        <v/>
      </c>
      <c r="I148" s="330" t="str">
        <f aca="false">IF(OR($D$5=7,$D$5="7+8",$D$5="5-8",$D$5="1-8",$D$5="1-16"),S5Catch!S147,"")</f>
        <v/>
      </c>
      <c r="J148" s="331" t="str">
        <f aca="false">IF(OR($D$5=8,$D$5="7+8",$D$5="5-8",$D$5="1-8",,$D$5="1-16"),S5Catch!T147,"")</f>
        <v/>
      </c>
      <c r="K148" s="331" t="str">
        <f aca="false">IF(OR($D$5=9,$D$5="9+10",$D$5="9-12",$D$5="9-16",,$D$5="1-16"),S5Catch!U147,"")</f>
        <v/>
      </c>
      <c r="L148" s="331" t="str">
        <f aca="false">IF(OR($D$5=10,$D$5="9+10",$D$5="9-12",$D$5="9-16",,$D$5="1-16"),S5Catch!V147,"")</f>
        <v/>
      </c>
      <c r="M148" s="331" t="str">
        <f aca="false">IF(OR($D$5=11,$D$5="11+12",$D$5="9-12",$D$5="9-16",,$D$5="1-16"),S5Catch!W147,"")</f>
        <v/>
      </c>
      <c r="N148" s="331" t="str">
        <f aca="false">IF(OR($D$5=12,$D$5="11+12",$D$5="9-12",$D$5="9-16",,$D$5="1-16"),S5Catch!X147,"")</f>
        <v/>
      </c>
      <c r="O148" s="331" t="str">
        <f aca="false">IF(OR($D$5=13,$D$5="13+14",$D$5="13-16",$D$5="9-16",,$D$5="1-16"),S5Catch!Y147,"")</f>
        <v/>
      </c>
      <c r="P148" s="331" t="str">
        <f aca="false">IF(OR($D$5=14,$D$5="13+14",$D$5="13-16",$D$5="9-16",,$D$5="1-16"),S5Catch!Z147,"")</f>
        <v/>
      </c>
      <c r="Q148" s="331" t="str">
        <f aca="false">IF(OR($D$5=15,$D$5="15+16",$D$5="13-16",$D$5="9-16",,$D$5="1-16"),S5Catch!AA147,"")</f>
        <v/>
      </c>
      <c r="R148" s="332" t="str">
        <f aca="false">IF(OR($D$5=16,$D$5="15+16",$D$5="13-16",$D$5="9-16",,$D$5="1-16"),S5Catch!AB147,"")</f>
        <v/>
      </c>
      <c r="S148" s="323" t="str">
        <f aca="false">IF(B148&gt;DataLinesNeeded,"NA",SUM(C148:R148))</f>
        <v>NA</v>
      </c>
    </row>
    <row r="149" customFormat="false" ht="12.75" hidden="false" customHeight="false" outlineLevel="0" collapsed="false">
      <c r="B149" s="323" t="n">
        <v>140</v>
      </c>
      <c r="C149" s="329" t="n">
        <f aca="false">IF(OR($D$5=1,$D$5="1+2",$D$5="1-4",$D$5="1-8",$D$5="1-16"),S5Catch!M148,"")</f>
        <v>0</v>
      </c>
      <c r="D149" s="330" t="str">
        <f aca="false">IF(OR($D$5=2,$D$5="1+2",$D$5="1-4",$D$5="1-8",$D$5="1-16"),S5Catch!N148,"")</f>
        <v/>
      </c>
      <c r="E149" s="330" t="str">
        <f aca="false">IF(OR($D$5=3,$D$5="3+4",$D$5="1-4",$D$5="1-8",$D$5="1-16"),S5Catch!O148,"")</f>
        <v/>
      </c>
      <c r="F149" s="330" t="str">
        <f aca="false">IF(OR($D$5=4,$D$5="3+4",$D$5="1-4",$D$5="1-8",$D$5="1-16"),S5Catch!P148,"")</f>
        <v/>
      </c>
      <c r="G149" s="330" t="str">
        <f aca="false">IF(OR($D$5=5,$D$5="5+6",$D$5="5-8",$D$5="1-8",$D$5="1-16"),S5Catch!Q148,"")</f>
        <v/>
      </c>
      <c r="H149" s="330" t="str">
        <f aca="false">IF(OR($D$5=6,$D$5="5+6",$D$5="5-8",$D$5="1-8",$D$5="1-16"),S5Catch!R148,"")</f>
        <v/>
      </c>
      <c r="I149" s="330" t="str">
        <f aca="false">IF(OR($D$5=7,$D$5="7+8",$D$5="5-8",$D$5="1-8",$D$5="1-16"),S5Catch!S148,"")</f>
        <v/>
      </c>
      <c r="J149" s="331" t="str">
        <f aca="false">IF(OR($D$5=8,$D$5="7+8",$D$5="5-8",$D$5="1-8",,$D$5="1-16"),S5Catch!T148,"")</f>
        <v/>
      </c>
      <c r="K149" s="331" t="str">
        <f aca="false">IF(OR($D$5=9,$D$5="9+10",$D$5="9-12",$D$5="9-16",,$D$5="1-16"),S5Catch!U148,"")</f>
        <v/>
      </c>
      <c r="L149" s="331" t="str">
        <f aca="false">IF(OR($D$5=10,$D$5="9+10",$D$5="9-12",$D$5="9-16",,$D$5="1-16"),S5Catch!V148,"")</f>
        <v/>
      </c>
      <c r="M149" s="331" t="str">
        <f aca="false">IF(OR($D$5=11,$D$5="11+12",$D$5="9-12",$D$5="9-16",,$D$5="1-16"),S5Catch!W148,"")</f>
        <v/>
      </c>
      <c r="N149" s="331" t="str">
        <f aca="false">IF(OR($D$5=12,$D$5="11+12",$D$5="9-12",$D$5="9-16",,$D$5="1-16"),S5Catch!X148,"")</f>
        <v/>
      </c>
      <c r="O149" s="331" t="str">
        <f aca="false">IF(OR($D$5=13,$D$5="13+14",$D$5="13-16",$D$5="9-16",,$D$5="1-16"),S5Catch!Y148,"")</f>
        <v/>
      </c>
      <c r="P149" s="331" t="str">
        <f aca="false">IF(OR($D$5=14,$D$5="13+14",$D$5="13-16",$D$5="9-16",,$D$5="1-16"),S5Catch!Z148,"")</f>
        <v/>
      </c>
      <c r="Q149" s="331" t="str">
        <f aca="false">IF(OR($D$5=15,$D$5="15+16",$D$5="13-16",$D$5="9-16",,$D$5="1-16"),S5Catch!AA148,"")</f>
        <v/>
      </c>
      <c r="R149" s="332" t="str">
        <f aca="false">IF(OR($D$5=16,$D$5="15+16",$D$5="13-16",$D$5="9-16",,$D$5="1-16"),S5Catch!AB148,"")</f>
        <v/>
      </c>
      <c r="S149" s="323" t="str">
        <f aca="false">IF(B149&gt;DataLinesNeeded,"NA",SUM(C149:R149))</f>
        <v>NA</v>
      </c>
    </row>
    <row r="150" customFormat="false" ht="12.75" hidden="false" customHeight="false" outlineLevel="0" collapsed="false">
      <c r="B150" s="328" t="n">
        <v>141</v>
      </c>
      <c r="C150" s="329" t="n">
        <f aca="false">IF(OR($D$5=1,$D$5="1+2",$D$5="1-4",$D$5="1-8",$D$5="1-16"),S5Catch!M149,"")</f>
        <v>0</v>
      </c>
      <c r="D150" s="330" t="str">
        <f aca="false">IF(OR($D$5=2,$D$5="1+2",$D$5="1-4",$D$5="1-8",$D$5="1-16"),S5Catch!N149,"")</f>
        <v/>
      </c>
      <c r="E150" s="330" t="str">
        <f aca="false">IF(OR($D$5=3,$D$5="3+4",$D$5="1-4",$D$5="1-8",$D$5="1-16"),S5Catch!O149,"")</f>
        <v/>
      </c>
      <c r="F150" s="330" t="str">
        <f aca="false">IF(OR($D$5=4,$D$5="3+4",$D$5="1-4",$D$5="1-8",$D$5="1-16"),S5Catch!P149,"")</f>
        <v/>
      </c>
      <c r="G150" s="330" t="str">
        <f aca="false">IF(OR($D$5=5,$D$5="5+6",$D$5="5-8",$D$5="1-8",$D$5="1-16"),S5Catch!Q149,"")</f>
        <v/>
      </c>
      <c r="H150" s="330" t="str">
        <f aca="false">IF(OR($D$5=6,$D$5="5+6",$D$5="5-8",$D$5="1-8",$D$5="1-16"),S5Catch!R149,"")</f>
        <v/>
      </c>
      <c r="I150" s="330" t="str">
        <f aca="false">IF(OR($D$5=7,$D$5="7+8",$D$5="5-8",$D$5="1-8",$D$5="1-16"),S5Catch!S149,"")</f>
        <v/>
      </c>
      <c r="J150" s="331" t="str">
        <f aca="false">IF(OR($D$5=8,$D$5="7+8",$D$5="5-8",$D$5="1-8",,$D$5="1-16"),S5Catch!T149,"")</f>
        <v/>
      </c>
      <c r="K150" s="331" t="str">
        <f aca="false">IF(OR($D$5=9,$D$5="9+10",$D$5="9-12",$D$5="9-16",,$D$5="1-16"),S5Catch!U149,"")</f>
        <v/>
      </c>
      <c r="L150" s="331" t="str">
        <f aca="false">IF(OR($D$5=10,$D$5="9+10",$D$5="9-12",$D$5="9-16",,$D$5="1-16"),S5Catch!V149,"")</f>
        <v/>
      </c>
      <c r="M150" s="331" t="str">
        <f aca="false">IF(OR($D$5=11,$D$5="11+12",$D$5="9-12",$D$5="9-16",,$D$5="1-16"),S5Catch!W149,"")</f>
        <v/>
      </c>
      <c r="N150" s="331" t="str">
        <f aca="false">IF(OR($D$5=12,$D$5="11+12",$D$5="9-12",$D$5="9-16",,$D$5="1-16"),S5Catch!X149,"")</f>
        <v/>
      </c>
      <c r="O150" s="331" t="str">
        <f aca="false">IF(OR($D$5=13,$D$5="13+14",$D$5="13-16",$D$5="9-16",,$D$5="1-16"),S5Catch!Y149,"")</f>
        <v/>
      </c>
      <c r="P150" s="331" t="str">
        <f aca="false">IF(OR($D$5=14,$D$5="13+14",$D$5="13-16",$D$5="9-16",,$D$5="1-16"),S5Catch!Z149,"")</f>
        <v/>
      </c>
      <c r="Q150" s="331" t="str">
        <f aca="false">IF(OR($D$5=15,$D$5="15+16",$D$5="13-16",$D$5="9-16",,$D$5="1-16"),S5Catch!AA149,"")</f>
        <v/>
      </c>
      <c r="R150" s="332" t="str">
        <f aca="false">IF(OR($D$5=16,$D$5="15+16",$D$5="13-16",$D$5="9-16",,$D$5="1-16"),S5Catch!AB149,"")</f>
        <v/>
      </c>
      <c r="S150" s="323" t="str">
        <f aca="false">IF(B150&gt;DataLinesNeeded,"NA",SUM(C150:R150))</f>
        <v>NA</v>
      </c>
    </row>
    <row r="151" customFormat="false" ht="12.75" hidden="false" customHeight="false" outlineLevel="0" collapsed="false">
      <c r="B151" s="323" t="n">
        <v>142</v>
      </c>
      <c r="C151" s="329" t="n">
        <f aca="false">IF(OR($D$5=1,$D$5="1+2",$D$5="1-4",$D$5="1-8",$D$5="1-16"),S5Catch!M150,"")</f>
        <v>0</v>
      </c>
      <c r="D151" s="330" t="str">
        <f aca="false">IF(OR($D$5=2,$D$5="1+2",$D$5="1-4",$D$5="1-8",$D$5="1-16"),S5Catch!N150,"")</f>
        <v/>
      </c>
      <c r="E151" s="330" t="str">
        <f aca="false">IF(OR($D$5=3,$D$5="3+4",$D$5="1-4",$D$5="1-8",$D$5="1-16"),S5Catch!O150,"")</f>
        <v/>
      </c>
      <c r="F151" s="330" t="str">
        <f aca="false">IF(OR($D$5=4,$D$5="3+4",$D$5="1-4",$D$5="1-8",$D$5="1-16"),S5Catch!P150,"")</f>
        <v/>
      </c>
      <c r="G151" s="330" t="str">
        <f aca="false">IF(OR($D$5=5,$D$5="5+6",$D$5="5-8",$D$5="1-8",$D$5="1-16"),S5Catch!Q150,"")</f>
        <v/>
      </c>
      <c r="H151" s="330" t="str">
        <f aca="false">IF(OR($D$5=6,$D$5="5+6",$D$5="5-8",$D$5="1-8",$D$5="1-16"),S5Catch!R150,"")</f>
        <v/>
      </c>
      <c r="I151" s="330" t="str">
        <f aca="false">IF(OR($D$5=7,$D$5="7+8",$D$5="5-8",$D$5="1-8",$D$5="1-16"),S5Catch!S150,"")</f>
        <v/>
      </c>
      <c r="J151" s="331" t="str">
        <f aca="false">IF(OR($D$5=8,$D$5="7+8",$D$5="5-8",$D$5="1-8",,$D$5="1-16"),S5Catch!T150,"")</f>
        <v/>
      </c>
      <c r="K151" s="331" t="str">
        <f aca="false">IF(OR($D$5=9,$D$5="9+10",$D$5="9-12",$D$5="9-16",,$D$5="1-16"),S5Catch!U150,"")</f>
        <v/>
      </c>
      <c r="L151" s="331" t="str">
        <f aca="false">IF(OR($D$5=10,$D$5="9+10",$D$5="9-12",$D$5="9-16",,$D$5="1-16"),S5Catch!V150,"")</f>
        <v/>
      </c>
      <c r="M151" s="331" t="str">
        <f aca="false">IF(OR($D$5=11,$D$5="11+12",$D$5="9-12",$D$5="9-16",,$D$5="1-16"),S5Catch!W150,"")</f>
        <v/>
      </c>
      <c r="N151" s="331" t="str">
        <f aca="false">IF(OR($D$5=12,$D$5="11+12",$D$5="9-12",$D$5="9-16",,$D$5="1-16"),S5Catch!X150,"")</f>
        <v/>
      </c>
      <c r="O151" s="331" t="str">
        <f aca="false">IF(OR($D$5=13,$D$5="13+14",$D$5="13-16",$D$5="9-16",,$D$5="1-16"),S5Catch!Y150,"")</f>
        <v/>
      </c>
      <c r="P151" s="331" t="str">
        <f aca="false">IF(OR($D$5=14,$D$5="13+14",$D$5="13-16",$D$5="9-16",,$D$5="1-16"),S5Catch!Z150,"")</f>
        <v/>
      </c>
      <c r="Q151" s="331" t="str">
        <f aca="false">IF(OR($D$5=15,$D$5="15+16",$D$5="13-16",$D$5="9-16",,$D$5="1-16"),S5Catch!AA150,"")</f>
        <v/>
      </c>
      <c r="R151" s="332" t="str">
        <f aca="false">IF(OR($D$5=16,$D$5="15+16",$D$5="13-16",$D$5="9-16",,$D$5="1-16"),S5Catch!AB150,"")</f>
        <v/>
      </c>
      <c r="S151" s="323" t="str">
        <f aca="false">IF(B151&gt;DataLinesNeeded,"NA",SUM(C151:R151))</f>
        <v>NA</v>
      </c>
    </row>
    <row r="152" customFormat="false" ht="12.75" hidden="false" customHeight="false" outlineLevel="0" collapsed="false">
      <c r="B152" s="328" t="n">
        <v>143</v>
      </c>
      <c r="C152" s="329" t="n">
        <f aca="false">IF(OR($D$5=1,$D$5="1+2",$D$5="1-4",$D$5="1-8",$D$5="1-16"),S5Catch!M151,"")</f>
        <v>0</v>
      </c>
      <c r="D152" s="330" t="str">
        <f aca="false">IF(OR($D$5=2,$D$5="1+2",$D$5="1-4",$D$5="1-8",$D$5="1-16"),S5Catch!N151,"")</f>
        <v/>
      </c>
      <c r="E152" s="330" t="str">
        <f aca="false">IF(OR($D$5=3,$D$5="3+4",$D$5="1-4",$D$5="1-8",$D$5="1-16"),S5Catch!O151,"")</f>
        <v/>
      </c>
      <c r="F152" s="330" t="str">
        <f aca="false">IF(OR($D$5=4,$D$5="3+4",$D$5="1-4",$D$5="1-8",$D$5="1-16"),S5Catch!P151,"")</f>
        <v/>
      </c>
      <c r="G152" s="330" t="str">
        <f aca="false">IF(OR($D$5=5,$D$5="5+6",$D$5="5-8",$D$5="1-8",$D$5="1-16"),S5Catch!Q151,"")</f>
        <v/>
      </c>
      <c r="H152" s="330" t="str">
        <f aca="false">IF(OR($D$5=6,$D$5="5+6",$D$5="5-8",$D$5="1-8",$D$5="1-16"),S5Catch!R151,"")</f>
        <v/>
      </c>
      <c r="I152" s="330" t="str">
        <f aca="false">IF(OR($D$5=7,$D$5="7+8",$D$5="5-8",$D$5="1-8",$D$5="1-16"),S5Catch!S151,"")</f>
        <v/>
      </c>
      <c r="J152" s="331" t="str">
        <f aca="false">IF(OR($D$5=8,$D$5="7+8",$D$5="5-8",$D$5="1-8",,$D$5="1-16"),S5Catch!T151,"")</f>
        <v/>
      </c>
      <c r="K152" s="331" t="str">
        <f aca="false">IF(OR($D$5=9,$D$5="9+10",$D$5="9-12",$D$5="9-16",,$D$5="1-16"),S5Catch!U151,"")</f>
        <v/>
      </c>
      <c r="L152" s="331" t="str">
        <f aca="false">IF(OR($D$5=10,$D$5="9+10",$D$5="9-12",$D$5="9-16",,$D$5="1-16"),S5Catch!V151,"")</f>
        <v/>
      </c>
      <c r="M152" s="331" t="str">
        <f aca="false">IF(OR($D$5=11,$D$5="11+12",$D$5="9-12",$D$5="9-16",,$D$5="1-16"),S5Catch!W151,"")</f>
        <v/>
      </c>
      <c r="N152" s="331" t="str">
        <f aca="false">IF(OR($D$5=12,$D$5="11+12",$D$5="9-12",$D$5="9-16",,$D$5="1-16"),S5Catch!X151,"")</f>
        <v/>
      </c>
      <c r="O152" s="331" t="str">
        <f aca="false">IF(OR($D$5=13,$D$5="13+14",$D$5="13-16",$D$5="9-16",,$D$5="1-16"),S5Catch!Y151,"")</f>
        <v/>
      </c>
      <c r="P152" s="331" t="str">
        <f aca="false">IF(OR($D$5=14,$D$5="13+14",$D$5="13-16",$D$5="9-16",,$D$5="1-16"),S5Catch!Z151,"")</f>
        <v/>
      </c>
      <c r="Q152" s="331" t="str">
        <f aca="false">IF(OR($D$5=15,$D$5="15+16",$D$5="13-16",$D$5="9-16",,$D$5="1-16"),S5Catch!AA151,"")</f>
        <v/>
      </c>
      <c r="R152" s="332" t="str">
        <f aca="false">IF(OR($D$5=16,$D$5="15+16",$D$5="13-16",$D$5="9-16",,$D$5="1-16"),S5Catch!AB151,"")</f>
        <v/>
      </c>
      <c r="S152" s="323" t="str">
        <f aca="false">IF(B152&gt;DataLinesNeeded,"NA",SUM(C152:R152))</f>
        <v>NA</v>
      </c>
    </row>
    <row r="153" customFormat="false" ht="12.75" hidden="false" customHeight="false" outlineLevel="0" collapsed="false">
      <c r="B153" s="323" t="n">
        <v>144</v>
      </c>
      <c r="C153" s="329" t="n">
        <f aca="false">IF(OR($D$5=1,$D$5="1+2",$D$5="1-4",$D$5="1-8",$D$5="1-16"),S5Catch!M152,"")</f>
        <v>0</v>
      </c>
      <c r="D153" s="330" t="str">
        <f aca="false">IF(OR($D$5=2,$D$5="1+2",$D$5="1-4",$D$5="1-8",$D$5="1-16"),S5Catch!N152,"")</f>
        <v/>
      </c>
      <c r="E153" s="330" t="str">
        <f aca="false">IF(OR($D$5=3,$D$5="3+4",$D$5="1-4",$D$5="1-8",$D$5="1-16"),S5Catch!O152,"")</f>
        <v/>
      </c>
      <c r="F153" s="330" t="str">
        <f aca="false">IF(OR($D$5=4,$D$5="3+4",$D$5="1-4",$D$5="1-8",$D$5="1-16"),S5Catch!P152,"")</f>
        <v/>
      </c>
      <c r="G153" s="330" t="str">
        <f aca="false">IF(OR($D$5=5,$D$5="5+6",$D$5="5-8",$D$5="1-8",$D$5="1-16"),S5Catch!Q152,"")</f>
        <v/>
      </c>
      <c r="H153" s="330" t="str">
        <f aca="false">IF(OR($D$5=6,$D$5="5+6",$D$5="5-8",$D$5="1-8",$D$5="1-16"),S5Catch!R152,"")</f>
        <v/>
      </c>
      <c r="I153" s="330" t="str">
        <f aca="false">IF(OR($D$5=7,$D$5="7+8",$D$5="5-8",$D$5="1-8",$D$5="1-16"),S5Catch!S152,"")</f>
        <v/>
      </c>
      <c r="J153" s="331" t="str">
        <f aca="false">IF(OR($D$5=8,$D$5="7+8",$D$5="5-8",$D$5="1-8",,$D$5="1-16"),S5Catch!T152,"")</f>
        <v/>
      </c>
      <c r="K153" s="331" t="str">
        <f aca="false">IF(OR($D$5=9,$D$5="9+10",$D$5="9-12",$D$5="9-16",,$D$5="1-16"),S5Catch!U152,"")</f>
        <v/>
      </c>
      <c r="L153" s="331" t="str">
        <f aca="false">IF(OR($D$5=10,$D$5="9+10",$D$5="9-12",$D$5="9-16",,$D$5="1-16"),S5Catch!V152,"")</f>
        <v/>
      </c>
      <c r="M153" s="331" t="str">
        <f aca="false">IF(OR($D$5=11,$D$5="11+12",$D$5="9-12",$D$5="9-16",,$D$5="1-16"),S5Catch!W152,"")</f>
        <v/>
      </c>
      <c r="N153" s="331" t="str">
        <f aca="false">IF(OR($D$5=12,$D$5="11+12",$D$5="9-12",$D$5="9-16",,$D$5="1-16"),S5Catch!X152,"")</f>
        <v/>
      </c>
      <c r="O153" s="331" t="str">
        <f aca="false">IF(OR($D$5=13,$D$5="13+14",$D$5="13-16",$D$5="9-16",,$D$5="1-16"),S5Catch!Y152,"")</f>
        <v/>
      </c>
      <c r="P153" s="331" t="str">
        <f aca="false">IF(OR($D$5=14,$D$5="13+14",$D$5="13-16",$D$5="9-16",,$D$5="1-16"),S5Catch!Z152,"")</f>
        <v/>
      </c>
      <c r="Q153" s="331" t="str">
        <f aca="false">IF(OR($D$5=15,$D$5="15+16",$D$5="13-16",$D$5="9-16",,$D$5="1-16"),S5Catch!AA152,"")</f>
        <v/>
      </c>
      <c r="R153" s="332" t="str">
        <f aca="false">IF(OR($D$5=16,$D$5="15+16",$D$5="13-16",$D$5="9-16",,$D$5="1-16"),S5Catch!AB152,"")</f>
        <v/>
      </c>
      <c r="S153" s="323" t="str">
        <f aca="false">IF(B153&gt;DataLinesNeeded,"NA",SUM(C153:R153))</f>
        <v>NA</v>
      </c>
    </row>
    <row r="154" customFormat="false" ht="12.75" hidden="false" customHeight="false" outlineLevel="0" collapsed="false">
      <c r="B154" s="328" t="n">
        <v>145</v>
      </c>
      <c r="C154" s="329" t="n">
        <f aca="false">IF(OR($D$5=1,$D$5="1+2",$D$5="1-4",$D$5="1-8",$D$5="1-16"),S5Catch!M153,"")</f>
        <v>0</v>
      </c>
      <c r="D154" s="330" t="str">
        <f aca="false">IF(OR($D$5=2,$D$5="1+2",$D$5="1-4",$D$5="1-8",$D$5="1-16"),S5Catch!N153,"")</f>
        <v/>
      </c>
      <c r="E154" s="330" t="str">
        <f aca="false">IF(OR($D$5=3,$D$5="3+4",$D$5="1-4",$D$5="1-8",$D$5="1-16"),S5Catch!O153,"")</f>
        <v/>
      </c>
      <c r="F154" s="330" t="str">
        <f aca="false">IF(OR($D$5=4,$D$5="3+4",$D$5="1-4",$D$5="1-8",$D$5="1-16"),S5Catch!P153,"")</f>
        <v/>
      </c>
      <c r="G154" s="330" t="str">
        <f aca="false">IF(OR($D$5=5,$D$5="5+6",$D$5="5-8",$D$5="1-8",$D$5="1-16"),S5Catch!Q153,"")</f>
        <v/>
      </c>
      <c r="H154" s="330" t="str">
        <f aca="false">IF(OR($D$5=6,$D$5="5+6",$D$5="5-8",$D$5="1-8",$D$5="1-16"),S5Catch!R153,"")</f>
        <v/>
      </c>
      <c r="I154" s="330" t="str">
        <f aca="false">IF(OR($D$5=7,$D$5="7+8",$D$5="5-8",$D$5="1-8",$D$5="1-16"),S5Catch!S153,"")</f>
        <v/>
      </c>
      <c r="J154" s="331" t="str">
        <f aca="false">IF(OR($D$5=8,$D$5="7+8",$D$5="5-8",$D$5="1-8",,$D$5="1-16"),S5Catch!T153,"")</f>
        <v/>
      </c>
      <c r="K154" s="331" t="str">
        <f aca="false">IF(OR($D$5=9,$D$5="9+10",$D$5="9-12",$D$5="9-16",,$D$5="1-16"),S5Catch!U153,"")</f>
        <v/>
      </c>
      <c r="L154" s="331" t="str">
        <f aca="false">IF(OR($D$5=10,$D$5="9+10",$D$5="9-12",$D$5="9-16",,$D$5="1-16"),S5Catch!V153,"")</f>
        <v/>
      </c>
      <c r="M154" s="331" t="str">
        <f aca="false">IF(OR($D$5=11,$D$5="11+12",$D$5="9-12",$D$5="9-16",,$D$5="1-16"),S5Catch!W153,"")</f>
        <v/>
      </c>
      <c r="N154" s="331" t="str">
        <f aca="false">IF(OR($D$5=12,$D$5="11+12",$D$5="9-12",$D$5="9-16",,$D$5="1-16"),S5Catch!X153,"")</f>
        <v/>
      </c>
      <c r="O154" s="331" t="str">
        <f aca="false">IF(OR($D$5=13,$D$5="13+14",$D$5="13-16",$D$5="9-16",,$D$5="1-16"),S5Catch!Y153,"")</f>
        <v/>
      </c>
      <c r="P154" s="331" t="str">
        <f aca="false">IF(OR($D$5=14,$D$5="13+14",$D$5="13-16",$D$5="9-16",,$D$5="1-16"),S5Catch!Z153,"")</f>
        <v/>
      </c>
      <c r="Q154" s="331" t="str">
        <f aca="false">IF(OR($D$5=15,$D$5="15+16",$D$5="13-16",$D$5="9-16",,$D$5="1-16"),S5Catch!AA153,"")</f>
        <v/>
      </c>
      <c r="R154" s="332" t="str">
        <f aca="false">IF(OR($D$5=16,$D$5="15+16",$D$5="13-16",$D$5="9-16",,$D$5="1-16"),S5Catch!AB153,"")</f>
        <v/>
      </c>
      <c r="S154" s="323" t="str">
        <f aca="false">IF(B154&gt;DataLinesNeeded,"NA",SUM(C154:R154))</f>
        <v>NA</v>
      </c>
    </row>
    <row r="155" customFormat="false" ht="12.75" hidden="false" customHeight="false" outlineLevel="0" collapsed="false">
      <c r="B155" s="323" t="n">
        <v>146</v>
      </c>
      <c r="C155" s="329" t="n">
        <f aca="false">IF(OR($D$5=1,$D$5="1+2",$D$5="1-4",$D$5="1-8",$D$5="1-16"),S5Catch!M154,"")</f>
        <v>0</v>
      </c>
      <c r="D155" s="330" t="str">
        <f aca="false">IF(OR($D$5=2,$D$5="1+2",$D$5="1-4",$D$5="1-8",$D$5="1-16"),S5Catch!N154,"")</f>
        <v/>
      </c>
      <c r="E155" s="330" t="str">
        <f aca="false">IF(OR($D$5=3,$D$5="3+4",$D$5="1-4",$D$5="1-8",$D$5="1-16"),S5Catch!O154,"")</f>
        <v/>
      </c>
      <c r="F155" s="330" t="str">
        <f aca="false">IF(OR($D$5=4,$D$5="3+4",$D$5="1-4",$D$5="1-8",$D$5="1-16"),S5Catch!P154,"")</f>
        <v/>
      </c>
      <c r="G155" s="330" t="str">
        <f aca="false">IF(OR($D$5=5,$D$5="5+6",$D$5="5-8",$D$5="1-8",$D$5="1-16"),S5Catch!Q154,"")</f>
        <v/>
      </c>
      <c r="H155" s="330" t="str">
        <f aca="false">IF(OR($D$5=6,$D$5="5+6",$D$5="5-8",$D$5="1-8",$D$5="1-16"),S5Catch!R154,"")</f>
        <v/>
      </c>
      <c r="I155" s="330" t="str">
        <f aca="false">IF(OR($D$5=7,$D$5="7+8",$D$5="5-8",$D$5="1-8",$D$5="1-16"),S5Catch!S154,"")</f>
        <v/>
      </c>
      <c r="J155" s="331" t="str">
        <f aca="false">IF(OR($D$5=8,$D$5="7+8",$D$5="5-8",$D$5="1-8",,$D$5="1-16"),S5Catch!T154,"")</f>
        <v/>
      </c>
      <c r="K155" s="331" t="str">
        <f aca="false">IF(OR($D$5=9,$D$5="9+10",$D$5="9-12",$D$5="9-16",,$D$5="1-16"),S5Catch!U154,"")</f>
        <v/>
      </c>
      <c r="L155" s="331" t="str">
        <f aca="false">IF(OR($D$5=10,$D$5="9+10",$D$5="9-12",$D$5="9-16",,$D$5="1-16"),S5Catch!V154,"")</f>
        <v/>
      </c>
      <c r="M155" s="331" t="str">
        <f aca="false">IF(OR($D$5=11,$D$5="11+12",$D$5="9-12",$D$5="9-16",,$D$5="1-16"),S5Catch!W154,"")</f>
        <v/>
      </c>
      <c r="N155" s="331" t="str">
        <f aca="false">IF(OR($D$5=12,$D$5="11+12",$D$5="9-12",$D$5="9-16",,$D$5="1-16"),S5Catch!X154,"")</f>
        <v/>
      </c>
      <c r="O155" s="331" t="str">
        <f aca="false">IF(OR($D$5=13,$D$5="13+14",$D$5="13-16",$D$5="9-16",,$D$5="1-16"),S5Catch!Y154,"")</f>
        <v/>
      </c>
      <c r="P155" s="331" t="str">
        <f aca="false">IF(OR($D$5=14,$D$5="13+14",$D$5="13-16",$D$5="9-16",,$D$5="1-16"),S5Catch!Z154,"")</f>
        <v/>
      </c>
      <c r="Q155" s="331" t="str">
        <f aca="false">IF(OR($D$5=15,$D$5="15+16",$D$5="13-16",$D$5="9-16",,$D$5="1-16"),S5Catch!AA154,"")</f>
        <v/>
      </c>
      <c r="R155" s="332" t="str">
        <f aca="false">IF(OR($D$5=16,$D$5="15+16",$D$5="13-16",$D$5="9-16",,$D$5="1-16"),S5Catch!AB154,"")</f>
        <v/>
      </c>
      <c r="S155" s="323" t="str">
        <f aca="false">IF(B155&gt;DataLinesNeeded,"NA",SUM(C155:R155))</f>
        <v>NA</v>
      </c>
    </row>
    <row r="156" customFormat="false" ht="12.75" hidden="false" customHeight="false" outlineLevel="0" collapsed="false">
      <c r="B156" s="328" t="n">
        <v>147</v>
      </c>
      <c r="C156" s="329" t="n">
        <f aca="false">IF(OR($D$5=1,$D$5="1+2",$D$5="1-4",$D$5="1-8",$D$5="1-16"),S5Catch!M155,"")</f>
        <v>0</v>
      </c>
      <c r="D156" s="330" t="str">
        <f aca="false">IF(OR($D$5=2,$D$5="1+2",$D$5="1-4",$D$5="1-8",$D$5="1-16"),S5Catch!N155,"")</f>
        <v/>
      </c>
      <c r="E156" s="330" t="str">
        <f aca="false">IF(OR($D$5=3,$D$5="3+4",$D$5="1-4",$D$5="1-8",$D$5="1-16"),S5Catch!O155,"")</f>
        <v/>
      </c>
      <c r="F156" s="330" t="str">
        <f aca="false">IF(OR($D$5=4,$D$5="3+4",$D$5="1-4",$D$5="1-8",$D$5="1-16"),S5Catch!P155,"")</f>
        <v/>
      </c>
      <c r="G156" s="330" t="str">
        <f aca="false">IF(OR($D$5=5,$D$5="5+6",$D$5="5-8",$D$5="1-8",$D$5="1-16"),S5Catch!Q155,"")</f>
        <v/>
      </c>
      <c r="H156" s="330" t="str">
        <f aca="false">IF(OR($D$5=6,$D$5="5+6",$D$5="5-8",$D$5="1-8",$D$5="1-16"),S5Catch!R155,"")</f>
        <v/>
      </c>
      <c r="I156" s="330" t="str">
        <f aca="false">IF(OR($D$5=7,$D$5="7+8",$D$5="5-8",$D$5="1-8",$D$5="1-16"),S5Catch!S155,"")</f>
        <v/>
      </c>
      <c r="J156" s="331" t="str">
        <f aca="false">IF(OR($D$5=8,$D$5="7+8",$D$5="5-8",$D$5="1-8",,$D$5="1-16"),S5Catch!T155,"")</f>
        <v/>
      </c>
      <c r="K156" s="331" t="str">
        <f aca="false">IF(OR($D$5=9,$D$5="9+10",$D$5="9-12",$D$5="9-16",,$D$5="1-16"),S5Catch!U155,"")</f>
        <v/>
      </c>
      <c r="L156" s="331" t="str">
        <f aca="false">IF(OR($D$5=10,$D$5="9+10",$D$5="9-12",$D$5="9-16",,$D$5="1-16"),S5Catch!V155,"")</f>
        <v/>
      </c>
      <c r="M156" s="331" t="str">
        <f aca="false">IF(OR($D$5=11,$D$5="11+12",$D$5="9-12",$D$5="9-16",,$D$5="1-16"),S5Catch!W155,"")</f>
        <v/>
      </c>
      <c r="N156" s="331" t="str">
        <f aca="false">IF(OR($D$5=12,$D$5="11+12",$D$5="9-12",$D$5="9-16",,$D$5="1-16"),S5Catch!X155,"")</f>
        <v/>
      </c>
      <c r="O156" s="331" t="str">
        <f aca="false">IF(OR($D$5=13,$D$5="13+14",$D$5="13-16",$D$5="9-16",,$D$5="1-16"),S5Catch!Y155,"")</f>
        <v/>
      </c>
      <c r="P156" s="331" t="str">
        <f aca="false">IF(OR($D$5=14,$D$5="13+14",$D$5="13-16",$D$5="9-16",,$D$5="1-16"),S5Catch!Z155,"")</f>
        <v/>
      </c>
      <c r="Q156" s="331" t="str">
        <f aca="false">IF(OR($D$5=15,$D$5="15+16",$D$5="13-16",$D$5="9-16",,$D$5="1-16"),S5Catch!AA155,"")</f>
        <v/>
      </c>
      <c r="R156" s="332" t="str">
        <f aca="false">IF(OR($D$5=16,$D$5="15+16",$D$5="13-16",$D$5="9-16",,$D$5="1-16"),S5Catch!AB155,"")</f>
        <v/>
      </c>
      <c r="S156" s="323" t="str">
        <f aca="false">IF(B156&gt;DataLinesNeeded,"NA",SUM(C156:R156))</f>
        <v>NA</v>
      </c>
    </row>
    <row r="157" customFormat="false" ht="12.75" hidden="false" customHeight="false" outlineLevel="0" collapsed="false">
      <c r="B157" s="323" t="n">
        <v>148</v>
      </c>
      <c r="C157" s="329" t="n">
        <f aca="false">IF(OR($D$5=1,$D$5="1+2",$D$5="1-4",$D$5="1-8",$D$5="1-16"),S5Catch!M156,"")</f>
        <v>0</v>
      </c>
      <c r="D157" s="330" t="str">
        <f aca="false">IF(OR($D$5=2,$D$5="1+2",$D$5="1-4",$D$5="1-8",$D$5="1-16"),S5Catch!N156,"")</f>
        <v/>
      </c>
      <c r="E157" s="330" t="str">
        <f aca="false">IF(OR($D$5=3,$D$5="3+4",$D$5="1-4",$D$5="1-8",$D$5="1-16"),S5Catch!O156,"")</f>
        <v/>
      </c>
      <c r="F157" s="330" t="str">
        <f aca="false">IF(OR($D$5=4,$D$5="3+4",$D$5="1-4",$D$5="1-8",$D$5="1-16"),S5Catch!P156,"")</f>
        <v/>
      </c>
      <c r="G157" s="330" t="str">
        <f aca="false">IF(OR($D$5=5,$D$5="5+6",$D$5="5-8",$D$5="1-8",$D$5="1-16"),S5Catch!Q156,"")</f>
        <v/>
      </c>
      <c r="H157" s="330" t="str">
        <f aca="false">IF(OR($D$5=6,$D$5="5+6",$D$5="5-8",$D$5="1-8",$D$5="1-16"),S5Catch!R156,"")</f>
        <v/>
      </c>
      <c r="I157" s="330" t="str">
        <f aca="false">IF(OR($D$5=7,$D$5="7+8",$D$5="5-8",$D$5="1-8",$D$5="1-16"),S5Catch!S156,"")</f>
        <v/>
      </c>
      <c r="J157" s="331" t="str">
        <f aca="false">IF(OR($D$5=8,$D$5="7+8",$D$5="5-8",$D$5="1-8",,$D$5="1-16"),S5Catch!T156,"")</f>
        <v/>
      </c>
      <c r="K157" s="331" t="str">
        <f aca="false">IF(OR($D$5=9,$D$5="9+10",$D$5="9-12",$D$5="9-16",,$D$5="1-16"),S5Catch!U156,"")</f>
        <v/>
      </c>
      <c r="L157" s="331" t="str">
        <f aca="false">IF(OR($D$5=10,$D$5="9+10",$D$5="9-12",$D$5="9-16",,$D$5="1-16"),S5Catch!V156,"")</f>
        <v/>
      </c>
      <c r="M157" s="331" t="str">
        <f aca="false">IF(OR($D$5=11,$D$5="11+12",$D$5="9-12",$D$5="9-16",,$D$5="1-16"),S5Catch!W156,"")</f>
        <v/>
      </c>
      <c r="N157" s="331" t="str">
        <f aca="false">IF(OR($D$5=12,$D$5="11+12",$D$5="9-12",$D$5="9-16",,$D$5="1-16"),S5Catch!X156,"")</f>
        <v/>
      </c>
      <c r="O157" s="331" t="str">
        <f aca="false">IF(OR($D$5=13,$D$5="13+14",$D$5="13-16",$D$5="9-16",,$D$5="1-16"),S5Catch!Y156,"")</f>
        <v/>
      </c>
      <c r="P157" s="331" t="str">
        <f aca="false">IF(OR($D$5=14,$D$5="13+14",$D$5="13-16",$D$5="9-16",,$D$5="1-16"),S5Catch!Z156,"")</f>
        <v/>
      </c>
      <c r="Q157" s="331" t="str">
        <f aca="false">IF(OR($D$5=15,$D$5="15+16",$D$5="13-16",$D$5="9-16",,$D$5="1-16"),S5Catch!AA156,"")</f>
        <v/>
      </c>
      <c r="R157" s="332" t="str">
        <f aca="false">IF(OR($D$5=16,$D$5="15+16",$D$5="13-16",$D$5="9-16",,$D$5="1-16"),S5Catch!AB156,"")</f>
        <v/>
      </c>
      <c r="S157" s="323" t="str">
        <f aca="false">IF(B157&gt;DataLinesNeeded,"NA",SUM(C157:R157))</f>
        <v>NA</v>
      </c>
    </row>
    <row r="158" customFormat="false" ht="12.75" hidden="false" customHeight="false" outlineLevel="0" collapsed="false">
      <c r="B158" s="328" t="n">
        <v>149</v>
      </c>
      <c r="C158" s="329" t="n">
        <f aca="false">IF(OR($D$5=1,$D$5="1+2",$D$5="1-4",$D$5="1-8",$D$5="1-16"),S5Catch!M157,"")</f>
        <v>0</v>
      </c>
      <c r="D158" s="330" t="str">
        <f aca="false">IF(OR($D$5=2,$D$5="1+2",$D$5="1-4",$D$5="1-8",$D$5="1-16"),S5Catch!N157,"")</f>
        <v/>
      </c>
      <c r="E158" s="330" t="str">
        <f aca="false">IF(OR($D$5=3,$D$5="3+4",$D$5="1-4",$D$5="1-8",$D$5="1-16"),S5Catch!O157,"")</f>
        <v/>
      </c>
      <c r="F158" s="330" t="str">
        <f aca="false">IF(OR($D$5=4,$D$5="3+4",$D$5="1-4",$D$5="1-8",$D$5="1-16"),S5Catch!P157,"")</f>
        <v/>
      </c>
      <c r="G158" s="330" t="str">
        <f aca="false">IF(OR($D$5=5,$D$5="5+6",$D$5="5-8",$D$5="1-8",$D$5="1-16"),S5Catch!Q157,"")</f>
        <v/>
      </c>
      <c r="H158" s="330" t="str">
        <f aca="false">IF(OR($D$5=6,$D$5="5+6",$D$5="5-8",$D$5="1-8",$D$5="1-16"),S5Catch!R157,"")</f>
        <v/>
      </c>
      <c r="I158" s="330" t="str">
        <f aca="false">IF(OR($D$5=7,$D$5="7+8",$D$5="5-8",$D$5="1-8",$D$5="1-16"),S5Catch!S157,"")</f>
        <v/>
      </c>
      <c r="J158" s="331" t="str">
        <f aca="false">IF(OR($D$5=8,$D$5="7+8",$D$5="5-8",$D$5="1-8",,$D$5="1-16"),S5Catch!T157,"")</f>
        <v/>
      </c>
      <c r="K158" s="331" t="str">
        <f aca="false">IF(OR($D$5=9,$D$5="9+10",$D$5="9-12",$D$5="9-16",,$D$5="1-16"),S5Catch!U157,"")</f>
        <v/>
      </c>
      <c r="L158" s="331" t="str">
        <f aca="false">IF(OR($D$5=10,$D$5="9+10",$D$5="9-12",$D$5="9-16",,$D$5="1-16"),S5Catch!V157,"")</f>
        <v/>
      </c>
      <c r="M158" s="331" t="str">
        <f aca="false">IF(OR($D$5=11,$D$5="11+12",$D$5="9-12",$D$5="9-16",,$D$5="1-16"),S5Catch!W157,"")</f>
        <v/>
      </c>
      <c r="N158" s="331" t="str">
        <f aca="false">IF(OR($D$5=12,$D$5="11+12",$D$5="9-12",$D$5="9-16",,$D$5="1-16"),S5Catch!X157,"")</f>
        <v/>
      </c>
      <c r="O158" s="331" t="str">
        <f aca="false">IF(OR($D$5=13,$D$5="13+14",$D$5="13-16",$D$5="9-16",,$D$5="1-16"),S5Catch!Y157,"")</f>
        <v/>
      </c>
      <c r="P158" s="331" t="str">
        <f aca="false">IF(OR($D$5=14,$D$5="13+14",$D$5="13-16",$D$5="9-16",,$D$5="1-16"),S5Catch!Z157,"")</f>
        <v/>
      </c>
      <c r="Q158" s="331" t="str">
        <f aca="false">IF(OR($D$5=15,$D$5="15+16",$D$5="13-16",$D$5="9-16",,$D$5="1-16"),S5Catch!AA157,"")</f>
        <v/>
      </c>
      <c r="R158" s="332" t="str">
        <f aca="false">IF(OR($D$5=16,$D$5="15+16",$D$5="13-16",$D$5="9-16",,$D$5="1-16"),S5Catch!AB157,"")</f>
        <v/>
      </c>
      <c r="S158" s="323" t="str">
        <f aca="false">IF(B158&gt;DataLinesNeeded,"NA",SUM(C158:R158))</f>
        <v>NA</v>
      </c>
    </row>
    <row r="159" customFormat="false" ht="12.75" hidden="false" customHeight="false" outlineLevel="0" collapsed="false">
      <c r="B159" s="323" t="n">
        <v>150</v>
      </c>
      <c r="C159" s="329" t="n">
        <f aca="false">IF(OR($D$5=1,$D$5="1+2",$D$5="1-4",$D$5="1-8",$D$5="1-16"),S5Catch!M158,"")</f>
        <v>0</v>
      </c>
      <c r="D159" s="330" t="str">
        <f aca="false">IF(OR($D$5=2,$D$5="1+2",$D$5="1-4",$D$5="1-8",$D$5="1-16"),S5Catch!N158,"")</f>
        <v/>
      </c>
      <c r="E159" s="330" t="str">
        <f aca="false">IF(OR($D$5=3,$D$5="3+4",$D$5="1-4",$D$5="1-8",$D$5="1-16"),S5Catch!O158,"")</f>
        <v/>
      </c>
      <c r="F159" s="330" t="str">
        <f aca="false">IF(OR($D$5=4,$D$5="3+4",$D$5="1-4",$D$5="1-8",$D$5="1-16"),S5Catch!P158,"")</f>
        <v/>
      </c>
      <c r="G159" s="330" t="str">
        <f aca="false">IF(OR($D$5=5,$D$5="5+6",$D$5="5-8",$D$5="1-8",$D$5="1-16"),S5Catch!Q158,"")</f>
        <v/>
      </c>
      <c r="H159" s="330" t="str">
        <f aca="false">IF(OR($D$5=6,$D$5="5+6",$D$5="5-8",$D$5="1-8",$D$5="1-16"),S5Catch!R158,"")</f>
        <v/>
      </c>
      <c r="I159" s="330" t="str">
        <f aca="false">IF(OR($D$5=7,$D$5="7+8",$D$5="5-8",$D$5="1-8",$D$5="1-16"),S5Catch!S158,"")</f>
        <v/>
      </c>
      <c r="J159" s="331" t="str">
        <f aca="false">IF(OR($D$5=8,$D$5="7+8",$D$5="5-8",$D$5="1-8",,$D$5="1-16"),S5Catch!T158,"")</f>
        <v/>
      </c>
      <c r="K159" s="331" t="str">
        <f aca="false">IF(OR($D$5=9,$D$5="9+10",$D$5="9-12",$D$5="9-16",,$D$5="1-16"),S5Catch!U158,"")</f>
        <v/>
      </c>
      <c r="L159" s="331" t="str">
        <f aca="false">IF(OR($D$5=10,$D$5="9+10",$D$5="9-12",$D$5="9-16",,$D$5="1-16"),S5Catch!V158,"")</f>
        <v/>
      </c>
      <c r="M159" s="331" t="str">
        <f aca="false">IF(OR($D$5=11,$D$5="11+12",$D$5="9-12",$D$5="9-16",,$D$5="1-16"),S5Catch!W158,"")</f>
        <v/>
      </c>
      <c r="N159" s="331" t="str">
        <f aca="false">IF(OR($D$5=12,$D$5="11+12",$D$5="9-12",$D$5="9-16",,$D$5="1-16"),S5Catch!X158,"")</f>
        <v/>
      </c>
      <c r="O159" s="331" t="str">
        <f aca="false">IF(OR($D$5=13,$D$5="13+14",$D$5="13-16",$D$5="9-16",,$D$5="1-16"),S5Catch!Y158,"")</f>
        <v/>
      </c>
      <c r="P159" s="331" t="str">
        <f aca="false">IF(OR($D$5=14,$D$5="13+14",$D$5="13-16",$D$5="9-16",,$D$5="1-16"),S5Catch!Z158,"")</f>
        <v/>
      </c>
      <c r="Q159" s="331" t="str">
        <f aca="false">IF(OR($D$5=15,$D$5="15+16",$D$5="13-16",$D$5="9-16",,$D$5="1-16"),S5Catch!AA158,"")</f>
        <v/>
      </c>
      <c r="R159" s="332" t="str">
        <f aca="false">IF(OR($D$5=16,$D$5="15+16",$D$5="13-16",$D$5="9-16",,$D$5="1-16"),S5Catch!AB158,"")</f>
        <v/>
      </c>
      <c r="S159" s="323" t="str">
        <f aca="false">IF(B159&gt;DataLinesNeeded,"NA",SUM(C159:R159))</f>
        <v>NA</v>
      </c>
    </row>
    <row r="160" customFormat="false" ht="12.75" hidden="false" customHeight="false" outlineLevel="0" collapsed="false">
      <c r="B160" s="328" t="n">
        <v>151</v>
      </c>
      <c r="C160" s="329" t="n">
        <f aca="false">IF(OR($D$5=1,$D$5="1+2",$D$5="1-4",$D$5="1-8",$D$5="1-16"),S5Catch!M159,"")</f>
        <v>0</v>
      </c>
      <c r="D160" s="330" t="str">
        <f aca="false">IF(OR($D$5=2,$D$5="1+2",$D$5="1-4",$D$5="1-8",$D$5="1-16"),S5Catch!N159,"")</f>
        <v/>
      </c>
      <c r="E160" s="330" t="str">
        <f aca="false">IF(OR($D$5=3,$D$5="3+4",$D$5="1-4",$D$5="1-8",$D$5="1-16"),S5Catch!O159,"")</f>
        <v/>
      </c>
      <c r="F160" s="330" t="str">
        <f aca="false">IF(OR($D$5=4,$D$5="3+4",$D$5="1-4",$D$5="1-8",$D$5="1-16"),S5Catch!P159,"")</f>
        <v/>
      </c>
      <c r="G160" s="330" t="str">
        <f aca="false">IF(OR($D$5=5,$D$5="5+6",$D$5="5-8",$D$5="1-8",$D$5="1-16"),S5Catch!Q159,"")</f>
        <v/>
      </c>
      <c r="H160" s="330" t="str">
        <f aca="false">IF(OR($D$5=6,$D$5="5+6",$D$5="5-8",$D$5="1-8",$D$5="1-16"),S5Catch!R159,"")</f>
        <v/>
      </c>
      <c r="I160" s="330" t="str">
        <f aca="false">IF(OR($D$5=7,$D$5="7+8",$D$5="5-8",$D$5="1-8",$D$5="1-16"),S5Catch!S159,"")</f>
        <v/>
      </c>
      <c r="J160" s="331" t="str">
        <f aca="false">IF(OR($D$5=8,$D$5="7+8",$D$5="5-8",$D$5="1-8",,$D$5="1-16"),S5Catch!T159,"")</f>
        <v/>
      </c>
      <c r="K160" s="331" t="str">
        <f aca="false">IF(OR($D$5=9,$D$5="9+10",$D$5="9-12",$D$5="9-16",,$D$5="1-16"),S5Catch!U159,"")</f>
        <v/>
      </c>
      <c r="L160" s="331" t="str">
        <f aca="false">IF(OR($D$5=10,$D$5="9+10",$D$5="9-12",$D$5="9-16",,$D$5="1-16"),S5Catch!V159,"")</f>
        <v/>
      </c>
      <c r="M160" s="331" t="str">
        <f aca="false">IF(OR($D$5=11,$D$5="11+12",$D$5="9-12",$D$5="9-16",,$D$5="1-16"),S5Catch!W159,"")</f>
        <v/>
      </c>
      <c r="N160" s="331" t="str">
        <f aca="false">IF(OR($D$5=12,$D$5="11+12",$D$5="9-12",$D$5="9-16",,$D$5="1-16"),S5Catch!X159,"")</f>
        <v/>
      </c>
      <c r="O160" s="331" t="str">
        <f aca="false">IF(OR($D$5=13,$D$5="13+14",$D$5="13-16",$D$5="9-16",,$D$5="1-16"),S5Catch!Y159,"")</f>
        <v/>
      </c>
      <c r="P160" s="331" t="str">
        <f aca="false">IF(OR($D$5=14,$D$5="13+14",$D$5="13-16",$D$5="9-16",,$D$5="1-16"),S5Catch!Z159,"")</f>
        <v/>
      </c>
      <c r="Q160" s="331" t="str">
        <f aca="false">IF(OR($D$5=15,$D$5="15+16",$D$5="13-16",$D$5="9-16",,$D$5="1-16"),S5Catch!AA159,"")</f>
        <v/>
      </c>
      <c r="R160" s="332" t="str">
        <f aca="false">IF(OR($D$5=16,$D$5="15+16",$D$5="13-16",$D$5="9-16",,$D$5="1-16"),S5Catch!AB159,"")</f>
        <v/>
      </c>
      <c r="S160" s="323" t="str">
        <f aca="false">IF(B160&gt;DataLinesNeeded,"NA",SUM(C160:R160))</f>
        <v>NA</v>
      </c>
    </row>
    <row r="161" customFormat="false" ht="12.75" hidden="false" customHeight="false" outlineLevel="0" collapsed="false">
      <c r="B161" s="323" t="n">
        <v>152</v>
      </c>
      <c r="C161" s="329" t="n">
        <f aca="false">IF(OR($D$5=1,$D$5="1+2",$D$5="1-4",$D$5="1-8",$D$5="1-16"),S5Catch!M160,"")</f>
        <v>0</v>
      </c>
      <c r="D161" s="330" t="str">
        <f aca="false">IF(OR($D$5=2,$D$5="1+2",$D$5="1-4",$D$5="1-8",$D$5="1-16"),S5Catch!N160,"")</f>
        <v/>
      </c>
      <c r="E161" s="330" t="str">
        <f aca="false">IF(OR($D$5=3,$D$5="3+4",$D$5="1-4",$D$5="1-8",$D$5="1-16"),S5Catch!O160,"")</f>
        <v/>
      </c>
      <c r="F161" s="330" t="str">
        <f aca="false">IF(OR($D$5=4,$D$5="3+4",$D$5="1-4",$D$5="1-8",$D$5="1-16"),S5Catch!P160,"")</f>
        <v/>
      </c>
      <c r="G161" s="330" t="str">
        <f aca="false">IF(OR($D$5=5,$D$5="5+6",$D$5="5-8",$D$5="1-8",$D$5="1-16"),S5Catch!Q160,"")</f>
        <v/>
      </c>
      <c r="H161" s="330" t="str">
        <f aca="false">IF(OR($D$5=6,$D$5="5+6",$D$5="5-8",$D$5="1-8",$D$5="1-16"),S5Catch!R160,"")</f>
        <v/>
      </c>
      <c r="I161" s="330" t="str">
        <f aca="false">IF(OR($D$5=7,$D$5="7+8",$D$5="5-8",$D$5="1-8",$D$5="1-16"),S5Catch!S160,"")</f>
        <v/>
      </c>
      <c r="J161" s="331" t="str">
        <f aca="false">IF(OR($D$5=8,$D$5="7+8",$D$5="5-8",$D$5="1-8",,$D$5="1-16"),S5Catch!T160,"")</f>
        <v/>
      </c>
      <c r="K161" s="331" t="str">
        <f aca="false">IF(OR($D$5=9,$D$5="9+10",$D$5="9-12",$D$5="9-16",,$D$5="1-16"),S5Catch!U160,"")</f>
        <v/>
      </c>
      <c r="L161" s="331" t="str">
        <f aca="false">IF(OR($D$5=10,$D$5="9+10",$D$5="9-12",$D$5="9-16",,$D$5="1-16"),S5Catch!V160,"")</f>
        <v/>
      </c>
      <c r="M161" s="331" t="str">
        <f aca="false">IF(OR($D$5=11,$D$5="11+12",$D$5="9-12",$D$5="9-16",,$D$5="1-16"),S5Catch!W160,"")</f>
        <v/>
      </c>
      <c r="N161" s="331" t="str">
        <f aca="false">IF(OR($D$5=12,$D$5="11+12",$D$5="9-12",$D$5="9-16",,$D$5="1-16"),S5Catch!X160,"")</f>
        <v/>
      </c>
      <c r="O161" s="331" t="str">
        <f aca="false">IF(OR($D$5=13,$D$5="13+14",$D$5="13-16",$D$5="9-16",,$D$5="1-16"),S5Catch!Y160,"")</f>
        <v/>
      </c>
      <c r="P161" s="331" t="str">
        <f aca="false">IF(OR($D$5=14,$D$5="13+14",$D$5="13-16",$D$5="9-16",,$D$5="1-16"),S5Catch!Z160,"")</f>
        <v/>
      </c>
      <c r="Q161" s="331" t="str">
        <f aca="false">IF(OR($D$5=15,$D$5="15+16",$D$5="13-16",$D$5="9-16",,$D$5="1-16"),S5Catch!AA160,"")</f>
        <v/>
      </c>
      <c r="R161" s="332" t="str">
        <f aca="false">IF(OR($D$5=16,$D$5="15+16",$D$5="13-16",$D$5="9-16",,$D$5="1-16"),S5Catch!AB160,"")</f>
        <v/>
      </c>
      <c r="S161" s="323" t="str">
        <f aca="false">IF(B161&gt;DataLinesNeeded,"NA",SUM(C161:R161))</f>
        <v>NA</v>
      </c>
    </row>
    <row r="162" customFormat="false" ht="12.75" hidden="false" customHeight="false" outlineLevel="0" collapsed="false">
      <c r="B162" s="328" t="n">
        <v>153</v>
      </c>
      <c r="C162" s="329" t="n">
        <f aca="false">IF(OR($D$5=1,$D$5="1+2",$D$5="1-4",$D$5="1-8",$D$5="1-16"),S5Catch!M161,"")</f>
        <v>0</v>
      </c>
      <c r="D162" s="330" t="str">
        <f aca="false">IF(OR($D$5=2,$D$5="1+2",$D$5="1-4",$D$5="1-8",$D$5="1-16"),S5Catch!N161,"")</f>
        <v/>
      </c>
      <c r="E162" s="330" t="str">
        <f aca="false">IF(OR($D$5=3,$D$5="3+4",$D$5="1-4",$D$5="1-8",$D$5="1-16"),S5Catch!O161,"")</f>
        <v/>
      </c>
      <c r="F162" s="330" t="str">
        <f aca="false">IF(OR($D$5=4,$D$5="3+4",$D$5="1-4",$D$5="1-8",$D$5="1-16"),S5Catch!P161,"")</f>
        <v/>
      </c>
      <c r="G162" s="330" t="str">
        <f aca="false">IF(OR($D$5=5,$D$5="5+6",$D$5="5-8",$D$5="1-8",$D$5="1-16"),S5Catch!Q161,"")</f>
        <v/>
      </c>
      <c r="H162" s="330" t="str">
        <f aca="false">IF(OR($D$5=6,$D$5="5+6",$D$5="5-8",$D$5="1-8",$D$5="1-16"),S5Catch!R161,"")</f>
        <v/>
      </c>
      <c r="I162" s="330" t="str">
        <f aca="false">IF(OR($D$5=7,$D$5="7+8",$D$5="5-8",$D$5="1-8",$D$5="1-16"),S5Catch!S161,"")</f>
        <v/>
      </c>
      <c r="J162" s="331" t="str">
        <f aca="false">IF(OR($D$5=8,$D$5="7+8",$D$5="5-8",$D$5="1-8",,$D$5="1-16"),S5Catch!T161,"")</f>
        <v/>
      </c>
      <c r="K162" s="331" t="str">
        <f aca="false">IF(OR($D$5=9,$D$5="9+10",$D$5="9-12",$D$5="9-16",,$D$5="1-16"),S5Catch!U161,"")</f>
        <v/>
      </c>
      <c r="L162" s="331" t="str">
        <f aca="false">IF(OR($D$5=10,$D$5="9+10",$D$5="9-12",$D$5="9-16",,$D$5="1-16"),S5Catch!V161,"")</f>
        <v/>
      </c>
      <c r="M162" s="331" t="str">
        <f aca="false">IF(OR($D$5=11,$D$5="11+12",$D$5="9-12",$D$5="9-16",,$D$5="1-16"),S5Catch!W161,"")</f>
        <v/>
      </c>
      <c r="N162" s="331" t="str">
        <f aca="false">IF(OR($D$5=12,$D$5="11+12",$D$5="9-12",$D$5="9-16",,$D$5="1-16"),S5Catch!X161,"")</f>
        <v/>
      </c>
      <c r="O162" s="331" t="str">
        <f aca="false">IF(OR($D$5=13,$D$5="13+14",$D$5="13-16",$D$5="9-16",,$D$5="1-16"),S5Catch!Y161,"")</f>
        <v/>
      </c>
      <c r="P162" s="331" t="str">
        <f aca="false">IF(OR($D$5=14,$D$5="13+14",$D$5="13-16",$D$5="9-16",,$D$5="1-16"),S5Catch!Z161,"")</f>
        <v/>
      </c>
      <c r="Q162" s="331" t="str">
        <f aca="false">IF(OR($D$5=15,$D$5="15+16",$D$5="13-16",$D$5="9-16",,$D$5="1-16"),S5Catch!AA161,"")</f>
        <v/>
      </c>
      <c r="R162" s="332" t="str">
        <f aca="false">IF(OR($D$5=16,$D$5="15+16",$D$5="13-16",$D$5="9-16",,$D$5="1-16"),S5Catch!AB161,"")</f>
        <v/>
      </c>
      <c r="S162" s="323" t="str">
        <f aca="false">IF(B162&gt;DataLinesNeeded,"NA",SUM(C162:R162))</f>
        <v>NA</v>
      </c>
    </row>
    <row r="163" customFormat="false" ht="12.75" hidden="false" customHeight="false" outlineLevel="0" collapsed="false">
      <c r="B163" s="323" t="n">
        <v>154</v>
      </c>
      <c r="C163" s="329" t="n">
        <f aca="false">IF(OR($D$5=1,$D$5="1+2",$D$5="1-4",$D$5="1-8",$D$5="1-16"),S5Catch!M162,"")</f>
        <v>0</v>
      </c>
      <c r="D163" s="330" t="str">
        <f aca="false">IF(OR($D$5=2,$D$5="1+2",$D$5="1-4",$D$5="1-8",$D$5="1-16"),S5Catch!N162,"")</f>
        <v/>
      </c>
      <c r="E163" s="330" t="str">
        <f aca="false">IF(OR($D$5=3,$D$5="3+4",$D$5="1-4",$D$5="1-8",$D$5="1-16"),S5Catch!O162,"")</f>
        <v/>
      </c>
      <c r="F163" s="330" t="str">
        <f aca="false">IF(OR($D$5=4,$D$5="3+4",$D$5="1-4",$D$5="1-8",$D$5="1-16"),S5Catch!P162,"")</f>
        <v/>
      </c>
      <c r="G163" s="330" t="str">
        <f aca="false">IF(OR($D$5=5,$D$5="5+6",$D$5="5-8",$D$5="1-8",$D$5="1-16"),S5Catch!Q162,"")</f>
        <v/>
      </c>
      <c r="H163" s="330" t="str">
        <f aca="false">IF(OR($D$5=6,$D$5="5+6",$D$5="5-8",$D$5="1-8",$D$5="1-16"),S5Catch!R162,"")</f>
        <v/>
      </c>
      <c r="I163" s="330" t="str">
        <f aca="false">IF(OR($D$5=7,$D$5="7+8",$D$5="5-8",$D$5="1-8",$D$5="1-16"),S5Catch!S162,"")</f>
        <v/>
      </c>
      <c r="J163" s="331" t="str">
        <f aca="false">IF(OR($D$5=8,$D$5="7+8",$D$5="5-8",$D$5="1-8",,$D$5="1-16"),S5Catch!T162,"")</f>
        <v/>
      </c>
      <c r="K163" s="331" t="str">
        <f aca="false">IF(OR($D$5=9,$D$5="9+10",$D$5="9-12",$D$5="9-16",,$D$5="1-16"),S5Catch!U162,"")</f>
        <v/>
      </c>
      <c r="L163" s="331" t="str">
        <f aca="false">IF(OR($D$5=10,$D$5="9+10",$D$5="9-12",$D$5="9-16",,$D$5="1-16"),S5Catch!V162,"")</f>
        <v/>
      </c>
      <c r="M163" s="331" t="str">
        <f aca="false">IF(OR($D$5=11,$D$5="11+12",$D$5="9-12",$D$5="9-16",,$D$5="1-16"),S5Catch!W162,"")</f>
        <v/>
      </c>
      <c r="N163" s="331" t="str">
        <f aca="false">IF(OR($D$5=12,$D$5="11+12",$D$5="9-12",$D$5="9-16",,$D$5="1-16"),S5Catch!X162,"")</f>
        <v/>
      </c>
      <c r="O163" s="331" t="str">
        <f aca="false">IF(OR($D$5=13,$D$5="13+14",$D$5="13-16",$D$5="9-16",,$D$5="1-16"),S5Catch!Y162,"")</f>
        <v/>
      </c>
      <c r="P163" s="331" t="str">
        <f aca="false">IF(OR($D$5=14,$D$5="13+14",$D$5="13-16",$D$5="9-16",,$D$5="1-16"),S5Catch!Z162,"")</f>
        <v/>
      </c>
      <c r="Q163" s="331" t="str">
        <f aca="false">IF(OR($D$5=15,$D$5="15+16",$D$5="13-16",$D$5="9-16",,$D$5="1-16"),S5Catch!AA162,"")</f>
        <v/>
      </c>
      <c r="R163" s="332" t="str">
        <f aca="false">IF(OR($D$5=16,$D$5="15+16",$D$5="13-16",$D$5="9-16",,$D$5="1-16"),S5Catch!AB162,"")</f>
        <v/>
      </c>
      <c r="S163" s="323" t="str">
        <f aca="false">IF(B163&gt;DataLinesNeeded,"NA",SUM(C163:R163))</f>
        <v>NA</v>
      </c>
    </row>
    <row r="164" customFormat="false" ht="12.75" hidden="false" customHeight="false" outlineLevel="0" collapsed="false">
      <c r="B164" s="328" t="n">
        <v>155</v>
      </c>
      <c r="C164" s="329" t="n">
        <f aca="false">IF(OR($D$5=1,$D$5="1+2",$D$5="1-4",$D$5="1-8",$D$5="1-16"),S5Catch!M163,"")</f>
        <v>0</v>
      </c>
      <c r="D164" s="330" t="str">
        <f aca="false">IF(OR($D$5=2,$D$5="1+2",$D$5="1-4",$D$5="1-8",$D$5="1-16"),S5Catch!N163,"")</f>
        <v/>
      </c>
      <c r="E164" s="330" t="str">
        <f aca="false">IF(OR($D$5=3,$D$5="3+4",$D$5="1-4",$D$5="1-8",$D$5="1-16"),S5Catch!O163,"")</f>
        <v/>
      </c>
      <c r="F164" s="330" t="str">
        <f aca="false">IF(OR($D$5=4,$D$5="3+4",$D$5="1-4",$D$5="1-8",$D$5="1-16"),S5Catch!P163,"")</f>
        <v/>
      </c>
      <c r="G164" s="330" t="str">
        <f aca="false">IF(OR($D$5=5,$D$5="5+6",$D$5="5-8",$D$5="1-8",$D$5="1-16"),S5Catch!Q163,"")</f>
        <v/>
      </c>
      <c r="H164" s="330" t="str">
        <f aca="false">IF(OR($D$5=6,$D$5="5+6",$D$5="5-8",$D$5="1-8",$D$5="1-16"),S5Catch!R163,"")</f>
        <v/>
      </c>
      <c r="I164" s="330" t="str">
        <f aca="false">IF(OR($D$5=7,$D$5="7+8",$D$5="5-8",$D$5="1-8",$D$5="1-16"),S5Catch!S163,"")</f>
        <v/>
      </c>
      <c r="J164" s="331" t="str">
        <f aca="false">IF(OR($D$5=8,$D$5="7+8",$D$5="5-8",$D$5="1-8",,$D$5="1-16"),S5Catch!T163,"")</f>
        <v/>
      </c>
      <c r="K164" s="331" t="str">
        <f aca="false">IF(OR($D$5=9,$D$5="9+10",$D$5="9-12",$D$5="9-16",,$D$5="1-16"),S5Catch!U163,"")</f>
        <v/>
      </c>
      <c r="L164" s="331" t="str">
        <f aca="false">IF(OR($D$5=10,$D$5="9+10",$D$5="9-12",$D$5="9-16",,$D$5="1-16"),S5Catch!V163,"")</f>
        <v/>
      </c>
      <c r="M164" s="331" t="str">
        <f aca="false">IF(OR($D$5=11,$D$5="11+12",$D$5="9-12",$D$5="9-16",,$D$5="1-16"),S5Catch!W163,"")</f>
        <v/>
      </c>
      <c r="N164" s="331" t="str">
        <f aca="false">IF(OR($D$5=12,$D$5="11+12",$D$5="9-12",$D$5="9-16",,$D$5="1-16"),S5Catch!X163,"")</f>
        <v/>
      </c>
      <c r="O164" s="331" t="str">
        <f aca="false">IF(OR($D$5=13,$D$5="13+14",$D$5="13-16",$D$5="9-16",,$D$5="1-16"),S5Catch!Y163,"")</f>
        <v/>
      </c>
      <c r="P164" s="331" t="str">
        <f aca="false">IF(OR($D$5=14,$D$5="13+14",$D$5="13-16",$D$5="9-16",,$D$5="1-16"),S5Catch!Z163,"")</f>
        <v/>
      </c>
      <c r="Q164" s="331" t="str">
        <f aca="false">IF(OR($D$5=15,$D$5="15+16",$D$5="13-16",$D$5="9-16",,$D$5="1-16"),S5Catch!AA163,"")</f>
        <v/>
      </c>
      <c r="R164" s="332" t="str">
        <f aca="false">IF(OR($D$5=16,$D$5="15+16",$D$5="13-16",$D$5="9-16",,$D$5="1-16"),S5Catch!AB163,"")</f>
        <v/>
      </c>
      <c r="S164" s="323" t="str">
        <f aca="false">IF(B164&gt;DataLinesNeeded,"NA",SUM(C164:R164))</f>
        <v>NA</v>
      </c>
    </row>
    <row r="165" customFormat="false" ht="12.75" hidden="false" customHeight="false" outlineLevel="0" collapsed="false">
      <c r="B165" s="323" t="n">
        <v>156</v>
      </c>
      <c r="C165" s="329" t="n">
        <f aca="false">IF(OR($D$5=1,$D$5="1+2",$D$5="1-4",$D$5="1-8",$D$5="1-16"),S5Catch!M164,"")</f>
        <v>0</v>
      </c>
      <c r="D165" s="330" t="str">
        <f aca="false">IF(OR($D$5=2,$D$5="1+2",$D$5="1-4",$D$5="1-8",$D$5="1-16"),S5Catch!N164,"")</f>
        <v/>
      </c>
      <c r="E165" s="330" t="str">
        <f aca="false">IF(OR($D$5=3,$D$5="3+4",$D$5="1-4",$D$5="1-8",$D$5="1-16"),S5Catch!O164,"")</f>
        <v/>
      </c>
      <c r="F165" s="330" t="str">
        <f aca="false">IF(OR($D$5=4,$D$5="3+4",$D$5="1-4",$D$5="1-8",$D$5="1-16"),S5Catch!P164,"")</f>
        <v/>
      </c>
      <c r="G165" s="330" t="str">
        <f aca="false">IF(OR($D$5=5,$D$5="5+6",$D$5="5-8",$D$5="1-8",$D$5="1-16"),S5Catch!Q164,"")</f>
        <v/>
      </c>
      <c r="H165" s="330" t="str">
        <f aca="false">IF(OR($D$5=6,$D$5="5+6",$D$5="5-8",$D$5="1-8",$D$5="1-16"),S5Catch!R164,"")</f>
        <v/>
      </c>
      <c r="I165" s="330" t="str">
        <f aca="false">IF(OR($D$5=7,$D$5="7+8",$D$5="5-8",$D$5="1-8",$D$5="1-16"),S5Catch!S164,"")</f>
        <v/>
      </c>
      <c r="J165" s="331" t="str">
        <f aca="false">IF(OR($D$5=8,$D$5="7+8",$D$5="5-8",$D$5="1-8",,$D$5="1-16"),S5Catch!T164,"")</f>
        <v/>
      </c>
      <c r="K165" s="331" t="str">
        <f aca="false">IF(OR($D$5=9,$D$5="9+10",$D$5="9-12",$D$5="9-16",,$D$5="1-16"),S5Catch!U164,"")</f>
        <v/>
      </c>
      <c r="L165" s="331" t="str">
        <f aca="false">IF(OR($D$5=10,$D$5="9+10",$D$5="9-12",$D$5="9-16",,$D$5="1-16"),S5Catch!V164,"")</f>
        <v/>
      </c>
      <c r="M165" s="331" t="str">
        <f aca="false">IF(OR($D$5=11,$D$5="11+12",$D$5="9-12",$D$5="9-16",,$D$5="1-16"),S5Catch!W164,"")</f>
        <v/>
      </c>
      <c r="N165" s="331" t="str">
        <f aca="false">IF(OR($D$5=12,$D$5="11+12",$D$5="9-12",$D$5="9-16",,$D$5="1-16"),S5Catch!X164,"")</f>
        <v/>
      </c>
      <c r="O165" s="331" t="str">
        <f aca="false">IF(OR($D$5=13,$D$5="13+14",$D$5="13-16",$D$5="9-16",,$D$5="1-16"),S5Catch!Y164,"")</f>
        <v/>
      </c>
      <c r="P165" s="331" t="str">
        <f aca="false">IF(OR($D$5=14,$D$5="13+14",$D$5="13-16",$D$5="9-16",,$D$5="1-16"),S5Catch!Z164,"")</f>
        <v/>
      </c>
      <c r="Q165" s="331" t="str">
        <f aca="false">IF(OR($D$5=15,$D$5="15+16",$D$5="13-16",$D$5="9-16",,$D$5="1-16"),S5Catch!AA164,"")</f>
        <v/>
      </c>
      <c r="R165" s="332" t="str">
        <f aca="false">IF(OR($D$5=16,$D$5="15+16",$D$5="13-16",$D$5="9-16",,$D$5="1-16"),S5Catch!AB164,"")</f>
        <v/>
      </c>
      <c r="S165" s="323" t="str">
        <f aca="false">IF(B165&gt;DataLinesNeeded,"NA",SUM(C165:R165))</f>
        <v>NA</v>
      </c>
    </row>
    <row r="166" customFormat="false" ht="12.75" hidden="false" customHeight="false" outlineLevel="0" collapsed="false">
      <c r="B166" s="328" t="n">
        <v>157</v>
      </c>
      <c r="C166" s="329" t="n">
        <f aca="false">IF(OR($D$5=1,$D$5="1+2",$D$5="1-4",$D$5="1-8",$D$5="1-16"),S5Catch!M165,"")</f>
        <v>0</v>
      </c>
      <c r="D166" s="330" t="str">
        <f aca="false">IF(OR($D$5=2,$D$5="1+2",$D$5="1-4",$D$5="1-8",$D$5="1-16"),S5Catch!N165,"")</f>
        <v/>
      </c>
      <c r="E166" s="330" t="str">
        <f aca="false">IF(OR($D$5=3,$D$5="3+4",$D$5="1-4",$D$5="1-8",$D$5="1-16"),S5Catch!O165,"")</f>
        <v/>
      </c>
      <c r="F166" s="330" t="str">
        <f aca="false">IF(OR($D$5=4,$D$5="3+4",$D$5="1-4",$D$5="1-8",$D$5="1-16"),S5Catch!P165,"")</f>
        <v/>
      </c>
      <c r="G166" s="330" t="str">
        <f aca="false">IF(OR($D$5=5,$D$5="5+6",$D$5="5-8",$D$5="1-8",$D$5="1-16"),S5Catch!Q165,"")</f>
        <v/>
      </c>
      <c r="H166" s="330" t="str">
        <f aca="false">IF(OR($D$5=6,$D$5="5+6",$D$5="5-8",$D$5="1-8",$D$5="1-16"),S5Catch!R165,"")</f>
        <v/>
      </c>
      <c r="I166" s="330" t="str">
        <f aca="false">IF(OR($D$5=7,$D$5="7+8",$D$5="5-8",$D$5="1-8",$D$5="1-16"),S5Catch!S165,"")</f>
        <v/>
      </c>
      <c r="J166" s="331" t="str">
        <f aca="false">IF(OR($D$5=8,$D$5="7+8",$D$5="5-8",$D$5="1-8",,$D$5="1-16"),S5Catch!T165,"")</f>
        <v/>
      </c>
      <c r="K166" s="331" t="str">
        <f aca="false">IF(OR($D$5=9,$D$5="9+10",$D$5="9-12",$D$5="9-16",,$D$5="1-16"),S5Catch!U165,"")</f>
        <v/>
      </c>
      <c r="L166" s="331" t="str">
        <f aca="false">IF(OR($D$5=10,$D$5="9+10",$D$5="9-12",$D$5="9-16",,$D$5="1-16"),S5Catch!V165,"")</f>
        <v/>
      </c>
      <c r="M166" s="331" t="str">
        <f aca="false">IF(OR($D$5=11,$D$5="11+12",$D$5="9-12",$D$5="9-16",,$D$5="1-16"),S5Catch!W165,"")</f>
        <v/>
      </c>
      <c r="N166" s="331" t="str">
        <f aca="false">IF(OR($D$5=12,$D$5="11+12",$D$5="9-12",$D$5="9-16",,$D$5="1-16"),S5Catch!X165,"")</f>
        <v/>
      </c>
      <c r="O166" s="331" t="str">
        <f aca="false">IF(OR($D$5=13,$D$5="13+14",$D$5="13-16",$D$5="9-16",,$D$5="1-16"),S5Catch!Y165,"")</f>
        <v/>
      </c>
      <c r="P166" s="331" t="str">
        <f aca="false">IF(OR($D$5=14,$D$5="13+14",$D$5="13-16",$D$5="9-16",,$D$5="1-16"),S5Catch!Z165,"")</f>
        <v/>
      </c>
      <c r="Q166" s="331" t="str">
        <f aca="false">IF(OR($D$5=15,$D$5="15+16",$D$5="13-16",$D$5="9-16",,$D$5="1-16"),S5Catch!AA165,"")</f>
        <v/>
      </c>
      <c r="R166" s="332" t="str">
        <f aca="false">IF(OR($D$5=16,$D$5="15+16",$D$5="13-16",$D$5="9-16",,$D$5="1-16"),S5Catch!AB165,"")</f>
        <v/>
      </c>
      <c r="S166" s="323" t="str">
        <f aca="false">IF(B166&gt;DataLinesNeeded,"NA",SUM(C166:R166))</f>
        <v>NA</v>
      </c>
    </row>
    <row r="167" customFormat="false" ht="12.75" hidden="false" customHeight="false" outlineLevel="0" collapsed="false">
      <c r="B167" s="323" t="n">
        <v>158</v>
      </c>
      <c r="C167" s="329" t="n">
        <f aca="false">IF(OR($D$5=1,$D$5="1+2",$D$5="1-4",$D$5="1-8",$D$5="1-16"),S5Catch!M166,"")</f>
        <v>0</v>
      </c>
      <c r="D167" s="330" t="str">
        <f aca="false">IF(OR($D$5=2,$D$5="1+2",$D$5="1-4",$D$5="1-8",$D$5="1-16"),S5Catch!N166,"")</f>
        <v/>
      </c>
      <c r="E167" s="330" t="str">
        <f aca="false">IF(OR($D$5=3,$D$5="3+4",$D$5="1-4",$D$5="1-8",$D$5="1-16"),S5Catch!O166,"")</f>
        <v/>
      </c>
      <c r="F167" s="330" t="str">
        <f aca="false">IF(OR($D$5=4,$D$5="3+4",$D$5="1-4",$D$5="1-8",$D$5="1-16"),S5Catch!P166,"")</f>
        <v/>
      </c>
      <c r="G167" s="330" t="str">
        <f aca="false">IF(OR($D$5=5,$D$5="5+6",$D$5="5-8",$D$5="1-8",$D$5="1-16"),S5Catch!Q166,"")</f>
        <v/>
      </c>
      <c r="H167" s="330" t="str">
        <f aca="false">IF(OR($D$5=6,$D$5="5+6",$D$5="5-8",$D$5="1-8",$D$5="1-16"),S5Catch!R166,"")</f>
        <v/>
      </c>
      <c r="I167" s="330" t="str">
        <f aca="false">IF(OR($D$5=7,$D$5="7+8",$D$5="5-8",$D$5="1-8",$D$5="1-16"),S5Catch!S166,"")</f>
        <v/>
      </c>
      <c r="J167" s="331" t="str">
        <f aca="false">IF(OR($D$5=8,$D$5="7+8",$D$5="5-8",$D$5="1-8",,$D$5="1-16"),S5Catch!T166,"")</f>
        <v/>
      </c>
      <c r="K167" s="331" t="str">
        <f aca="false">IF(OR($D$5=9,$D$5="9+10",$D$5="9-12",$D$5="9-16",,$D$5="1-16"),S5Catch!U166,"")</f>
        <v/>
      </c>
      <c r="L167" s="331" t="str">
        <f aca="false">IF(OR($D$5=10,$D$5="9+10",$D$5="9-12",$D$5="9-16",,$D$5="1-16"),S5Catch!V166,"")</f>
        <v/>
      </c>
      <c r="M167" s="331" t="str">
        <f aca="false">IF(OR($D$5=11,$D$5="11+12",$D$5="9-12",$D$5="9-16",,$D$5="1-16"),S5Catch!W166,"")</f>
        <v/>
      </c>
      <c r="N167" s="331" t="str">
        <f aca="false">IF(OR($D$5=12,$D$5="11+12",$D$5="9-12",$D$5="9-16",,$D$5="1-16"),S5Catch!X166,"")</f>
        <v/>
      </c>
      <c r="O167" s="331" t="str">
        <f aca="false">IF(OR($D$5=13,$D$5="13+14",$D$5="13-16",$D$5="9-16",,$D$5="1-16"),S5Catch!Y166,"")</f>
        <v/>
      </c>
      <c r="P167" s="331" t="str">
        <f aca="false">IF(OR($D$5=14,$D$5="13+14",$D$5="13-16",$D$5="9-16",,$D$5="1-16"),S5Catch!Z166,"")</f>
        <v/>
      </c>
      <c r="Q167" s="331" t="str">
        <f aca="false">IF(OR($D$5=15,$D$5="15+16",$D$5="13-16",$D$5="9-16",,$D$5="1-16"),S5Catch!AA166,"")</f>
        <v/>
      </c>
      <c r="R167" s="332" t="str">
        <f aca="false">IF(OR($D$5=16,$D$5="15+16",$D$5="13-16",$D$5="9-16",,$D$5="1-16"),S5Catch!AB166,"")</f>
        <v/>
      </c>
      <c r="S167" s="323" t="str">
        <f aca="false">IF(B167&gt;DataLinesNeeded,"NA",SUM(C167:R167))</f>
        <v>NA</v>
      </c>
    </row>
    <row r="168" customFormat="false" ht="12.75" hidden="false" customHeight="false" outlineLevel="0" collapsed="false">
      <c r="B168" s="328" t="n">
        <v>159</v>
      </c>
      <c r="C168" s="329" t="n">
        <f aca="false">IF(OR($D$5=1,$D$5="1+2",$D$5="1-4",$D$5="1-8",$D$5="1-16"),S5Catch!M167,"")</f>
        <v>0</v>
      </c>
      <c r="D168" s="330" t="str">
        <f aca="false">IF(OR($D$5=2,$D$5="1+2",$D$5="1-4",$D$5="1-8",$D$5="1-16"),S5Catch!N167,"")</f>
        <v/>
      </c>
      <c r="E168" s="330" t="str">
        <f aca="false">IF(OR($D$5=3,$D$5="3+4",$D$5="1-4",$D$5="1-8",$D$5="1-16"),S5Catch!O167,"")</f>
        <v/>
      </c>
      <c r="F168" s="330" t="str">
        <f aca="false">IF(OR($D$5=4,$D$5="3+4",$D$5="1-4",$D$5="1-8",$D$5="1-16"),S5Catch!P167,"")</f>
        <v/>
      </c>
      <c r="G168" s="330" t="str">
        <f aca="false">IF(OR($D$5=5,$D$5="5+6",$D$5="5-8",$D$5="1-8",$D$5="1-16"),S5Catch!Q167,"")</f>
        <v/>
      </c>
      <c r="H168" s="330" t="str">
        <f aca="false">IF(OR($D$5=6,$D$5="5+6",$D$5="5-8",$D$5="1-8",$D$5="1-16"),S5Catch!R167,"")</f>
        <v/>
      </c>
      <c r="I168" s="330" t="str">
        <f aca="false">IF(OR($D$5=7,$D$5="7+8",$D$5="5-8",$D$5="1-8",$D$5="1-16"),S5Catch!S167,"")</f>
        <v/>
      </c>
      <c r="J168" s="331" t="str">
        <f aca="false">IF(OR($D$5=8,$D$5="7+8",$D$5="5-8",$D$5="1-8",,$D$5="1-16"),S5Catch!T167,"")</f>
        <v/>
      </c>
      <c r="K168" s="331" t="str">
        <f aca="false">IF(OR($D$5=9,$D$5="9+10",$D$5="9-12",$D$5="9-16",,$D$5="1-16"),S5Catch!U167,"")</f>
        <v/>
      </c>
      <c r="L168" s="331" t="str">
        <f aca="false">IF(OR($D$5=10,$D$5="9+10",$D$5="9-12",$D$5="9-16",,$D$5="1-16"),S5Catch!V167,"")</f>
        <v/>
      </c>
      <c r="M168" s="331" t="str">
        <f aca="false">IF(OR($D$5=11,$D$5="11+12",$D$5="9-12",$D$5="9-16",,$D$5="1-16"),S5Catch!W167,"")</f>
        <v/>
      </c>
      <c r="N168" s="331" t="str">
        <f aca="false">IF(OR($D$5=12,$D$5="11+12",$D$5="9-12",$D$5="9-16",,$D$5="1-16"),S5Catch!X167,"")</f>
        <v/>
      </c>
      <c r="O168" s="331" t="str">
        <f aca="false">IF(OR($D$5=13,$D$5="13+14",$D$5="13-16",$D$5="9-16",,$D$5="1-16"),S5Catch!Y167,"")</f>
        <v/>
      </c>
      <c r="P168" s="331" t="str">
        <f aca="false">IF(OR($D$5=14,$D$5="13+14",$D$5="13-16",$D$5="9-16",,$D$5="1-16"),S5Catch!Z167,"")</f>
        <v/>
      </c>
      <c r="Q168" s="331" t="str">
        <f aca="false">IF(OR($D$5=15,$D$5="15+16",$D$5="13-16",$D$5="9-16",,$D$5="1-16"),S5Catch!AA167,"")</f>
        <v/>
      </c>
      <c r="R168" s="332" t="str">
        <f aca="false">IF(OR($D$5=16,$D$5="15+16",$D$5="13-16",$D$5="9-16",,$D$5="1-16"),S5Catch!AB167,"")</f>
        <v/>
      </c>
      <c r="S168" s="323" t="str">
        <f aca="false">IF(B168&gt;DataLinesNeeded,"NA",SUM(C168:R168))</f>
        <v>NA</v>
      </c>
    </row>
    <row r="169" customFormat="false" ht="12.75" hidden="false" customHeight="false" outlineLevel="0" collapsed="false">
      <c r="B169" s="323" t="n">
        <v>160</v>
      </c>
      <c r="C169" s="329" t="n">
        <f aca="false">IF(OR($D$5=1,$D$5="1+2",$D$5="1-4",$D$5="1-8",$D$5="1-16"),S5Catch!M168,"")</f>
        <v>0</v>
      </c>
      <c r="D169" s="330" t="str">
        <f aca="false">IF(OR($D$5=2,$D$5="1+2",$D$5="1-4",$D$5="1-8",$D$5="1-16"),S5Catch!N168,"")</f>
        <v/>
      </c>
      <c r="E169" s="330" t="str">
        <f aca="false">IF(OR($D$5=3,$D$5="3+4",$D$5="1-4",$D$5="1-8",$D$5="1-16"),S5Catch!O168,"")</f>
        <v/>
      </c>
      <c r="F169" s="330" t="str">
        <f aca="false">IF(OR($D$5=4,$D$5="3+4",$D$5="1-4",$D$5="1-8",$D$5="1-16"),S5Catch!P168,"")</f>
        <v/>
      </c>
      <c r="G169" s="330" t="str">
        <f aca="false">IF(OR($D$5=5,$D$5="5+6",$D$5="5-8",$D$5="1-8",$D$5="1-16"),S5Catch!Q168,"")</f>
        <v/>
      </c>
      <c r="H169" s="330" t="str">
        <f aca="false">IF(OR($D$5=6,$D$5="5+6",$D$5="5-8",$D$5="1-8",$D$5="1-16"),S5Catch!R168,"")</f>
        <v/>
      </c>
      <c r="I169" s="330" t="str">
        <f aca="false">IF(OR($D$5=7,$D$5="7+8",$D$5="5-8",$D$5="1-8",$D$5="1-16"),S5Catch!S168,"")</f>
        <v/>
      </c>
      <c r="J169" s="331" t="str">
        <f aca="false">IF(OR($D$5=8,$D$5="7+8",$D$5="5-8",$D$5="1-8",,$D$5="1-16"),S5Catch!T168,"")</f>
        <v/>
      </c>
      <c r="K169" s="331" t="str">
        <f aca="false">IF(OR($D$5=9,$D$5="9+10",$D$5="9-12",$D$5="9-16",,$D$5="1-16"),S5Catch!U168,"")</f>
        <v/>
      </c>
      <c r="L169" s="331" t="str">
        <f aca="false">IF(OR($D$5=10,$D$5="9+10",$D$5="9-12",$D$5="9-16",,$D$5="1-16"),S5Catch!V168,"")</f>
        <v/>
      </c>
      <c r="M169" s="331" t="str">
        <f aca="false">IF(OR($D$5=11,$D$5="11+12",$D$5="9-12",$D$5="9-16",,$D$5="1-16"),S5Catch!W168,"")</f>
        <v/>
      </c>
      <c r="N169" s="331" t="str">
        <f aca="false">IF(OR($D$5=12,$D$5="11+12",$D$5="9-12",$D$5="9-16",,$D$5="1-16"),S5Catch!X168,"")</f>
        <v/>
      </c>
      <c r="O169" s="331" t="str">
        <f aca="false">IF(OR($D$5=13,$D$5="13+14",$D$5="13-16",$D$5="9-16",,$D$5="1-16"),S5Catch!Y168,"")</f>
        <v/>
      </c>
      <c r="P169" s="331" t="str">
        <f aca="false">IF(OR($D$5=14,$D$5="13+14",$D$5="13-16",$D$5="9-16",,$D$5="1-16"),S5Catch!Z168,"")</f>
        <v/>
      </c>
      <c r="Q169" s="331" t="str">
        <f aca="false">IF(OR($D$5=15,$D$5="15+16",$D$5="13-16",$D$5="9-16",,$D$5="1-16"),S5Catch!AA168,"")</f>
        <v/>
      </c>
      <c r="R169" s="332" t="str">
        <f aca="false">IF(OR($D$5=16,$D$5="15+16",$D$5="13-16",$D$5="9-16",,$D$5="1-16"),S5Catch!AB168,"")</f>
        <v/>
      </c>
      <c r="S169" s="323" t="str">
        <f aca="false">IF(B169&gt;DataLinesNeeded,"NA",SUM(C169:R169))</f>
        <v>NA</v>
      </c>
    </row>
    <row r="170" customFormat="false" ht="12.75" hidden="false" customHeight="false" outlineLevel="0" collapsed="false">
      <c r="B170" s="328" t="n">
        <v>161</v>
      </c>
      <c r="C170" s="329" t="n">
        <f aca="false">IF(OR($D$5=1,$D$5="1+2",$D$5="1-4",$D$5="1-8",$D$5="1-16"),S5Catch!M169,"")</f>
        <v>0</v>
      </c>
      <c r="D170" s="330" t="str">
        <f aca="false">IF(OR($D$5=2,$D$5="1+2",$D$5="1-4",$D$5="1-8",$D$5="1-16"),S5Catch!N169,"")</f>
        <v/>
      </c>
      <c r="E170" s="330" t="str">
        <f aca="false">IF(OR($D$5=3,$D$5="3+4",$D$5="1-4",$D$5="1-8",$D$5="1-16"),S5Catch!O169,"")</f>
        <v/>
      </c>
      <c r="F170" s="330" t="str">
        <f aca="false">IF(OR($D$5=4,$D$5="3+4",$D$5="1-4",$D$5="1-8",$D$5="1-16"),S5Catch!P169,"")</f>
        <v/>
      </c>
      <c r="G170" s="330" t="str">
        <f aca="false">IF(OR($D$5=5,$D$5="5+6",$D$5="5-8",$D$5="1-8",$D$5="1-16"),S5Catch!Q169,"")</f>
        <v/>
      </c>
      <c r="H170" s="330" t="str">
        <f aca="false">IF(OR($D$5=6,$D$5="5+6",$D$5="5-8",$D$5="1-8",$D$5="1-16"),S5Catch!R169,"")</f>
        <v/>
      </c>
      <c r="I170" s="330" t="str">
        <f aca="false">IF(OR($D$5=7,$D$5="7+8",$D$5="5-8",$D$5="1-8",$D$5="1-16"),S5Catch!S169,"")</f>
        <v/>
      </c>
      <c r="J170" s="331" t="str">
        <f aca="false">IF(OR($D$5=8,$D$5="7+8",$D$5="5-8",$D$5="1-8",,$D$5="1-16"),S5Catch!T169,"")</f>
        <v/>
      </c>
      <c r="K170" s="331" t="str">
        <f aca="false">IF(OR($D$5=9,$D$5="9+10",$D$5="9-12",$D$5="9-16",,$D$5="1-16"),S5Catch!U169,"")</f>
        <v/>
      </c>
      <c r="L170" s="331" t="str">
        <f aca="false">IF(OR($D$5=10,$D$5="9+10",$D$5="9-12",$D$5="9-16",,$D$5="1-16"),S5Catch!V169,"")</f>
        <v/>
      </c>
      <c r="M170" s="331" t="str">
        <f aca="false">IF(OR($D$5=11,$D$5="11+12",$D$5="9-12",$D$5="9-16",,$D$5="1-16"),S5Catch!W169,"")</f>
        <v/>
      </c>
      <c r="N170" s="331" t="str">
        <f aca="false">IF(OR($D$5=12,$D$5="11+12",$D$5="9-12",$D$5="9-16",,$D$5="1-16"),S5Catch!X169,"")</f>
        <v/>
      </c>
      <c r="O170" s="331" t="str">
        <f aca="false">IF(OR($D$5=13,$D$5="13+14",$D$5="13-16",$D$5="9-16",,$D$5="1-16"),S5Catch!Y169,"")</f>
        <v/>
      </c>
      <c r="P170" s="331" t="str">
        <f aca="false">IF(OR($D$5=14,$D$5="13+14",$D$5="13-16",$D$5="9-16",,$D$5="1-16"),S5Catch!Z169,"")</f>
        <v/>
      </c>
      <c r="Q170" s="331" t="str">
        <f aca="false">IF(OR($D$5=15,$D$5="15+16",$D$5="13-16",$D$5="9-16",,$D$5="1-16"),S5Catch!AA169,"")</f>
        <v/>
      </c>
      <c r="R170" s="332" t="str">
        <f aca="false">IF(OR($D$5=16,$D$5="15+16",$D$5="13-16",$D$5="9-16",,$D$5="1-16"),S5Catch!AB169,"")</f>
        <v/>
      </c>
      <c r="S170" s="323" t="str">
        <f aca="false">IF(B170&gt;DataLinesNeeded,"NA",SUM(C170:R170))</f>
        <v>NA</v>
      </c>
    </row>
    <row r="171" customFormat="false" ht="12.75" hidden="false" customHeight="false" outlineLevel="0" collapsed="false">
      <c r="B171" s="323" t="n">
        <v>162</v>
      </c>
      <c r="C171" s="329" t="n">
        <f aca="false">IF(OR($D$5=1,$D$5="1+2",$D$5="1-4",$D$5="1-8",$D$5="1-16"),S5Catch!M170,"")</f>
        <v>0</v>
      </c>
      <c r="D171" s="330" t="str">
        <f aca="false">IF(OR($D$5=2,$D$5="1+2",$D$5="1-4",$D$5="1-8",$D$5="1-16"),S5Catch!N170,"")</f>
        <v/>
      </c>
      <c r="E171" s="330" t="str">
        <f aca="false">IF(OR($D$5=3,$D$5="3+4",$D$5="1-4",$D$5="1-8",$D$5="1-16"),S5Catch!O170,"")</f>
        <v/>
      </c>
      <c r="F171" s="330" t="str">
        <f aca="false">IF(OR($D$5=4,$D$5="3+4",$D$5="1-4",$D$5="1-8",$D$5="1-16"),S5Catch!P170,"")</f>
        <v/>
      </c>
      <c r="G171" s="330" t="str">
        <f aca="false">IF(OR($D$5=5,$D$5="5+6",$D$5="5-8",$D$5="1-8",$D$5="1-16"),S5Catch!Q170,"")</f>
        <v/>
      </c>
      <c r="H171" s="330" t="str">
        <f aca="false">IF(OR($D$5=6,$D$5="5+6",$D$5="5-8",$D$5="1-8",$D$5="1-16"),S5Catch!R170,"")</f>
        <v/>
      </c>
      <c r="I171" s="330" t="str">
        <f aca="false">IF(OR($D$5=7,$D$5="7+8",$D$5="5-8",$D$5="1-8",$D$5="1-16"),S5Catch!S170,"")</f>
        <v/>
      </c>
      <c r="J171" s="331" t="str">
        <f aca="false">IF(OR($D$5=8,$D$5="7+8",$D$5="5-8",$D$5="1-8",,$D$5="1-16"),S5Catch!T170,"")</f>
        <v/>
      </c>
      <c r="K171" s="331" t="str">
        <f aca="false">IF(OR($D$5=9,$D$5="9+10",$D$5="9-12",$D$5="9-16",,$D$5="1-16"),S5Catch!U170,"")</f>
        <v/>
      </c>
      <c r="L171" s="331" t="str">
        <f aca="false">IF(OR($D$5=10,$D$5="9+10",$D$5="9-12",$D$5="9-16",,$D$5="1-16"),S5Catch!V170,"")</f>
        <v/>
      </c>
      <c r="M171" s="331" t="str">
        <f aca="false">IF(OR($D$5=11,$D$5="11+12",$D$5="9-12",$D$5="9-16",,$D$5="1-16"),S5Catch!W170,"")</f>
        <v/>
      </c>
      <c r="N171" s="331" t="str">
        <f aca="false">IF(OR($D$5=12,$D$5="11+12",$D$5="9-12",$D$5="9-16",,$D$5="1-16"),S5Catch!X170,"")</f>
        <v/>
      </c>
      <c r="O171" s="331" t="str">
        <f aca="false">IF(OR($D$5=13,$D$5="13+14",$D$5="13-16",$D$5="9-16",,$D$5="1-16"),S5Catch!Y170,"")</f>
        <v/>
      </c>
      <c r="P171" s="331" t="str">
        <f aca="false">IF(OR($D$5=14,$D$5="13+14",$D$5="13-16",$D$5="9-16",,$D$5="1-16"),S5Catch!Z170,"")</f>
        <v/>
      </c>
      <c r="Q171" s="331" t="str">
        <f aca="false">IF(OR($D$5=15,$D$5="15+16",$D$5="13-16",$D$5="9-16",,$D$5="1-16"),S5Catch!AA170,"")</f>
        <v/>
      </c>
      <c r="R171" s="332" t="str">
        <f aca="false">IF(OR($D$5=16,$D$5="15+16",$D$5="13-16",$D$5="9-16",,$D$5="1-16"),S5Catch!AB170,"")</f>
        <v/>
      </c>
      <c r="S171" s="323" t="str">
        <f aca="false">IF(B171&gt;DataLinesNeeded,"NA",SUM(C171:R171))</f>
        <v>NA</v>
      </c>
    </row>
    <row r="172" customFormat="false" ht="12.75" hidden="false" customHeight="false" outlineLevel="0" collapsed="false">
      <c r="B172" s="328" t="n">
        <v>163</v>
      </c>
      <c r="C172" s="329" t="n">
        <f aca="false">IF(OR($D$5=1,$D$5="1+2",$D$5="1-4",$D$5="1-8",$D$5="1-16"),S5Catch!M171,"")</f>
        <v>0</v>
      </c>
      <c r="D172" s="330" t="str">
        <f aca="false">IF(OR($D$5=2,$D$5="1+2",$D$5="1-4",$D$5="1-8",$D$5="1-16"),S5Catch!N171,"")</f>
        <v/>
      </c>
      <c r="E172" s="330" t="str">
        <f aca="false">IF(OR($D$5=3,$D$5="3+4",$D$5="1-4",$D$5="1-8",$D$5="1-16"),S5Catch!O171,"")</f>
        <v/>
      </c>
      <c r="F172" s="330" t="str">
        <f aca="false">IF(OR($D$5=4,$D$5="3+4",$D$5="1-4",$D$5="1-8",$D$5="1-16"),S5Catch!P171,"")</f>
        <v/>
      </c>
      <c r="G172" s="330" t="str">
        <f aca="false">IF(OR($D$5=5,$D$5="5+6",$D$5="5-8",$D$5="1-8",$D$5="1-16"),S5Catch!Q171,"")</f>
        <v/>
      </c>
      <c r="H172" s="330" t="str">
        <f aca="false">IF(OR($D$5=6,$D$5="5+6",$D$5="5-8",$D$5="1-8",$D$5="1-16"),S5Catch!R171,"")</f>
        <v/>
      </c>
      <c r="I172" s="330" t="str">
        <f aca="false">IF(OR($D$5=7,$D$5="7+8",$D$5="5-8",$D$5="1-8",$D$5="1-16"),S5Catch!S171,"")</f>
        <v/>
      </c>
      <c r="J172" s="331" t="str">
        <f aca="false">IF(OR($D$5=8,$D$5="7+8",$D$5="5-8",$D$5="1-8",,$D$5="1-16"),S5Catch!T171,"")</f>
        <v/>
      </c>
      <c r="K172" s="331" t="str">
        <f aca="false">IF(OR($D$5=9,$D$5="9+10",$D$5="9-12",$D$5="9-16",,$D$5="1-16"),S5Catch!U171,"")</f>
        <v/>
      </c>
      <c r="L172" s="331" t="str">
        <f aca="false">IF(OR($D$5=10,$D$5="9+10",$D$5="9-12",$D$5="9-16",,$D$5="1-16"),S5Catch!V171,"")</f>
        <v/>
      </c>
      <c r="M172" s="331" t="str">
        <f aca="false">IF(OR($D$5=11,$D$5="11+12",$D$5="9-12",$D$5="9-16",,$D$5="1-16"),S5Catch!W171,"")</f>
        <v/>
      </c>
      <c r="N172" s="331" t="str">
        <f aca="false">IF(OR($D$5=12,$D$5="11+12",$D$5="9-12",$D$5="9-16",,$D$5="1-16"),S5Catch!X171,"")</f>
        <v/>
      </c>
      <c r="O172" s="331" t="str">
        <f aca="false">IF(OR($D$5=13,$D$5="13+14",$D$5="13-16",$D$5="9-16",,$D$5="1-16"),S5Catch!Y171,"")</f>
        <v/>
      </c>
      <c r="P172" s="331" t="str">
        <f aca="false">IF(OR($D$5=14,$D$5="13+14",$D$5="13-16",$D$5="9-16",,$D$5="1-16"),S5Catch!Z171,"")</f>
        <v/>
      </c>
      <c r="Q172" s="331" t="str">
        <f aca="false">IF(OR($D$5=15,$D$5="15+16",$D$5="13-16",$D$5="9-16",,$D$5="1-16"),S5Catch!AA171,"")</f>
        <v/>
      </c>
      <c r="R172" s="332" t="str">
        <f aca="false">IF(OR($D$5=16,$D$5="15+16",$D$5="13-16",$D$5="9-16",,$D$5="1-16"),S5Catch!AB171,"")</f>
        <v/>
      </c>
      <c r="S172" s="323" t="str">
        <f aca="false">IF(B172&gt;DataLinesNeeded,"NA",SUM(C172:R172))</f>
        <v>NA</v>
      </c>
    </row>
    <row r="173" customFormat="false" ht="12.75" hidden="false" customHeight="false" outlineLevel="0" collapsed="false">
      <c r="B173" s="323" t="n">
        <v>164</v>
      </c>
      <c r="C173" s="329" t="n">
        <f aca="false">IF(OR($D$5=1,$D$5="1+2",$D$5="1-4",$D$5="1-8",$D$5="1-16"),S5Catch!M172,"")</f>
        <v>0</v>
      </c>
      <c r="D173" s="330" t="str">
        <f aca="false">IF(OR($D$5=2,$D$5="1+2",$D$5="1-4",$D$5="1-8",$D$5="1-16"),S5Catch!N172,"")</f>
        <v/>
      </c>
      <c r="E173" s="330" t="str">
        <f aca="false">IF(OR($D$5=3,$D$5="3+4",$D$5="1-4",$D$5="1-8",$D$5="1-16"),S5Catch!O172,"")</f>
        <v/>
      </c>
      <c r="F173" s="330" t="str">
        <f aca="false">IF(OR($D$5=4,$D$5="3+4",$D$5="1-4",$D$5="1-8",$D$5="1-16"),S5Catch!P172,"")</f>
        <v/>
      </c>
      <c r="G173" s="330" t="str">
        <f aca="false">IF(OR($D$5=5,$D$5="5+6",$D$5="5-8",$D$5="1-8",$D$5="1-16"),S5Catch!Q172,"")</f>
        <v/>
      </c>
      <c r="H173" s="330" t="str">
        <f aca="false">IF(OR($D$5=6,$D$5="5+6",$D$5="5-8",$D$5="1-8",$D$5="1-16"),S5Catch!R172,"")</f>
        <v/>
      </c>
      <c r="I173" s="330" t="str">
        <f aca="false">IF(OR($D$5=7,$D$5="7+8",$D$5="5-8",$D$5="1-8",$D$5="1-16"),S5Catch!S172,"")</f>
        <v/>
      </c>
      <c r="J173" s="331" t="str">
        <f aca="false">IF(OR($D$5=8,$D$5="7+8",$D$5="5-8",$D$5="1-8",,$D$5="1-16"),S5Catch!T172,"")</f>
        <v/>
      </c>
      <c r="K173" s="331" t="str">
        <f aca="false">IF(OR($D$5=9,$D$5="9+10",$D$5="9-12",$D$5="9-16",,$D$5="1-16"),S5Catch!U172,"")</f>
        <v/>
      </c>
      <c r="L173" s="331" t="str">
        <f aca="false">IF(OR($D$5=10,$D$5="9+10",$D$5="9-12",$D$5="9-16",,$D$5="1-16"),S5Catch!V172,"")</f>
        <v/>
      </c>
      <c r="M173" s="331" t="str">
        <f aca="false">IF(OR($D$5=11,$D$5="11+12",$D$5="9-12",$D$5="9-16",,$D$5="1-16"),S5Catch!W172,"")</f>
        <v/>
      </c>
      <c r="N173" s="331" t="str">
        <f aca="false">IF(OR($D$5=12,$D$5="11+12",$D$5="9-12",$D$5="9-16",,$D$5="1-16"),S5Catch!X172,"")</f>
        <v/>
      </c>
      <c r="O173" s="331" t="str">
        <f aca="false">IF(OR($D$5=13,$D$5="13+14",$D$5="13-16",$D$5="9-16",,$D$5="1-16"),S5Catch!Y172,"")</f>
        <v/>
      </c>
      <c r="P173" s="331" t="str">
        <f aca="false">IF(OR($D$5=14,$D$5="13+14",$D$5="13-16",$D$5="9-16",,$D$5="1-16"),S5Catch!Z172,"")</f>
        <v/>
      </c>
      <c r="Q173" s="331" t="str">
        <f aca="false">IF(OR($D$5=15,$D$5="15+16",$D$5="13-16",$D$5="9-16",,$D$5="1-16"),S5Catch!AA172,"")</f>
        <v/>
      </c>
      <c r="R173" s="332" t="str">
        <f aca="false">IF(OR($D$5=16,$D$5="15+16",$D$5="13-16",$D$5="9-16",,$D$5="1-16"),S5Catch!AB172,"")</f>
        <v/>
      </c>
      <c r="S173" s="323" t="str">
        <f aca="false">IF(B173&gt;DataLinesNeeded,"NA",SUM(C173:R173))</f>
        <v>NA</v>
      </c>
    </row>
    <row r="174" customFormat="false" ht="12.75" hidden="false" customHeight="false" outlineLevel="0" collapsed="false">
      <c r="B174" s="328" t="n">
        <v>165</v>
      </c>
      <c r="C174" s="329" t="n">
        <f aca="false">IF(OR($D$5=1,$D$5="1+2",$D$5="1-4",$D$5="1-8",$D$5="1-16"),S5Catch!M173,"")</f>
        <v>0</v>
      </c>
      <c r="D174" s="330" t="str">
        <f aca="false">IF(OR($D$5=2,$D$5="1+2",$D$5="1-4",$D$5="1-8",$D$5="1-16"),S5Catch!N173,"")</f>
        <v/>
      </c>
      <c r="E174" s="330" t="str">
        <f aca="false">IF(OR($D$5=3,$D$5="3+4",$D$5="1-4",$D$5="1-8",$D$5="1-16"),S5Catch!O173,"")</f>
        <v/>
      </c>
      <c r="F174" s="330" t="str">
        <f aca="false">IF(OR($D$5=4,$D$5="3+4",$D$5="1-4",$D$5="1-8",$D$5="1-16"),S5Catch!P173,"")</f>
        <v/>
      </c>
      <c r="G174" s="330" t="str">
        <f aca="false">IF(OR($D$5=5,$D$5="5+6",$D$5="5-8",$D$5="1-8",$D$5="1-16"),S5Catch!Q173,"")</f>
        <v/>
      </c>
      <c r="H174" s="330" t="str">
        <f aca="false">IF(OR($D$5=6,$D$5="5+6",$D$5="5-8",$D$5="1-8",$D$5="1-16"),S5Catch!R173,"")</f>
        <v/>
      </c>
      <c r="I174" s="330" t="str">
        <f aca="false">IF(OR($D$5=7,$D$5="7+8",$D$5="5-8",$D$5="1-8",$D$5="1-16"),S5Catch!S173,"")</f>
        <v/>
      </c>
      <c r="J174" s="331" t="str">
        <f aca="false">IF(OR($D$5=8,$D$5="7+8",$D$5="5-8",$D$5="1-8",,$D$5="1-16"),S5Catch!T173,"")</f>
        <v/>
      </c>
      <c r="K174" s="331" t="str">
        <f aca="false">IF(OR($D$5=9,$D$5="9+10",$D$5="9-12",$D$5="9-16",,$D$5="1-16"),S5Catch!U173,"")</f>
        <v/>
      </c>
      <c r="L174" s="331" t="str">
        <f aca="false">IF(OR($D$5=10,$D$5="9+10",$D$5="9-12",$D$5="9-16",,$D$5="1-16"),S5Catch!V173,"")</f>
        <v/>
      </c>
      <c r="M174" s="331" t="str">
        <f aca="false">IF(OR($D$5=11,$D$5="11+12",$D$5="9-12",$D$5="9-16",,$D$5="1-16"),S5Catch!W173,"")</f>
        <v/>
      </c>
      <c r="N174" s="331" t="str">
        <f aca="false">IF(OR($D$5=12,$D$5="11+12",$D$5="9-12",$D$5="9-16",,$D$5="1-16"),S5Catch!X173,"")</f>
        <v/>
      </c>
      <c r="O174" s="331" t="str">
        <f aca="false">IF(OR($D$5=13,$D$5="13+14",$D$5="13-16",$D$5="9-16",,$D$5="1-16"),S5Catch!Y173,"")</f>
        <v/>
      </c>
      <c r="P174" s="331" t="str">
        <f aca="false">IF(OR($D$5=14,$D$5="13+14",$D$5="13-16",$D$5="9-16",,$D$5="1-16"),S5Catch!Z173,"")</f>
        <v/>
      </c>
      <c r="Q174" s="331" t="str">
        <f aca="false">IF(OR($D$5=15,$D$5="15+16",$D$5="13-16",$D$5="9-16",,$D$5="1-16"),S5Catch!AA173,"")</f>
        <v/>
      </c>
      <c r="R174" s="332" t="str">
        <f aca="false">IF(OR($D$5=16,$D$5="15+16",$D$5="13-16",$D$5="9-16",,$D$5="1-16"),S5Catch!AB173,"")</f>
        <v/>
      </c>
      <c r="S174" s="323" t="str">
        <f aca="false">IF(B174&gt;DataLinesNeeded,"NA",SUM(C174:R174))</f>
        <v>NA</v>
      </c>
    </row>
    <row r="175" customFormat="false" ht="12.75" hidden="false" customHeight="false" outlineLevel="0" collapsed="false">
      <c r="B175" s="323" t="n">
        <v>166</v>
      </c>
      <c r="C175" s="329" t="n">
        <f aca="false">IF(OR($D$5=1,$D$5="1+2",$D$5="1-4",$D$5="1-8",$D$5="1-16"),S5Catch!M174,"")</f>
        <v>0</v>
      </c>
      <c r="D175" s="330" t="str">
        <f aca="false">IF(OR($D$5=2,$D$5="1+2",$D$5="1-4",$D$5="1-8",$D$5="1-16"),S5Catch!N174,"")</f>
        <v/>
      </c>
      <c r="E175" s="330" t="str">
        <f aca="false">IF(OR($D$5=3,$D$5="3+4",$D$5="1-4",$D$5="1-8",$D$5="1-16"),S5Catch!O174,"")</f>
        <v/>
      </c>
      <c r="F175" s="330" t="str">
        <f aca="false">IF(OR($D$5=4,$D$5="3+4",$D$5="1-4",$D$5="1-8",$D$5="1-16"),S5Catch!P174,"")</f>
        <v/>
      </c>
      <c r="G175" s="330" t="str">
        <f aca="false">IF(OR($D$5=5,$D$5="5+6",$D$5="5-8",$D$5="1-8",$D$5="1-16"),S5Catch!Q174,"")</f>
        <v/>
      </c>
      <c r="H175" s="330" t="str">
        <f aca="false">IF(OR($D$5=6,$D$5="5+6",$D$5="5-8",$D$5="1-8",$D$5="1-16"),S5Catch!R174,"")</f>
        <v/>
      </c>
      <c r="I175" s="330" t="str">
        <f aca="false">IF(OR($D$5=7,$D$5="7+8",$D$5="5-8",$D$5="1-8",$D$5="1-16"),S5Catch!S174,"")</f>
        <v/>
      </c>
      <c r="J175" s="331" t="str">
        <f aca="false">IF(OR($D$5=8,$D$5="7+8",$D$5="5-8",$D$5="1-8",,$D$5="1-16"),S5Catch!T174,"")</f>
        <v/>
      </c>
      <c r="K175" s="331" t="str">
        <f aca="false">IF(OR($D$5=9,$D$5="9+10",$D$5="9-12",$D$5="9-16",,$D$5="1-16"),S5Catch!U174,"")</f>
        <v/>
      </c>
      <c r="L175" s="331" t="str">
        <f aca="false">IF(OR($D$5=10,$D$5="9+10",$D$5="9-12",$D$5="9-16",,$D$5="1-16"),S5Catch!V174,"")</f>
        <v/>
      </c>
      <c r="M175" s="331" t="str">
        <f aca="false">IF(OR($D$5=11,$D$5="11+12",$D$5="9-12",$D$5="9-16",,$D$5="1-16"),S5Catch!W174,"")</f>
        <v/>
      </c>
      <c r="N175" s="331" t="str">
        <f aca="false">IF(OR($D$5=12,$D$5="11+12",$D$5="9-12",$D$5="9-16",,$D$5="1-16"),S5Catch!X174,"")</f>
        <v/>
      </c>
      <c r="O175" s="331" t="str">
        <f aca="false">IF(OR($D$5=13,$D$5="13+14",$D$5="13-16",$D$5="9-16",,$D$5="1-16"),S5Catch!Y174,"")</f>
        <v/>
      </c>
      <c r="P175" s="331" t="str">
        <f aca="false">IF(OR($D$5=14,$D$5="13+14",$D$5="13-16",$D$5="9-16",,$D$5="1-16"),S5Catch!Z174,"")</f>
        <v/>
      </c>
      <c r="Q175" s="331" t="str">
        <f aca="false">IF(OR($D$5=15,$D$5="15+16",$D$5="13-16",$D$5="9-16",,$D$5="1-16"),S5Catch!AA174,"")</f>
        <v/>
      </c>
      <c r="R175" s="332" t="str">
        <f aca="false">IF(OR($D$5=16,$D$5="15+16",$D$5="13-16",$D$5="9-16",,$D$5="1-16"),S5Catch!AB174,"")</f>
        <v/>
      </c>
      <c r="S175" s="323" t="str">
        <f aca="false">IF(B175&gt;DataLinesNeeded,"NA",SUM(C175:R175))</f>
        <v>NA</v>
      </c>
    </row>
    <row r="176" customFormat="false" ht="12.75" hidden="false" customHeight="false" outlineLevel="0" collapsed="false">
      <c r="B176" s="328" t="n">
        <v>167</v>
      </c>
      <c r="C176" s="329" t="n">
        <f aca="false">IF(OR($D$5=1,$D$5="1+2",$D$5="1-4",$D$5="1-8",$D$5="1-16"),S5Catch!M175,"")</f>
        <v>0</v>
      </c>
      <c r="D176" s="330" t="str">
        <f aca="false">IF(OR($D$5=2,$D$5="1+2",$D$5="1-4",$D$5="1-8",$D$5="1-16"),S5Catch!N175,"")</f>
        <v/>
      </c>
      <c r="E176" s="330" t="str">
        <f aca="false">IF(OR($D$5=3,$D$5="3+4",$D$5="1-4",$D$5="1-8",$D$5="1-16"),S5Catch!O175,"")</f>
        <v/>
      </c>
      <c r="F176" s="330" t="str">
        <f aca="false">IF(OR($D$5=4,$D$5="3+4",$D$5="1-4",$D$5="1-8",$D$5="1-16"),S5Catch!P175,"")</f>
        <v/>
      </c>
      <c r="G176" s="330" t="str">
        <f aca="false">IF(OR($D$5=5,$D$5="5+6",$D$5="5-8",$D$5="1-8",$D$5="1-16"),S5Catch!Q175,"")</f>
        <v/>
      </c>
      <c r="H176" s="330" t="str">
        <f aca="false">IF(OR($D$5=6,$D$5="5+6",$D$5="5-8",$D$5="1-8",$D$5="1-16"),S5Catch!R175,"")</f>
        <v/>
      </c>
      <c r="I176" s="330" t="str">
        <f aca="false">IF(OR($D$5=7,$D$5="7+8",$D$5="5-8",$D$5="1-8",$D$5="1-16"),S5Catch!S175,"")</f>
        <v/>
      </c>
      <c r="J176" s="331" t="str">
        <f aca="false">IF(OR($D$5=8,$D$5="7+8",$D$5="5-8",$D$5="1-8",,$D$5="1-16"),S5Catch!T175,"")</f>
        <v/>
      </c>
      <c r="K176" s="331" t="str">
        <f aca="false">IF(OR($D$5=9,$D$5="9+10",$D$5="9-12",$D$5="9-16",,$D$5="1-16"),S5Catch!U175,"")</f>
        <v/>
      </c>
      <c r="L176" s="331" t="str">
        <f aca="false">IF(OR($D$5=10,$D$5="9+10",$D$5="9-12",$D$5="9-16",,$D$5="1-16"),S5Catch!V175,"")</f>
        <v/>
      </c>
      <c r="M176" s="331" t="str">
        <f aca="false">IF(OR($D$5=11,$D$5="11+12",$D$5="9-12",$D$5="9-16",,$D$5="1-16"),S5Catch!W175,"")</f>
        <v/>
      </c>
      <c r="N176" s="331" t="str">
        <f aca="false">IF(OR($D$5=12,$D$5="11+12",$D$5="9-12",$D$5="9-16",,$D$5="1-16"),S5Catch!X175,"")</f>
        <v/>
      </c>
      <c r="O176" s="331" t="str">
        <f aca="false">IF(OR($D$5=13,$D$5="13+14",$D$5="13-16",$D$5="9-16",,$D$5="1-16"),S5Catch!Y175,"")</f>
        <v/>
      </c>
      <c r="P176" s="331" t="str">
        <f aca="false">IF(OR($D$5=14,$D$5="13+14",$D$5="13-16",$D$5="9-16",,$D$5="1-16"),S5Catch!Z175,"")</f>
        <v/>
      </c>
      <c r="Q176" s="331" t="str">
        <f aca="false">IF(OR($D$5=15,$D$5="15+16",$D$5="13-16",$D$5="9-16",,$D$5="1-16"),S5Catch!AA175,"")</f>
        <v/>
      </c>
      <c r="R176" s="332" t="str">
        <f aca="false">IF(OR($D$5=16,$D$5="15+16",$D$5="13-16",$D$5="9-16",,$D$5="1-16"),S5Catch!AB175,"")</f>
        <v/>
      </c>
      <c r="S176" s="323" t="str">
        <f aca="false">IF(B176&gt;DataLinesNeeded,"NA",SUM(C176:R176))</f>
        <v>NA</v>
      </c>
    </row>
    <row r="177" customFormat="false" ht="12.75" hidden="false" customHeight="false" outlineLevel="0" collapsed="false">
      <c r="B177" s="323" t="n">
        <v>168</v>
      </c>
      <c r="C177" s="329" t="n">
        <f aca="false">IF(OR($D$5=1,$D$5="1+2",$D$5="1-4",$D$5="1-8",$D$5="1-16"),S5Catch!M176,"")</f>
        <v>0</v>
      </c>
      <c r="D177" s="330" t="str">
        <f aca="false">IF(OR($D$5=2,$D$5="1+2",$D$5="1-4",$D$5="1-8",$D$5="1-16"),S5Catch!N176,"")</f>
        <v/>
      </c>
      <c r="E177" s="330" t="str">
        <f aca="false">IF(OR($D$5=3,$D$5="3+4",$D$5="1-4",$D$5="1-8",$D$5="1-16"),S5Catch!O176,"")</f>
        <v/>
      </c>
      <c r="F177" s="330" t="str">
        <f aca="false">IF(OR($D$5=4,$D$5="3+4",$D$5="1-4",$D$5="1-8",$D$5="1-16"),S5Catch!P176,"")</f>
        <v/>
      </c>
      <c r="G177" s="330" t="str">
        <f aca="false">IF(OR($D$5=5,$D$5="5+6",$D$5="5-8",$D$5="1-8",$D$5="1-16"),S5Catch!Q176,"")</f>
        <v/>
      </c>
      <c r="H177" s="330" t="str">
        <f aca="false">IF(OR($D$5=6,$D$5="5+6",$D$5="5-8",$D$5="1-8",$D$5="1-16"),S5Catch!R176,"")</f>
        <v/>
      </c>
      <c r="I177" s="330" t="str">
        <f aca="false">IF(OR($D$5=7,$D$5="7+8",$D$5="5-8",$D$5="1-8",$D$5="1-16"),S5Catch!S176,"")</f>
        <v/>
      </c>
      <c r="J177" s="331" t="str">
        <f aca="false">IF(OR($D$5=8,$D$5="7+8",$D$5="5-8",$D$5="1-8",,$D$5="1-16"),S5Catch!T176,"")</f>
        <v/>
      </c>
      <c r="K177" s="331" t="str">
        <f aca="false">IF(OR($D$5=9,$D$5="9+10",$D$5="9-12",$D$5="9-16",,$D$5="1-16"),S5Catch!U176,"")</f>
        <v/>
      </c>
      <c r="L177" s="331" t="str">
        <f aca="false">IF(OR($D$5=10,$D$5="9+10",$D$5="9-12",$D$5="9-16",,$D$5="1-16"),S5Catch!V176,"")</f>
        <v/>
      </c>
      <c r="M177" s="331" t="str">
        <f aca="false">IF(OR($D$5=11,$D$5="11+12",$D$5="9-12",$D$5="9-16",,$D$5="1-16"),S5Catch!W176,"")</f>
        <v/>
      </c>
      <c r="N177" s="331" t="str">
        <f aca="false">IF(OR($D$5=12,$D$5="11+12",$D$5="9-12",$D$5="9-16",,$D$5="1-16"),S5Catch!X176,"")</f>
        <v/>
      </c>
      <c r="O177" s="331" t="str">
        <f aca="false">IF(OR($D$5=13,$D$5="13+14",$D$5="13-16",$D$5="9-16",,$D$5="1-16"),S5Catch!Y176,"")</f>
        <v/>
      </c>
      <c r="P177" s="331" t="str">
        <f aca="false">IF(OR($D$5=14,$D$5="13+14",$D$5="13-16",$D$5="9-16",,$D$5="1-16"),S5Catch!Z176,"")</f>
        <v/>
      </c>
      <c r="Q177" s="331" t="str">
        <f aca="false">IF(OR($D$5=15,$D$5="15+16",$D$5="13-16",$D$5="9-16",,$D$5="1-16"),S5Catch!AA176,"")</f>
        <v/>
      </c>
      <c r="R177" s="332" t="str">
        <f aca="false">IF(OR($D$5=16,$D$5="15+16",$D$5="13-16",$D$5="9-16",,$D$5="1-16"),S5Catch!AB176,"")</f>
        <v/>
      </c>
      <c r="S177" s="323" t="str">
        <f aca="false">IF(B177&gt;DataLinesNeeded,"NA",SUM(C177:R177))</f>
        <v>NA</v>
      </c>
    </row>
    <row r="178" customFormat="false" ht="12.75" hidden="false" customHeight="false" outlineLevel="0" collapsed="false">
      <c r="B178" s="328" t="n">
        <v>169</v>
      </c>
      <c r="C178" s="329" t="n">
        <f aca="false">IF(OR($D$5=1,$D$5="1+2",$D$5="1-4",$D$5="1-8",$D$5="1-16"),S5Catch!M177,"")</f>
        <v>0</v>
      </c>
      <c r="D178" s="330" t="str">
        <f aca="false">IF(OR($D$5=2,$D$5="1+2",$D$5="1-4",$D$5="1-8",$D$5="1-16"),S5Catch!N177,"")</f>
        <v/>
      </c>
      <c r="E178" s="330" t="str">
        <f aca="false">IF(OR($D$5=3,$D$5="3+4",$D$5="1-4",$D$5="1-8",$D$5="1-16"),S5Catch!O177,"")</f>
        <v/>
      </c>
      <c r="F178" s="330" t="str">
        <f aca="false">IF(OR($D$5=4,$D$5="3+4",$D$5="1-4",$D$5="1-8",$D$5="1-16"),S5Catch!P177,"")</f>
        <v/>
      </c>
      <c r="G178" s="330" t="str">
        <f aca="false">IF(OR($D$5=5,$D$5="5+6",$D$5="5-8",$D$5="1-8",$D$5="1-16"),S5Catch!Q177,"")</f>
        <v/>
      </c>
      <c r="H178" s="330" t="str">
        <f aca="false">IF(OR($D$5=6,$D$5="5+6",$D$5="5-8",$D$5="1-8",$D$5="1-16"),S5Catch!R177,"")</f>
        <v/>
      </c>
      <c r="I178" s="330" t="str">
        <f aca="false">IF(OR($D$5=7,$D$5="7+8",$D$5="5-8",$D$5="1-8",$D$5="1-16"),S5Catch!S177,"")</f>
        <v/>
      </c>
      <c r="J178" s="331" t="str">
        <f aca="false">IF(OR($D$5=8,$D$5="7+8",$D$5="5-8",$D$5="1-8",,$D$5="1-16"),S5Catch!T177,"")</f>
        <v/>
      </c>
      <c r="K178" s="331" t="str">
        <f aca="false">IF(OR($D$5=9,$D$5="9+10",$D$5="9-12",$D$5="9-16",,$D$5="1-16"),S5Catch!U177,"")</f>
        <v/>
      </c>
      <c r="L178" s="331" t="str">
        <f aca="false">IF(OR($D$5=10,$D$5="9+10",$D$5="9-12",$D$5="9-16",,$D$5="1-16"),S5Catch!V177,"")</f>
        <v/>
      </c>
      <c r="M178" s="331" t="str">
        <f aca="false">IF(OR($D$5=11,$D$5="11+12",$D$5="9-12",$D$5="9-16",,$D$5="1-16"),S5Catch!W177,"")</f>
        <v/>
      </c>
      <c r="N178" s="331" t="str">
        <f aca="false">IF(OR($D$5=12,$D$5="11+12",$D$5="9-12",$D$5="9-16",,$D$5="1-16"),S5Catch!X177,"")</f>
        <v/>
      </c>
      <c r="O178" s="331" t="str">
        <f aca="false">IF(OR($D$5=13,$D$5="13+14",$D$5="13-16",$D$5="9-16",,$D$5="1-16"),S5Catch!Y177,"")</f>
        <v/>
      </c>
      <c r="P178" s="331" t="str">
        <f aca="false">IF(OR($D$5=14,$D$5="13+14",$D$5="13-16",$D$5="9-16",,$D$5="1-16"),S5Catch!Z177,"")</f>
        <v/>
      </c>
      <c r="Q178" s="331" t="str">
        <f aca="false">IF(OR($D$5=15,$D$5="15+16",$D$5="13-16",$D$5="9-16",,$D$5="1-16"),S5Catch!AA177,"")</f>
        <v/>
      </c>
      <c r="R178" s="332" t="str">
        <f aca="false">IF(OR($D$5=16,$D$5="15+16",$D$5="13-16",$D$5="9-16",,$D$5="1-16"),S5Catch!AB177,"")</f>
        <v/>
      </c>
      <c r="S178" s="323" t="str">
        <f aca="false">IF(B178&gt;DataLinesNeeded,"NA",SUM(C178:R178))</f>
        <v>NA</v>
      </c>
    </row>
    <row r="179" customFormat="false" ht="12.75" hidden="false" customHeight="false" outlineLevel="0" collapsed="false">
      <c r="B179" s="323" t="n">
        <v>170</v>
      </c>
      <c r="C179" s="329" t="n">
        <f aca="false">IF(OR($D$5=1,$D$5="1+2",$D$5="1-4",$D$5="1-8",$D$5="1-16"),S5Catch!M178,"")</f>
        <v>0</v>
      </c>
      <c r="D179" s="330" t="str">
        <f aca="false">IF(OR($D$5=2,$D$5="1+2",$D$5="1-4",$D$5="1-8",$D$5="1-16"),S5Catch!N178,"")</f>
        <v/>
      </c>
      <c r="E179" s="330" t="str">
        <f aca="false">IF(OR($D$5=3,$D$5="3+4",$D$5="1-4",$D$5="1-8",$D$5="1-16"),S5Catch!O178,"")</f>
        <v/>
      </c>
      <c r="F179" s="330" t="str">
        <f aca="false">IF(OR($D$5=4,$D$5="3+4",$D$5="1-4",$D$5="1-8",$D$5="1-16"),S5Catch!P178,"")</f>
        <v/>
      </c>
      <c r="G179" s="330" t="str">
        <f aca="false">IF(OR($D$5=5,$D$5="5+6",$D$5="5-8",$D$5="1-8",$D$5="1-16"),S5Catch!Q178,"")</f>
        <v/>
      </c>
      <c r="H179" s="330" t="str">
        <f aca="false">IF(OR($D$5=6,$D$5="5+6",$D$5="5-8",$D$5="1-8",$D$5="1-16"),S5Catch!R178,"")</f>
        <v/>
      </c>
      <c r="I179" s="330" t="str">
        <f aca="false">IF(OR($D$5=7,$D$5="7+8",$D$5="5-8",$D$5="1-8",$D$5="1-16"),S5Catch!S178,"")</f>
        <v/>
      </c>
      <c r="J179" s="331" t="str">
        <f aca="false">IF(OR($D$5=8,$D$5="7+8",$D$5="5-8",$D$5="1-8",,$D$5="1-16"),S5Catch!T178,"")</f>
        <v/>
      </c>
      <c r="K179" s="331" t="str">
        <f aca="false">IF(OR($D$5=9,$D$5="9+10",$D$5="9-12",$D$5="9-16",,$D$5="1-16"),S5Catch!U178,"")</f>
        <v/>
      </c>
      <c r="L179" s="331" t="str">
        <f aca="false">IF(OR($D$5=10,$D$5="9+10",$D$5="9-12",$D$5="9-16",,$D$5="1-16"),S5Catch!V178,"")</f>
        <v/>
      </c>
      <c r="M179" s="331" t="str">
        <f aca="false">IF(OR($D$5=11,$D$5="11+12",$D$5="9-12",$D$5="9-16",,$D$5="1-16"),S5Catch!W178,"")</f>
        <v/>
      </c>
      <c r="N179" s="331" t="str">
        <f aca="false">IF(OR($D$5=12,$D$5="11+12",$D$5="9-12",$D$5="9-16",,$D$5="1-16"),S5Catch!X178,"")</f>
        <v/>
      </c>
      <c r="O179" s="331" t="str">
        <f aca="false">IF(OR($D$5=13,$D$5="13+14",$D$5="13-16",$D$5="9-16",,$D$5="1-16"),S5Catch!Y178,"")</f>
        <v/>
      </c>
      <c r="P179" s="331" t="str">
        <f aca="false">IF(OR($D$5=14,$D$5="13+14",$D$5="13-16",$D$5="9-16",,$D$5="1-16"),S5Catch!Z178,"")</f>
        <v/>
      </c>
      <c r="Q179" s="331" t="str">
        <f aca="false">IF(OR($D$5=15,$D$5="15+16",$D$5="13-16",$D$5="9-16",,$D$5="1-16"),S5Catch!AA178,"")</f>
        <v/>
      </c>
      <c r="R179" s="332" t="str">
        <f aca="false">IF(OR($D$5=16,$D$5="15+16",$D$5="13-16",$D$5="9-16",,$D$5="1-16"),S5Catch!AB178,"")</f>
        <v/>
      </c>
      <c r="S179" s="323" t="str">
        <f aca="false">IF(B179&gt;DataLinesNeeded,"NA",SUM(C179:R179))</f>
        <v>NA</v>
      </c>
    </row>
    <row r="180" customFormat="false" ht="12.75" hidden="false" customHeight="false" outlineLevel="0" collapsed="false">
      <c r="B180" s="328" t="n">
        <v>171</v>
      </c>
      <c r="C180" s="329" t="n">
        <f aca="false">IF(OR($D$5=1,$D$5="1+2",$D$5="1-4",$D$5="1-8",$D$5="1-16"),S5Catch!M179,"")</f>
        <v>0</v>
      </c>
      <c r="D180" s="330" t="str">
        <f aca="false">IF(OR($D$5=2,$D$5="1+2",$D$5="1-4",$D$5="1-8",$D$5="1-16"),S5Catch!N179,"")</f>
        <v/>
      </c>
      <c r="E180" s="330" t="str">
        <f aca="false">IF(OR($D$5=3,$D$5="3+4",$D$5="1-4",$D$5="1-8",$D$5="1-16"),S5Catch!O179,"")</f>
        <v/>
      </c>
      <c r="F180" s="330" t="str">
        <f aca="false">IF(OR($D$5=4,$D$5="3+4",$D$5="1-4",$D$5="1-8",$D$5="1-16"),S5Catch!P179,"")</f>
        <v/>
      </c>
      <c r="G180" s="330" t="str">
        <f aca="false">IF(OR($D$5=5,$D$5="5+6",$D$5="5-8",$D$5="1-8",$D$5="1-16"),S5Catch!Q179,"")</f>
        <v/>
      </c>
      <c r="H180" s="330" t="str">
        <f aca="false">IF(OR($D$5=6,$D$5="5+6",$D$5="5-8",$D$5="1-8",$D$5="1-16"),S5Catch!R179,"")</f>
        <v/>
      </c>
      <c r="I180" s="330" t="str">
        <f aca="false">IF(OR($D$5=7,$D$5="7+8",$D$5="5-8",$D$5="1-8",$D$5="1-16"),S5Catch!S179,"")</f>
        <v/>
      </c>
      <c r="J180" s="331" t="str">
        <f aca="false">IF(OR($D$5=8,$D$5="7+8",$D$5="5-8",$D$5="1-8",,$D$5="1-16"),S5Catch!T179,"")</f>
        <v/>
      </c>
      <c r="K180" s="331" t="str">
        <f aca="false">IF(OR($D$5=9,$D$5="9+10",$D$5="9-12",$D$5="9-16",,$D$5="1-16"),S5Catch!U179,"")</f>
        <v/>
      </c>
      <c r="L180" s="331" t="str">
        <f aca="false">IF(OR($D$5=10,$D$5="9+10",$D$5="9-12",$D$5="9-16",,$D$5="1-16"),S5Catch!V179,"")</f>
        <v/>
      </c>
      <c r="M180" s="331" t="str">
        <f aca="false">IF(OR($D$5=11,$D$5="11+12",$D$5="9-12",$D$5="9-16",,$D$5="1-16"),S5Catch!W179,"")</f>
        <v/>
      </c>
      <c r="N180" s="331" t="str">
        <f aca="false">IF(OR($D$5=12,$D$5="11+12",$D$5="9-12",$D$5="9-16",,$D$5="1-16"),S5Catch!X179,"")</f>
        <v/>
      </c>
      <c r="O180" s="331" t="str">
        <f aca="false">IF(OR($D$5=13,$D$5="13+14",$D$5="13-16",$D$5="9-16",,$D$5="1-16"),S5Catch!Y179,"")</f>
        <v/>
      </c>
      <c r="P180" s="331" t="str">
        <f aca="false">IF(OR($D$5=14,$D$5="13+14",$D$5="13-16",$D$5="9-16",,$D$5="1-16"),S5Catch!Z179,"")</f>
        <v/>
      </c>
      <c r="Q180" s="331" t="str">
        <f aca="false">IF(OR($D$5=15,$D$5="15+16",$D$5="13-16",$D$5="9-16",,$D$5="1-16"),S5Catch!AA179,"")</f>
        <v/>
      </c>
      <c r="R180" s="332" t="str">
        <f aca="false">IF(OR($D$5=16,$D$5="15+16",$D$5="13-16",$D$5="9-16",,$D$5="1-16"),S5Catch!AB179,"")</f>
        <v/>
      </c>
      <c r="S180" s="323" t="str">
        <f aca="false">IF(B180&gt;DataLinesNeeded,"NA",SUM(C180:R180))</f>
        <v>NA</v>
      </c>
    </row>
    <row r="181" customFormat="false" ht="12.75" hidden="false" customHeight="false" outlineLevel="0" collapsed="false">
      <c r="B181" s="323" t="n">
        <v>172</v>
      </c>
      <c r="C181" s="329" t="n">
        <f aca="false">IF(OR($D$5=1,$D$5="1+2",$D$5="1-4",$D$5="1-8",$D$5="1-16"),S5Catch!M180,"")</f>
        <v>0</v>
      </c>
      <c r="D181" s="330" t="str">
        <f aca="false">IF(OR($D$5=2,$D$5="1+2",$D$5="1-4",$D$5="1-8",$D$5="1-16"),S5Catch!N180,"")</f>
        <v/>
      </c>
      <c r="E181" s="330" t="str">
        <f aca="false">IF(OR($D$5=3,$D$5="3+4",$D$5="1-4",$D$5="1-8",$D$5="1-16"),S5Catch!O180,"")</f>
        <v/>
      </c>
      <c r="F181" s="330" t="str">
        <f aca="false">IF(OR($D$5=4,$D$5="3+4",$D$5="1-4",$D$5="1-8",$D$5="1-16"),S5Catch!P180,"")</f>
        <v/>
      </c>
      <c r="G181" s="330" t="str">
        <f aca="false">IF(OR($D$5=5,$D$5="5+6",$D$5="5-8",$D$5="1-8",$D$5="1-16"),S5Catch!Q180,"")</f>
        <v/>
      </c>
      <c r="H181" s="330" t="str">
        <f aca="false">IF(OR($D$5=6,$D$5="5+6",$D$5="5-8",$D$5="1-8",$D$5="1-16"),S5Catch!R180,"")</f>
        <v/>
      </c>
      <c r="I181" s="330" t="str">
        <f aca="false">IF(OR($D$5=7,$D$5="7+8",$D$5="5-8",$D$5="1-8",$D$5="1-16"),S5Catch!S180,"")</f>
        <v/>
      </c>
      <c r="J181" s="331" t="str">
        <f aca="false">IF(OR($D$5=8,$D$5="7+8",$D$5="5-8",$D$5="1-8",,$D$5="1-16"),S5Catch!T180,"")</f>
        <v/>
      </c>
      <c r="K181" s="331" t="str">
        <f aca="false">IF(OR($D$5=9,$D$5="9+10",$D$5="9-12",$D$5="9-16",,$D$5="1-16"),S5Catch!U180,"")</f>
        <v/>
      </c>
      <c r="L181" s="331" t="str">
        <f aca="false">IF(OR($D$5=10,$D$5="9+10",$D$5="9-12",$D$5="9-16",,$D$5="1-16"),S5Catch!V180,"")</f>
        <v/>
      </c>
      <c r="M181" s="331" t="str">
        <f aca="false">IF(OR($D$5=11,$D$5="11+12",$D$5="9-12",$D$5="9-16",,$D$5="1-16"),S5Catch!W180,"")</f>
        <v/>
      </c>
      <c r="N181" s="331" t="str">
        <f aca="false">IF(OR($D$5=12,$D$5="11+12",$D$5="9-12",$D$5="9-16",,$D$5="1-16"),S5Catch!X180,"")</f>
        <v/>
      </c>
      <c r="O181" s="331" t="str">
        <f aca="false">IF(OR($D$5=13,$D$5="13+14",$D$5="13-16",$D$5="9-16",,$D$5="1-16"),S5Catch!Y180,"")</f>
        <v/>
      </c>
      <c r="P181" s="331" t="str">
        <f aca="false">IF(OR($D$5=14,$D$5="13+14",$D$5="13-16",$D$5="9-16",,$D$5="1-16"),S5Catch!Z180,"")</f>
        <v/>
      </c>
      <c r="Q181" s="331" t="str">
        <f aca="false">IF(OR($D$5=15,$D$5="15+16",$D$5="13-16",$D$5="9-16",,$D$5="1-16"),S5Catch!AA180,"")</f>
        <v/>
      </c>
      <c r="R181" s="332" t="str">
        <f aca="false">IF(OR($D$5=16,$D$5="15+16",$D$5="13-16",$D$5="9-16",,$D$5="1-16"),S5Catch!AB180,"")</f>
        <v/>
      </c>
      <c r="S181" s="323" t="str">
        <f aca="false">IF(B181&gt;DataLinesNeeded,"NA",SUM(C181:R181))</f>
        <v>NA</v>
      </c>
    </row>
    <row r="182" customFormat="false" ht="12.75" hidden="false" customHeight="false" outlineLevel="0" collapsed="false">
      <c r="B182" s="328" t="n">
        <v>173</v>
      </c>
      <c r="C182" s="329" t="n">
        <f aca="false">IF(OR($D$5=1,$D$5="1+2",$D$5="1-4",$D$5="1-8",$D$5="1-16"),S5Catch!M181,"")</f>
        <v>0</v>
      </c>
      <c r="D182" s="330" t="str">
        <f aca="false">IF(OR($D$5=2,$D$5="1+2",$D$5="1-4",$D$5="1-8",$D$5="1-16"),S5Catch!N181,"")</f>
        <v/>
      </c>
      <c r="E182" s="330" t="str">
        <f aca="false">IF(OR($D$5=3,$D$5="3+4",$D$5="1-4",$D$5="1-8",$D$5="1-16"),S5Catch!O181,"")</f>
        <v/>
      </c>
      <c r="F182" s="330" t="str">
        <f aca="false">IF(OR($D$5=4,$D$5="3+4",$D$5="1-4",$D$5="1-8",$D$5="1-16"),S5Catch!P181,"")</f>
        <v/>
      </c>
      <c r="G182" s="330" t="str">
        <f aca="false">IF(OR($D$5=5,$D$5="5+6",$D$5="5-8",$D$5="1-8",$D$5="1-16"),S5Catch!Q181,"")</f>
        <v/>
      </c>
      <c r="H182" s="330" t="str">
        <f aca="false">IF(OR($D$5=6,$D$5="5+6",$D$5="5-8",$D$5="1-8",$D$5="1-16"),S5Catch!R181,"")</f>
        <v/>
      </c>
      <c r="I182" s="330" t="str">
        <f aca="false">IF(OR($D$5=7,$D$5="7+8",$D$5="5-8",$D$5="1-8",$D$5="1-16"),S5Catch!S181,"")</f>
        <v/>
      </c>
      <c r="J182" s="331" t="str">
        <f aca="false">IF(OR($D$5=8,$D$5="7+8",$D$5="5-8",$D$5="1-8",,$D$5="1-16"),S5Catch!T181,"")</f>
        <v/>
      </c>
      <c r="K182" s="331" t="str">
        <f aca="false">IF(OR($D$5=9,$D$5="9+10",$D$5="9-12",$D$5="9-16",,$D$5="1-16"),S5Catch!U181,"")</f>
        <v/>
      </c>
      <c r="L182" s="331" t="str">
        <f aca="false">IF(OR($D$5=10,$D$5="9+10",$D$5="9-12",$D$5="9-16",,$D$5="1-16"),S5Catch!V181,"")</f>
        <v/>
      </c>
      <c r="M182" s="331" t="str">
        <f aca="false">IF(OR($D$5=11,$D$5="11+12",$D$5="9-12",$D$5="9-16",,$D$5="1-16"),S5Catch!W181,"")</f>
        <v/>
      </c>
      <c r="N182" s="331" t="str">
        <f aca="false">IF(OR($D$5=12,$D$5="11+12",$D$5="9-12",$D$5="9-16",,$D$5="1-16"),S5Catch!X181,"")</f>
        <v/>
      </c>
      <c r="O182" s="331" t="str">
        <f aca="false">IF(OR($D$5=13,$D$5="13+14",$D$5="13-16",$D$5="9-16",,$D$5="1-16"),S5Catch!Y181,"")</f>
        <v/>
      </c>
      <c r="P182" s="331" t="str">
        <f aca="false">IF(OR($D$5=14,$D$5="13+14",$D$5="13-16",$D$5="9-16",,$D$5="1-16"),S5Catch!Z181,"")</f>
        <v/>
      </c>
      <c r="Q182" s="331" t="str">
        <f aca="false">IF(OR($D$5=15,$D$5="15+16",$D$5="13-16",$D$5="9-16",,$D$5="1-16"),S5Catch!AA181,"")</f>
        <v/>
      </c>
      <c r="R182" s="332" t="str">
        <f aca="false">IF(OR($D$5=16,$D$5="15+16",$D$5="13-16",$D$5="9-16",,$D$5="1-16"),S5Catch!AB181,"")</f>
        <v/>
      </c>
      <c r="S182" s="323" t="str">
        <f aca="false">IF(B182&gt;DataLinesNeeded,"NA",SUM(C182:R182))</f>
        <v>NA</v>
      </c>
    </row>
    <row r="183" customFormat="false" ht="12.75" hidden="false" customHeight="false" outlineLevel="0" collapsed="false">
      <c r="B183" s="323" t="n">
        <v>174</v>
      </c>
      <c r="C183" s="329" t="n">
        <f aca="false">IF(OR($D$5=1,$D$5="1+2",$D$5="1-4",$D$5="1-8",$D$5="1-16"),S5Catch!M182,"")</f>
        <v>0</v>
      </c>
      <c r="D183" s="330" t="str">
        <f aca="false">IF(OR($D$5=2,$D$5="1+2",$D$5="1-4",$D$5="1-8",$D$5="1-16"),S5Catch!N182,"")</f>
        <v/>
      </c>
      <c r="E183" s="330" t="str">
        <f aca="false">IF(OR($D$5=3,$D$5="3+4",$D$5="1-4",$D$5="1-8",$D$5="1-16"),S5Catch!O182,"")</f>
        <v/>
      </c>
      <c r="F183" s="330" t="str">
        <f aca="false">IF(OR($D$5=4,$D$5="3+4",$D$5="1-4",$D$5="1-8",$D$5="1-16"),S5Catch!P182,"")</f>
        <v/>
      </c>
      <c r="G183" s="330" t="str">
        <f aca="false">IF(OR($D$5=5,$D$5="5+6",$D$5="5-8",$D$5="1-8",$D$5="1-16"),S5Catch!Q182,"")</f>
        <v/>
      </c>
      <c r="H183" s="330" t="str">
        <f aca="false">IF(OR($D$5=6,$D$5="5+6",$D$5="5-8",$D$5="1-8",$D$5="1-16"),S5Catch!R182,"")</f>
        <v/>
      </c>
      <c r="I183" s="330" t="str">
        <f aca="false">IF(OR($D$5=7,$D$5="7+8",$D$5="5-8",$D$5="1-8",$D$5="1-16"),S5Catch!S182,"")</f>
        <v/>
      </c>
      <c r="J183" s="331" t="str">
        <f aca="false">IF(OR($D$5=8,$D$5="7+8",$D$5="5-8",$D$5="1-8",,$D$5="1-16"),S5Catch!T182,"")</f>
        <v/>
      </c>
      <c r="K183" s="331" t="str">
        <f aca="false">IF(OR($D$5=9,$D$5="9+10",$D$5="9-12",$D$5="9-16",,$D$5="1-16"),S5Catch!U182,"")</f>
        <v/>
      </c>
      <c r="L183" s="331" t="str">
        <f aca="false">IF(OR($D$5=10,$D$5="9+10",$D$5="9-12",$D$5="9-16",,$D$5="1-16"),S5Catch!V182,"")</f>
        <v/>
      </c>
      <c r="M183" s="331" t="str">
        <f aca="false">IF(OR($D$5=11,$D$5="11+12",$D$5="9-12",$D$5="9-16",,$D$5="1-16"),S5Catch!W182,"")</f>
        <v/>
      </c>
      <c r="N183" s="331" t="str">
        <f aca="false">IF(OR($D$5=12,$D$5="11+12",$D$5="9-12",$D$5="9-16",,$D$5="1-16"),S5Catch!X182,"")</f>
        <v/>
      </c>
      <c r="O183" s="331" t="str">
        <f aca="false">IF(OR($D$5=13,$D$5="13+14",$D$5="13-16",$D$5="9-16",,$D$5="1-16"),S5Catch!Y182,"")</f>
        <v/>
      </c>
      <c r="P183" s="331" t="str">
        <f aca="false">IF(OR($D$5=14,$D$5="13+14",$D$5="13-16",$D$5="9-16",,$D$5="1-16"),S5Catch!Z182,"")</f>
        <v/>
      </c>
      <c r="Q183" s="331" t="str">
        <f aca="false">IF(OR($D$5=15,$D$5="15+16",$D$5="13-16",$D$5="9-16",,$D$5="1-16"),S5Catch!AA182,"")</f>
        <v/>
      </c>
      <c r="R183" s="332" t="str">
        <f aca="false">IF(OR($D$5=16,$D$5="15+16",$D$5="13-16",$D$5="9-16",,$D$5="1-16"),S5Catch!AB182,"")</f>
        <v/>
      </c>
      <c r="S183" s="323" t="str">
        <f aca="false">IF(B183&gt;DataLinesNeeded,"NA",SUM(C183:R183))</f>
        <v>NA</v>
      </c>
    </row>
    <row r="184" customFormat="false" ht="12.75" hidden="false" customHeight="false" outlineLevel="0" collapsed="false">
      <c r="B184" s="328" t="n">
        <v>175</v>
      </c>
      <c r="C184" s="329" t="n">
        <f aca="false">IF(OR($D$5=1,$D$5="1+2",$D$5="1-4",$D$5="1-8",$D$5="1-16"),S5Catch!M183,"")</f>
        <v>0</v>
      </c>
      <c r="D184" s="330" t="str">
        <f aca="false">IF(OR($D$5=2,$D$5="1+2",$D$5="1-4",$D$5="1-8",$D$5="1-16"),S5Catch!N183,"")</f>
        <v/>
      </c>
      <c r="E184" s="330" t="str">
        <f aca="false">IF(OR($D$5=3,$D$5="3+4",$D$5="1-4",$D$5="1-8",$D$5="1-16"),S5Catch!O183,"")</f>
        <v/>
      </c>
      <c r="F184" s="330" t="str">
        <f aca="false">IF(OR($D$5=4,$D$5="3+4",$D$5="1-4",$D$5="1-8",$D$5="1-16"),S5Catch!P183,"")</f>
        <v/>
      </c>
      <c r="G184" s="330" t="str">
        <f aca="false">IF(OR($D$5=5,$D$5="5+6",$D$5="5-8",$D$5="1-8",$D$5="1-16"),S5Catch!Q183,"")</f>
        <v/>
      </c>
      <c r="H184" s="330" t="str">
        <f aca="false">IF(OR($D$5=6,$D$5="5+6",$D$5="5-8",$D$5="1-8",$D$5="1-16"),S5Catch!R183,"")</f>
        <v/>
      </c>
      <c r="I184" s="330" t="str">
        <f aca="false">IF(OR($D$5=7,$D$5="7+8",$D$5="5-8",$D$5="1-8",$D$5="1-16"),S5Catch!S183,"")</f>
        <v/>
      </c>
      <c r="J184" s="331" t="str">
        <f aca="false">IF(OR($D$5=8,$D$5="7+8",$D$5="5-8",$D$5="1-8",,$D$5="1-16"),S5Catch!T183,"")</f>
        <v/>
      </c>
      <c r="K184" s="331" t="str">
        <f aca="false">IF(OR($D$5=9,$D$5="9+10",$D$5="9-12",$D$5="9-16",,$D$5="1-16"),S5Catch!U183,"")</f>
        <v/>
      </c>
      <c r="L184" s="331" t="str">
        <f aca="false">IF(OR($D$5=10,$D$5="9+10",$D$5="9-12",$D$5="9-16",,$D$5="1-16"),S5Catch!V183,"")</f>
        <v/>
      </c>
      <c r="M184" s="331" t="str">
        <f aca="false">IF(OR($D$5=11,$D$5="11+12",$D$5="9-12",$D$5="9-16",,$D$5="1-16"),S5Catch!W183,"")</f>
        <v/>
      </c>
      <c r="N184" s="331" t="str">
        <f aca="false">IF(OR($D$5=12,$D$5="11+12",$D$5="9-12",$D$5="9-16",,$D$5="1-16"),S5Catch!X183,"")</f>
        <v/>
      </c>
      <c r="O184" s="331" t="str">
        <f aca="false">IF(OR($D$5=13,$D$5="13+14",$D$5="13-16",$D$5="9-16",,$D$5="1-16"),S5Catch!Y183,"")</f>
        <v/>
      </c>
      <c r="P184" s="331" t="str">
        <f aca="false">IF(OR($D$5=14,$D$5="13+14",$D$5="13-16",$D$5="9-16",,$D$5="1-16"),S5Catch!Z183,"")</f>
        <v/>
      </c>
      <c r="Q184" s="331" t="str">
        <f aca="false">IF(OR($D$5=15,$D$5="15+16",$D$5="13-16",$D$5="9-16",,$D$5="1-16"),S5Catch!AA183,"")</f>
        <v/>
      </c>
      <c r="R184" s="332" t="str">
        <f aca="false">IF(OR($D$5=16,$D$5="15+16",$D$5="13-16",$D$5="9-16",,$D$5="1-16"),S5Catch!AB183,"")</f>
        <v/>
      </c>
      <c r="S184" s="323" t="str">
        <f aca="false">IF(B184&gt;DataLinesNeeded,"NA",SUM(C184:R184))</f>
        <v>NA</v>
      </c>
    </row>
    <row r="185" customFormat="false" ht="12.75" hidden="false" customHeight="false" outlineLevel="0" collapsed="false">
      <c r="B185" s="323" t="n">
        <v>176</v>
      </c>
      <c r="C185" s="329" t="n">
        <f aca="false">IF(OR($D$5=1,$D$5="1+2",$D$5="1-4",$D$5="1-8",$D$5="1-16"),S5Catch!M184,"")</f>
        <v>0</v>
      </c>
      <c r="D185" s="330" t="str">
        <f aca="false">IF(OR($D$5=2,$D$5="1+2",$D$5="1-4",$D$5="1-8",$D$5="1-16"),S5Catch!N184,"")</f>
        <v/>
      </c>
      <c r="E185" s="330" t="str">
        <f aca="false">IF(OR($D$5=3,$D$5="3+4",$D$5="1-4",$D$5="1-8",$D$5="1-16"),S5Catch!O184,"")</f>
        <v/>
      </c>
      <c r="F185" s="330" t="str">
        <f aca="false">IF(OR($D$5=4,$D$5="3+4",$D$5="1-4",$D$5="1-8",$D$5="1-16"),S5Catch!P184,"")</f>
        <v/>
      </c>
      <c r="G185" s="330" t="str">
        <f aca="false">IF(OR($D$5=5,$D$5="5+6",$D$5="5-8",$D$5="1-8",$D$5="1-16"),S5Catch!Q184,"")</f>
        <v/>
      </c>
      <c r="H185" s="330" t="str">
        <f aca="false">IF(OR($D$5=6,$D$5="5+6",$D$5="5-8",$D$5="1-8",$D$5="1-16"),S5Catch!R184,"")</f>
        <v/>
      </c>
      <c r="I185" s="330" t="str">
        <f aca="false">IF(OR($D$5=7,$D$5="7+8",$D$5="5-8",$D$5="1-8",$D$5="1-16"),S5Catch!S184,"")</f>
        <v/>
      </c>
      <c r="J185" s="331" t="str">
        <f aca="false">IF(OR($D$5=8,$D$5="7+8",$D$5="5-8",$D$5="1-8",,$D$5="1-16"),S5Catch!T184,"")</f>
        <v/>
      </c>
      <c r="K185" s="331" t="str">
        <f aca="false">IF(OR($D$5=9,$D$5="9+10",$D$5="9-12",$D$5="9-16",,$D$5="1-16"),S5Catch!U184,"")</f>
        <v/>
      </c>
      <c r="L185" s="331" t="str">
        <f aca="false">IF(OR($D$5=10,$D$5="9+10",$D$5="9-12",$D$5="9-16",,$D$5="1-16"),S5Catch!V184,"")</f>
        <v/>
      </c>
      <c r="M185" s="331" t="str">
        <f aca="false">IF(OR($D$5=11,$D$5="11+12",$D$5="9-12",$D$5="9-16",,$D$5="1-16"),S5Catch!W184,"")</f>
        <v/>
      </c>
      <c r="N185" s="331" t="str">
        <f aca="false">IF(OR($D$5=12,$D$5="11+12",$D$5="9-12",$D$5="9-16",,$D$5="1-16"),S5Catch!X184,"")</f>
        <v/>
      </c>
      <c r="O185" s="331" t="str">
        <f aca="false">IF(OR($D$5=13,$D$5="13+14",$D$5="13-16",$D$5="9-16",,$D$5="1-16"),S5Catch!Y184,"")</f>
        <v/>
      </c>
      <c r="P185" s="331" t="str">
        <f aca="false">IF(OR($D$5=14,$D$5="13+14",$D$5="13-16",$D$5="9-16",,$D$5="1-16"),S5Catch!Z184,"")</f>
        <v/>
      </c>
      <c r="Q185" s="331" t="str">
        <f aca="false">IF(OR($D$5=15,$D$5="15+16",$D$5="13-16",$D$5="9-16",,$D$5="1-16"),S5Catch!AA184,"")</f>
        <v/>
      </c>
      <c r="R185" s="332" t="str">
        <f aca="false">IF(OR($D$5=16,$D$5="15+16",$D$5="13-16",$D$5="9-16",,$D$5="1-16"),S5Catch!AB184,"")</f>
        <v/>
      </c>
      <c r="S185" s="323" t="str">
        <f aca="false">IF(B185&gt;DataLinesNeeded,"NA",SUM(C185:R185))</f>
        <v>NA</v>
      </c>
    </row>
    <row r="186" customFormat="false" ht="12.75" hidden="false" customHeight="false" outlineLevel="0" collapsed="false">
      <c r="B186" s="328" t="n">
        <v>177</v>
      </c>
      <c r="C186" s="329" t="n">
        <f aca="false">IF(OR($D$5=1,$D$5="1+2",$D$5="1-4",$D$5="1-8",$D$5="1-16"),S5Catch!M185,"")</f>
        <v>0</v>
      </c>
      <c r="D186" s="330" t="str">
        <f aca="false">IF(OR($D$5=2,$D$5="1+2",$D$5="1-4",$D$5="1-8",$D$5="1-16"),S5Catch!N185,"")</f>
        <v/>
      </c>
      <c r="E186" s="330" t="str">
        <f aca="false">IF(OR($D$5=3,$D$5="3+4",$D$5="1-4",$D$5="1-8",$D$5="1-16"),S5Catch!O185,"")</f>
        <v/>
      </c>
      <c r="F186" s="330" t="str">
        <f aca="false">IF(OR($D$5=4,$D$5="3+4",$D$5="1-4",$D$5="1-8",$D$5="1-16"),S5Catch!P185,"")</f>
        <v/>
      </c>
      <c r="G186" s="330" t="str">
        <f aca="false">IF(OR($D$5=5,$D$5="5+6",$D$5="5-8",$D$5="1-8",$D$5="1-16"),S5Catch!Q185,"")</f>
        <v/>
      </c>
      <c r="H186" s="330" t="str">
        <f aca="false">IF(OR($D$5=6,$D$5="5+6",$D$5="5-8",$D$5="1-8",$D$5="1-16"),S5Catch!R185,"")</f>
        <v/>
      </c>
      <c r="I186" s="330" t="str">
        <f aca="false">IF(OR($D$5=7,$D$5="7+8",$D$5="5-8",$D$5="1-8",$D$5="1-16"),S5Catch!S185,"")</f>
        <v/>
      </c>
      <c r="J186" s="331" t="str">
        <f aca="false">IF(OR($D$5=8,$D$5="7+8",$D$5="5-8",$D$5="1-8",,$D$5="1-16"),S5Catch!T185,"")</f>
        <v/>
      </c>
      <c r="K186" s="331" t="str">
        <f aca="false">IF(OR($D$5=9,$D$5="9+10",$D$5="9-12",$D$5="9-16",,$D$5="1-16"),S5Catch!U185,"")</f>
        <v/>
      </c>
      <c r="L186" s="331" t="str">
        <f aca="false">IF(OR($D$5=10,$D$5="9+10",$D$5="9-12",$D$5="9-16",,$D$5="1-16"),S5Catch!V185,"")</f>
        <v/>
      </c>
      <c r="M186" s="331" t="str">
        <f aca="false">IF(OR($D$5=11,$D$5="11+12",$D$5="9-12",$D$5="9-16",,$D$5="1-16"),S5Catch!W185,"")</f>
        <v/>
      </c>
      <c r="N186" s="331" t="str">
        <f aca="false">IF(OR($D$5=12,$D$5="11+12",$D$5="9-12",$D$5="9-16",,$D$5="1-16"),S5Catch!X185,"")</f>
        <v/>
      </c>
      <c r="O186" s="331" t="str">
        <f aca="false">IF(OR($D$5=13,$D$5="13+14",$D$5="13-16",$D$5="9-16",,$D$5="1-16"),S5Catch!Y185,"")</f>
        <v/>
      </c>
      <c r="P186" s="331" t="str">
        <f aca="false">IF(OR($D$5=14,$D$5="13+14",$D$5="13-16",$D$5="9-16",,$D$5="1-16"),S5Catch!Z185,"")</f>
        <v/>
      </c>
      <c r="Q186" s="331" t="str">
        <f aca="false">IF(OR($D$5=15,$D$5="15+16",$D$5="13-16",$D$5="9-16",,$D$5="1-16"),S5Catch!AA185,"")</f>
        <v/>
      </c>
      <c r="R186" s="332" t="str">
        <f aca="false">IF(OR($D$5=16,$D$5="15+16",$D$5="13-16",$D$5="9-16",,$D$5="1-16"),S5Catch!AB185,"")</f>
        <v/>
      </c>
      <c r="S186" s="323" t="str">
        <f aca="false">IF(B186&gt;DataLinesNeeded,"NA",SUM(C186:R186))</f>
        <v>NA</v>
      </c>
    </row>
    <row r="187" customFormat="false" ht="12.75" hidden="false" customHeight="false" outlineLevel="0" collapsed="false">
      <c r="B187" s="323" t="n">
        <v>178</v>
      </c>
      <c r="C187" s="329" t="n">
        <f aca="false">IF(OR($D$5=1,$D$5="1+2",$D$5="1-4",$D$5="1-8",$D$5="1-16"),S5Catch!M186,"")</f>
        <v>0</v>
      </c>
      <c r="D187" s="330" t="str">
        <f aca="false">IF(OR($D$5=2,$D$5="1+2",$D$5="1-4",$D$5="1-8",$D$5="1-16"),S5Catch!N186,"")</f>
        <v/>
      </c>
      <c r="E187" s="330" t="str">
        <f aca="false">IF(OR($D$5=3,$D$5="3+4",$D$5="1-4",$D$5="1-8",$D$5="1-16"),S5Catch!O186,"")</f>
        <v/>
      </c>
      <c r="F187" s="330" t="str">
        <f aca="false">IF(OR($D$5=4,$D$5="3+4",$D$5="1-4",$D$5="1-8",$D$5="1-16"),S5Catch!P186,"")</f>
        <v/>
      </c>
      <c r="G187" s="330" t="str">
        <f aca="false">IF(OR($D$5=5,$D$5="5+6",$D$5="5-8",$D$5="1-8",$D$5="1-16"),S5Catch!Q186,"")</f>
        <v/>
      </c>
      <c r="H187" s="330" t="str">
        <f aca="false">IF(OR($D$5=6,$D$5="5+6",$D$5="5-8",$D$5="1-8",$D$5="1-16"),S5Catch!R186,"")</f>
        <v/>
      </c>
      <c r="I187" s="330" t="str">
        <f aca="false">IF(OR($D$5=7,$D$5="7+8",$D$5="5-8",$D$5="1-8",$D$5="1-16"),S5Catch!S186,"")</f>
        <v/>
      </c>
      <c r="J187" s="331" t="str">
        <f aca="false">IF(OR($D$5=8,$D$5="7+8",$D$5="5-8",$D$5="1-8",,$D$5="1-16"),S5Catch!T186,"")</f>
        <v/>
      </c>
      <c r="K187" s="331" t="str">
        <f aca="false">IF(OR($D$5=9,$D$5="9+10",$D$5="9-12",$D$5="9-16",,$D$5="1-16"),S5Catch!U186,"")</f>
        <v/>
      </c>
      <c r="L187" s="331" t="str">
        <f aca="false">IF(OR($D$5=10,$D$5="9+10",$D$5="9-12",$D$5="9-16",,$D$5="1-16"),S5Catch!V186,"")</f>
        <v/>
      </c>
      <c r="M187" s="331" t="str">
        <f aca="false">IF(OR($D$5=11,$D$5="11+12",$D$5="9-12",$D$5="9-16",,$D$5="1-16"),S5Catch!W186,"")</f>
        <v/>
      </c>
      <c r="N187" s="331" t="str">
        <f aca="false">IF(OR($D$5=12,$D$5="11+12",$D$5="9-12",$D$5="9-16",,$D$5="1-16"),S5Catch!X186,"")</f>
        <v/>
      </c>
      <c r="O187" s="331" t="str">
        <f aca="false">IF(OR($D$5=13,$D$5="13+14",$D$5="13-16",$D$5="9-16",,$D$5="1-16"),S5Catch!Y186,"")</f>
        <v/>
      </c>
      <c r="P187" s="331" t="str">
        <f aca="false">IF(OR($D$5=14,$D$5="13+14",$D$5="13-16",$D$5="9-16",,$D$5="1-16"),S5Catch!Z186,"")</f>
        <v/>
      </c>
      <c r="Q187" s="331" t="str">
        <f aca="false">IF(OR($D$5=15,$D$5="15+16",$D$5="13-16",$D$5="9-16",,$D$5="1-16"),S5Catch!AA186,"")</f>
        <v/>
      </c>
      <c r="R187" s="332" t="str">
        <f aca="false">IF(OR($D$5=16,$D$5="15+16",$D$5="13-16",$D$5="9-16",,$D$5="1-16"),S5Catch!AB186,"")</f>
        <v/>
      </c>
      <c r="S187" s="323" t="str">
        <f aca="false">IF(B187&gt;DataLinesNeeded,"NA",SUM(C187:R187))</f>
        <v>NA</v>
      </c>
    </row>
    <row r="188" customFormat="false" ht="12.75" hidden="false" customHeight="false" outlineLevel="0" collapsed="false">
      <c r="B188" s="328" t="n">
        <v>179</v>
      </c>
      <c r="C188" s="329" t="n">
        <f aca="false">IF(OR($D$5=1,$D$5="1+2",$D$5="1-4",$D$5="1-8",$D$5="1-16"),S5Catch!M187,"")</f>
        <v>0</v>
      </c>
      <c r="D188" s="330" t="str">
        <f aca="false">IF(OR($D$5=2,$D$5="1+2",$D$5="1-4",$D$5="1-8",$D$5="1-16"),S5Catch!N187,"")</f>
        <v/>
      </c>
      <c r="E188" s="330" t="str">
        <f aca="false">IF(OR($D$5=3,$D$5="3+4",$D$5="1-4",$D$5="1-8",$D$5="1-16"),S5Catch!O187,"")</f>
        <v/>
      </c>
      <c r="F188" s="330" t="str">
        <f aca="false">IF(OR($D$5=4,$D$5="3+4",$D$5="1-4",$D$5="1-8",$D$5="1-16"),S5Catch!P187,"")</f>
        <v/>
      </c>
      <c r="G188" s="330" t="str">
        <f aca="false">IF(OR($D$5=5,$D$5="5+6",$D$5="5-8",$D$5="1-8",$D$5="1-16"),S5Catch!Q187,"")</f>
        <v/>
      </c>
      <c r="H188" s="330" t="str">
        <f aca="false">IF(OR($D$5=6,$D$5="5+6",$D$5="5-8",$D$5="1-8",$D$5="1-16"),S5Catch!R187,"")</f>
        <v/>
      </c>
      <c r="I188" s="330" t="str">
        <f aca="false">IF(OR($D$5=7,$D$5="7+8",$D$5="5-8",$D$5="1-8",$D$5="1-16"),S5Catch!S187,"")</f>
        <v/>
      </c>
      <c r="J188" s="331" t="str">
        <f aca="false">IF(OR($D$5=8,$D$5="7+8",$D$5="5-8",$D$5="1-8",,$D$5="1-16"),S5Catch!T187,"")</f>
        <v/>
      </c>
      <c r="K188" s="331" t="str">
        <f aca="false">IF(OR($D$5=9,$D$5="9+10",$D$5="9-12",$D$5="9-16",,$D$5="1-16"),S5Catch!U187,"")</f>
        <v/>
      </c>
      <c r="L188" s="331" t="str">
        <f aca="false">IF(OR($D$5=10,$D$5="9+10",$D$5="9-12",$D$5="9-16",,$D$5="1-16"),S5Catch!V187,"")</f>
        <v/>
      </c>
      <c r="M188" s="331" t="str">
        <f aca="false">IF(OR($D$5=11,$D$5="11+12",$D$5="9-12",$D$5="9-16",,$D$5="1-16"),S5Catch!W187,"")</f>
        <v/>
      </c>
      <c r="N188" s="331" t="str">
        <f aca="false">IF(OR($D$5=12,$D$5="11+12",$D$5="9-12",$D$5="9-16",,$D$5="1-16"),S5Catch!X187,"")</f>
        <v/>
      </c>
      <c r="O188" s="331" t="str">
        <f aca="false">IF(OR($D$5=13,$D$5="13+14",$D$5="13-16",$D$5="9-16",,$D$5="1-16"),S5Catch!Y187,"")</f>
        <v/>
      </c>
      <c r="P188" s="331" t="str">
        <f aca="false">IF(OR($D$5=14,$D$5="13+14",$D$5="13-16",$D$5="9-16",,$D$5="1-16"),S5Catch!Z187,"")</f>
        <v/>
      </c>
      <c r="Q188" s="331" t="str">
        <f aca="false">IF(OR($D$5=15,$D$5="15+16",$D$5="13-16",$D$5="9-16",,$D$5="1-16"),S5Catch!AA187,"")</f>
        <v/>
      </c>
      <c r="R188" s="332" t="str">
        <f aca="false">IF(OR($D$5=16,$D$5="15+16",$D$5="13-16",$D$5="9-16",,$D$5="1-16"),S5Catch!AB187,"")</f>
        <v/>
      </c>
      <c r="S188" s="323" t="str">
        <f aca="false">IF(B188&gt;DataLinesNeeded,"NA",SUM(C188:R188))</f>
        <v>NA</v>
      </c>
    </row>
    <row r="189" customFormat="false" ht="12.75" hidden="false" customHeight="false" outlineLevel="0" collapsed="false">
      <c r="B189" s="323" t="n">
        <v>180</v>
      </c>
      <c r="C189" s="329" t="n">
        <f aca="false">IF(OR($D$5=1,$D$5="1+2",$D$5="1-4",$D$5="1-8",$D$5="1-16"),S5Catch!M188,"")</f>
        <v>0</v>
      </c>
      <c r="D189" s="330" t="str">
        <f aca="false">IF(OR($D$5=2,$D$5="1+2",$D$5="1-4",$D$5="1-8",$D$5="1-16"),S5Catch!N188,"")</f>
        <v/>
      </c>
      <c r="E189" s="330" t="str">
        <f aca="false">IF(OR($D$5=3,$D$5="3+4",$D$5="1-4",$D$5="1-8",$D$5="1-16"),S5Catch!O188,"")</f>
        <v/>
      </c>
      <c r="F189" s="330" t="str">
        <f aca="false">IF(OR($D$5=4,$D$5="3+4",$D$5="1-4",$D$5="1-8",$D$5="1-16"),S5Catch!P188,"")</f>
        <v/>
      </c>
      <c r="G189" s="330" t="str">
        <f aca="false">IF(OR($D$5=5,$D$5="5+6",$D$5="5-8",$D$5="1-8",$D$5="1-16"),S5Catch!Q188,"")</f>
        <v/>
      </c>
      <c r="H189" s="330" t="str">
        <f aca="false">IF(OR($D$5=6,$D$5="5+6",$D$5="5-8",$D$5="1-8",$D$5="1-16"),S5Catch!R188,"")</f>
        <v/>
      </c>
      <c r="I189" s="330" t="str">
        <f aca="false">IF(OR($D$5=7,$D$5="7+8",$D$5="5-8",$D$5="1-8",$D$5="1-16"),S5Catch!S188,"")</f>
        <v/>
      </c>
      <c r="J189" s="331" t="str">
        <f aca="false">IF(OR($D$5=8,$D$5="7+8",$D$5="5-8",$D$5="1-8",,$D$5="1-16"),S5Catch!T188,"")</f>
        <v/>
      </c>
      <c r="K189" s="331" t="str">
        <f aca="false">IF(OR($D$5=9,$D$5="9+10",$D$5="9-12",$D$5="9-16",,$D$5="1-16"),S5Catch!U188,"")</f>
        <v/>
      </c>
      <c r="L189" s="331" t="str">
        <f aca="false">IF(OR($D$5=10,$D$5="9+10",$D$5="9-12",$D$5="9-16",,$D$5="1-16"),S5Catch!V188,"")</f>
        <v/>
      </c>
      <c r="M189" s="331" t="str">
        <f aca="false">IF(OR($D$5=11,$D$5="11+12",$D$5="9-12",$D$5="9-16",,$D$5="1-16"),S5Catch!W188,"")</f>
        <v/>
      </c>
      <c r="N189" s="331" t="str">
        <f aca="false">IF(OR($D$5=12,$D$5="11+12",$D$5="9-12",$D$5="9-16",,$D$5="1-16"),S5Catch!X188,"")</f>
        <v/>
      </c>
      <c r="O189" s="331" t="str">
        <f aca="false">IF(OR($D$5=13,$D$5="13+14",$D$5="13-16",$D$5="9-16",,$D$5="1-16"),S5Catch!Y188,"")</f>
        <v/>
      </c>
      <c r="P189" s="331" t="str">
        <f aca="false">IF(OR($D$5=14,$D$5="13+14",$D$5="13-16",$D$5="9-16",,$D$5="1-16"),S5Catch!Z188,"")</f>
        <v/>
      </c>
      <c r="Q189" s="331" t="str">
        <f aca="false">IF(OR($D$5=15,$D$5="15+16",$D$5="13-16",$D$5="9-16",,$D$5="1-16"),S5Catch!AA188,"")</f>
        <v/>
      </c>
      <c r="R189" s="332" t="str">
        <f aca="false">IF(OR($D$5=16,$D$5="15+16",$D$5="13-16",$D$5="9-16",,$D$5="1-16"),S5Catch!AB188,"")</f>
        <v/>
      </c>
      <c r="S189" s="323" t="str">
        <f aca="false">IF(B189&gt;DataLinesNeeded,"NA",SUM(C189:R189))</f>
        <v>NA</v>
      </c>
    </row>
    <row r="190" customFormat="false" ht="12.75" hidden="false" customHeight="false" outlineLevel="0" collapsed="false">
      <c r="B190" s="328" t="n">
        <v>181</v>
      </c>
      <c r="C190" s="329" t="n">
        <f aca="false">IF(OR($D$5=1,$D$5="1+2",$D$5="1-4",$D$5="1-8",$D$5="1-16"),S5Catch!M189,"")</f>
        <v>0</v>
      </c>
      <c r="D190" s="330" t="str">
        <f aca="false">IF(OR($D$5=2,$D$5="1+2",$D$5="1-4",$D$5="1-8",$D$5="1-16"),S5Catch!N189,"")</f>
        <v/>
      </c>
      <c r="E190" s="330" t="str">
        <f aca="false">IF(OR($D$5=3,$D$5="3+4",$D$5="1-4",$D$5="1-8",$D$5="1-16"),S5Catch!O189,"")</f>
        <v/>
      </c>
      <c r="F190" s="330" t="str">
        <f aca="false">IF(OR($D$5=4,$D$5="3+4",$D$5="1-4",$D$5="1-8",$D$5="1-16"),S5Catch!P189,"")</f>
        <v/>
      </c>
      <c r="G190" s="330" t="str">
        <f aca="false">IF(OR($D$5=5,$D$5="5+6",$D$5="5-8",$D$5="1-8",$D$5="1-16"),S5Catch!Q189,"")</f>
        <v/>
      </c>
      <c r="H190" s="330" t="str">
        <f aca="false">IF(OR($D$5=6,$D$5="5+6",$D$5="5-8",$D$5="1-8",$D$5="1-16"),S5Catch!R189,"")</f>
        <v/>
      </c>
      <c r="I190" s="330" t="str">
        <f aca="false">IF(OR($D$5=7,$D$5="7+8",$D$5="5-8",$D$5="1-8",$D$5="1-16"),S5Catch!S189,"")</f>
        <v/>
      </c>
      <c r="J190" s="331" t="str">
        <f aca="false">IF(OR($D$5=8,$D$5="7+8",$D$5="5-8",$D$5="1-8",,$D$5="1-16"),S5Catch!T189,"")</f>
        <v/>
      </c>
      <c r="K190" s="331" t="str">
        <f aca="false">IF(OR($D$5=9,$D$5="9+10",$D$5="9-12",$D$5="9-16",,$D$5="1-16"),S5Catch!U189,"")</f>
        <v/>
      </c>
      <c r="L190" s="331" t="str">
        <f aca="false">IF(OR($D$5=10,$D$5="9+10",$D$5="9-12",$D$5="9-16",,$D$5="1-16"),S5Catch!V189,"")</f>
        <v/>
      </c>
      <c r="M190" s="331" t="str">
        <f aca="false">IF(OR($D$5=11,$D$5="11+12",$D$5="9-12",$D$5="9-16",,$D$5="1-16"),S5Catch!W189,"")</f>
        <v/>
      </c>
      <c r="N190" s="331" t="str">
        <f aca="false">IF(OR($D$5=12,$D$5="11+12",$D$5="9-12",$D$5="9-16",,$D$5="1-16"),S5Catch!X189,"")</f>
        <v/>
      </c>
      <c r="O190" s="331" t="str">
        <f aca="false">IF(OR($D$5=13,$D$5="13+14",$D$5="13-16",$D$5="9-16",,$D$5="1-16"),S5Catch!Y189,"")</f>
        <v/>
      </c>
      <c r="P190" s="331" t="str">
        <f aca="false">IF(OR($D$5=14,$D$5="13+14",$D$5="13-16",$D$5="9-16",,$D$5="1-16"),S5Catch!Z189,"")</f>
        <v/>
      </c>
      <c r="Q190" s="331" t="str">
        <f aca="false">IF(OR($D$5=15,$D$5="15+16",$D$5="13-16",$D$5="9-16",,$D$5="1-16"),S5Catch!AA189,"")</f>
        <v/>
      </c>
      <c r="R190" s="332" t="str">
        <f aca="false">IF(OR($D$5=16,$D$5="15+16",$D$5="13-16",$D$5="9-16",,$D$5="1-16"),S5Catch!AB189,"")</f>
        <v/>
      </c>
      <c r="S190" s="323" t="str">
        <f aca="false">IF(B190&gt;DataLinesNeeded,"NA",SUM(C190:R190))</f>
        <v>NA</v>
      </c>
    </row>
    <row r="191" customFormat="false" ht="12.75" hidden="false" customHeight="false" outlineLevel="0" collapsed="false">
      <c r="B191" s="323" t="n">
        <v>182</v>
      </c>
      <c r="C191" s="329" t="n">
        <f aca="false">IF(OR($D$5=1,$D$5="1+2",$D$5="1-4",$D$5="1-8",$D$5="1-16"),S5Catch!M190,"")</f>
        <v>0</v>
      </c>
      <c r="D191" s="330" t="str">
        <f aca="false">IF(OR($D$5=2,$D$5="1+2",$D$5="1-4",$D$5="1-8",$D$5="1-16"),S5Catch!N190,"")</f>
        <v/>
      </c>
      <c r="E191" s="330" t="str">
        <f aca="false">IF(OR($D$5=3,$D$5="3+4",$D$5="1-4",$D$5="1-8",$D$5="1-16"),S5Catch!O190,"")</f>
        <v/>
      </c>
      <c r="F191" s="330" t="str">
        <f aca="false">IF(OR($D$5=4,$D$5="3+4",$D$5="1-4",$D$5="1-8",$D$5="1-16"),S5Catch!P190,"")</f>
        <v/>
      </c>
      <c r="G191" s="330" t="str">
        <f aca="false">IF(OR($D$5=5,$D$5="5+6",$D$5="5-8",$D$5="1-8",$D$5="1-16"),S5Catch!Q190,"")</f>
        <v/>
      </c>
      <c r="H191" s="330" t="str">
        <f aca="false">IF(OR($D$5=6,$D$5="5+6",$D$5="5-8",$D$5="1-8",$D$5="1-16"),S5Catch!R190,"")</f>
        <v/>
      </c>
      <c r="I191" s="330" t="str">
        <f aca="false">IF(OR($D$5=7,$D$5="7+8",$D$5="5-8",$D$5="1-8",$D$5="1-16"),S5Catch!S190,"")</f>
        <v/>
      </c>
      <c r="J191" s="331" t="str">
        <f aca="false">IF(OR($D$5=8,$D$5="7+8",$D$5="5-8",$D$5="1-8",,$D$5="1-16"),S5Catch!T190,"")</f>
        <v/>
      </c>
      <c r="K191" s="331" t="str">
        <f aca="false">IF(OR($D$5=9,$D$5="9+10",$D$5="9-12",$D$5="9-16",,$D$5="1-16"),S5Catch!U190,"")</f>
        <v/>
      </c>
      <c r="L191" s="331" t="str">
        <f aca="false">IF(OR($D$5=10,$D$5="9+10",$D$5="9-12",$D$5="9-16",,$D$5="1-16"),S5Catch!V190,"")</f>
        <v/>
      </c>
      <c r="M191" s="331" t="str">
        <f aca="false">IF(OR($D$5=11,$D$5="11+12",$D$5="9-12",$D$5="9-16",,$D$5="1-16"),S5Catch!W190,"")</f>
        <v/>
      </c>
      <c r="N191" s="331" t="str">
        <f aca="false">IF(OR($D$5=12,$D$5="11+12",$D$5="9-12",$D$5="9-16",,$D$5="1-16"),S5Catch!X190,"")</f>
        <v/>
      </c>
      <c r="O191" s="331" t="str">
        <f aca="false">IF(OR($D$5=13,$D$5="13+14",$D$5="13-16",$D$5="9-16",,$D$5="1-16"),S5Catch!Y190,"")</f>
        <v/>
      </c>
      <c r="P191" s="331" t="str">
        <f aca="false">IF(OR($D$5=14,$D$5="13+14",$D$5="13-16",$D$5="9-16",,$D$5="1-16"),S5Catch!Z190,"")</f>
        <v/>
      </c>
      <c r="Q191" s="331" t="str">
        <f aca="false">IF(OR($D$5=15,$D$5="15+16",$D$5="13-16",$D$5="9-16",,$D$5="1-16"),S5Catch!AA190,"")</f>
        <v/>
      </c>
      <c r="R191" s="332" t="str">
        <f aca="false">IF(OR($D$5=16,$D$5="15+16",$D$5="13-16",$D$5="9-16",,$D$5="1-16"),S5Catch!AB190,"")</f>
        <v/>
      </c>
      <c r="S191" s="323" t="str">
        <f aca="false">IF(B191&gt;DataLinesNeeded,"NA",SUM(C191:R191))</f>
        <v>NA</v>
      </c>
    </row>
    <row r="192" customFormat="false" ht="12.75" hidden="false" customHeight="false" outlineLevel="0" collapsed="false">
      <c r="B192" s="328" t="n">
        <v>183</v>
      </c>
      <c r="C192" s="329" t="n">
        <f aca="false">IF(OR($D$5=1,$D$5="1+2",$D$5="1-4",$D$5="1-8",$D$5="1-16"),S5Catch!M191,"")</f>
        <v>0</v>
      </c>
      <c r="D192" s="330" t="str">
        <f aca="false">IF(OR($D$5=2,$D$5="1+2",$D$5="1-4",$D$5="1-8",$D$5="1-16"),S5Catch!N191,"")</f>
        <v/>
      </c>
      <c r="E192" s="330" t="str">
        <f aca="false">IF(OR($D$5=3,$D$5="3+4",$D$5="1-4",$D$5="1-8",$D$5="1-16"),S5Catch!O191,"")</f>
        <v/>
      </c>
      <c r="F192" s="330" t="str">
        <f aca="false">IF(OR($D$5=4,$D$5="3+4",$D$5="1-4",$D$5="1-8",$D$5="1-16"),S5Catch!P191,"")</f>
        <v/>
      </c>
      <c r="G192" s="330" t="str">
        <f aca="false">IF(OR($D$5=5,$D$5="5+6",$D$5="5-8",$D$5="1-8",$D$5="1-16"),S5Catch!Q191,"")</f>
        <v/>
      </c>
      <c r="H192" s="330" t="str">
        <f aca="false">IF(OR($D$5=6,$D$5="5+6",$D$5="5-8",$D$5="1-8",$D$5="1-16"),S5Catch!R191,"")</f>
        <v/>
      </c>
      <c r="I192" s="330" t="str">
        <f aca="false">IF(OR($D$5=7,$D$5="7+8",$D$5="5-8",$D$5="1-8",$D$5="1-16"),S5Catch!S191,"")</f>
        <v/>
      </c>
      <c r="J192" s="331" t="str">
        <f aca="false">IF(OR($D$5=8,$D$5="7+8",$D$5="5-8",$D$5="1-8",,$D$5="1-16"),S5Catch!T191,"")</f>
        <v/>
      </c>
      <c r="K192" s="331" t="str">
        <f aca="false">IF(OR($D$5=9,$D$5="9+10",$D$5="9-12",$D$5="9-16",,$D$5="1-16"),S5Catch!U191,"")</f>
        <v/>
      </c>
      <c r="L192" s="331" t="str">
        <f aca="false">IF(OR($D$5=10,$D$5="9+10",$D$5="9-12",$D$5="9-16",,$D$5="1-16"),S5Catch!V191,"")</f>
        <v/>
      </c>
      <c r="M192" s="331" t="str">
        <f aca="false">IF(OR($D$5=11,$D$5="11+12",$D$5="9-12",$D$5="9-16",,$D$5="1-16"),S5Catch!W191,"")</f>
        <v/>
      </c>
      <c r="N192" s="331" t="str">
        <f aca="false">IF(OR($D$5=12,$D$5="11+12",$D$5="9-12",$D$5="9-16",,$D$5="1-16"),S5Catch!X191,"")</f>
        <v/>
      </c>
      <c r="O192" s="331" t="str">
        <f aca="false">IF(OR($D$5=13,$D$5="13+14",$D$5="13-16",$D$5="9-16",,$D$5="1-16"),S5Catch!Y191,"")</f>
        <v/>
      </c>
      <c r="P192" s="331" t="str">
        <f aca="false">IF(OR($D$5=14,$D$5="13+14",$D$5="13-16",$D$5="9-16",,$D$5="1-16"),S5Catch!Z191,"")</f>
        <v/>
      </c>
      <c r="Q192" s="331" t="str">
        <f aca="false">IF(OR($D$5=15,$D$5="15+16",$D$5="13-16",$D$5="9-16",,$D$5="1-16"),S5Catch!AA191,"")</f>
        <v/>
      </c>
      <c r="R192" s="332" t="str">
        <f aca="false">IF(OR($D$5=16,$D$5="15+16",$D$5="13-16",$D$5="9-16",,$D$5="1-16"),S5Catch!AB191,"")</f>
        <v/>
      </c>
      <c r="S192" s="323" t="str">
        <f aca="false">IF(B192&gt;DataLinesNeeded,"NA",SUM(C192:R192))</f>
        <v>NA</v>
      </c>
    </row>
    <row r="193" customFormat="false" ht="12.75" hidden="false" customHeight="false" outlineLevel="0" collapsed="false">
      <c r="B193" s="323" t="n">
        <v>184</v>
      </c>
      <c r="C193" s="329" t="n">
        <f aca="false">IF(OR($D$5=1,$D$5="1+2",$D$5="1-4",$D$5="1-8",$D$5="1-16"),S5Catch!M192,"")</f>
        <v>0</v>
      </c>
      <c r="D193" s="330" t="str">
        <f aca="false">IF(OR($D$5=2,$D$5="1+2",$D$5="1-4",$D$5="1-8",$D$5="1-16"),S5Catch!N192,"")</f>
        <v/>
      </c>
      <c r="E193" s="330" t="str">
        <f aca="false">IF(OR($D$5=3,$D$5="3+4",$D$5="1-4",$D$5="1-8",$D$5="1-16"),S5Catch!O192,"")</f>
        <v/>
      </c>
      <c r="F193" s="330" t="str">
        <f aca="false">IF(OR($D$5=4,$D$5="3+4",$D$5="1-4",$D$5="1-8",$D$5="1-16"),S5Catch!P192,"")</f>
        <v/>
      </c>
      <c r="G193" s="330" t="str">
        <f aca="false">IF(OR($D$5=5,$D$5="5+6",$D$5="5-8",$D$5="1-8",$D$5="1-16"),S5Catch!Q192,"")</f>
        <v/>
      </c>
      <c r="H193" s="330" t="str">
        <f aca="false">IF(OR($D$5=6,$D$5="5+6",$D$5="5-8",$D$5="1-8",$D$5="1-16"),S5Catch!R192,"")</f>
        <v/>
      </c>
      <c r="I193" s="330" t="str">
        <f aca="false">IF(OR($D$5=7,$D$5="7+8",$D$5="5-8",$D$5="1-8",$D$5="1-16"),S5Catch!S192,"")</f>
        <v/>
      </c>
      <c r="J193" s="331" t="str">
        <f aca="false">IF(OR($D$5=8,$D$5="7+8",$D$5="5-8",$D$5="1-8",,$D$5="1-16"),S5Catch!T192,"")</f>
        <v/>
      </c>
      <c r="K193" s="331" t="str">
        <f aca="false">IF(OR($D$5=9,$D$5="9+10",$D$5="9-12",$D$5="9-16",,$D$5="1-16"),S5Catch!U192,"")</f>
        <v/>
      </c>
      <c r="L193" s="331" t="str">
        <f aca="false">IF(OR($D$5=10,$D$5="9+10",$D$5="9-12",$D$5="9-16",,$D$5="1-16"),S5Catch!V192,"")</f>
        <v/>
      </c>
      <c r="M193" s="331" t="str">
        <f aca="false">IF(OR($D$5=11,$D$5="11+12",$D$5="9-12",$D$5="9-16",,$D$5="1-16"),S5Catch!W192,"")</f>
        <v/>
      </c>
      <c r="N193" s="331" t="str">
        <f aca="false">IF(OR($D$5=12,$D$5="11+12",$D$5="9-12",$D$5="9-16",,$D$5="1-16"),S5Catch!X192,"")</f>
        <v/>
      </c>
      <c r="O193" s="331" t="str">
        <f aca="false">IF(OR($D$5=13,$D$5="13+14",$D$5="13-16",$D$5="9-16",,$D$5="1-16"),S5Catch!Y192,"")</f>
        <v/>
      </c>
      <c r="P193" s="331" t="str">
        <f aca="false">IF(OR($D$5=14,$D$5="13+14",$D$5="13-16",$D$5="9-16",,$D$5="1-16"),S5Catch!Z192,"")</f>
        <v/>
      </c>
      <c r="Q193" s="331" t="str">
        <f aca="false">IF(OR($D$5=15,$D$5="15+16",$D$5="13-16",$D$5="9-16",,$D$5="1-16"),S5Catch!AA192,"")</f>
        <v/>
      </c>
      <c r="R193" s="332" t="str">
        <f aca="false">IF(OR($D$5=16,$D$5="15+16",$D$5="13-16",$D$5="9-16",,$D$5="1-16"),S5Catch!AB192,"")</f>
        <v/>
      </c>
      <c r="S193" s="323" t="str">
        <f aca="false">IF(B193&gt;DataLinesNeeded,"NA",SUM(C193:R193))</f>
        <v>NA</v>
      </c>
    </row>
    <row r="194" customFormat="false" ht="12.75" hidden="false" customHeight="false" outlineLevel="0" collapsed="false">
      <c r="B194" s="328" t="n">
        <v>185</v>
      </c>
      <c r="C194" s="329" t="n">
        <f aca="false">IF(OR($D$5=1,$D$5="1+2",$D$5="1-4",$D$5="1-8",$D$5="1-16"),S5Catch!M193,"")</f>
        <v>0</v>
      </c>
      <c r="D194" s="330" t="str">
        <f aca="false">IF(OR($D$5=2,$D$5="1+2",$D$5="1-4",$D$5="1-8",$D$5="1-16"),S5Catch!N193,"")</f>
        <v/>
      </c>
      <c r="E194" s="330" t="str">
        <f aca="false">IF(OR($D$5=3,$D$5="3+4",$D$5="1-4",$D$5="1-8",$D$5="1-16"),S5Catch!O193,"")</f>
        <v/>
      </c>
      <c r="F194" s="330" t="str">
        <f aca="false">IF(OR($D$5=4,$D$5="3+4",$D$5="1-4",$D$5="1-8",$D$5="1-16"),S5Catch!P193,"")</f>
        <v/>
      </c>
      <c r="G194" s="330" t="str">
        <f aca="false">IF(OR($D$5=5,$D$5="5+6",$D$5="5-8",$D$5="1-8",$D$5="1-16"),S5Catch!Q193,"")</f>
        <v/>
      </c>
      <c r="H194" s="330" t="str">
        <f aca="false">IF(OR($D$5=6,$D$5="5+6",$D$5="5-8",$D$5="1-8",$D$5="1-16"),S5Catch!R193,"")</f>
        <v/>
      </c>
      <c r="I194" s="330" t="str">
        <f aca="false">IF(OR($D$5=7,$D$5="7+8",$D$5="5-8",$D$5="1-8",$D$5="1-16"),S5Catch!S193,"")</f>
        <v/>
      </c>
      <c r="J194" s="331" t="str">
        <f aca="false">IF(OR($D$5=8,$D$5="7+8",$D$5="5-8",$D$5="1-8",,$D$5="1-16"),S5Catch!T193,"")</f>
        <v/>
      </c>
      <c r="K194" s="331" t="str">
        <f aca="false">IF(OR($D$5=9,$D$5="9+10",$D$5="9-12",$D$5="9-16",,$D$5="1-16"),S5Catch!U193,"")</f>
        <v/>
      </c>
      <c r="L194" s="331" t="str">
        <f aca="false">IF(OR($D$5=10,$D$5="9+10",$D$5="9-12",$D$5="9-16",,$D$5="1-16"),S5Catch!V193,"")</f>
        <v/>
      </c>
      <c r="M194" s="331" t="str">
        <f aca="false">IF(OR($D$5=11,$D$5="11+12",$D$5="9-12",$D$5="9-16",,$D$5="1-16"),S5Catch!W193,"")</f>
        <v/>
      </c>
      <c r="N194" s="331" t="str">
        <f aca="false">IF(OR($D$5=12,$D$5="11+12",$D$5="9-12",$D$5="9-16",,$D$5="1-16"),S5Catch!X193,"")</f>
        <v/>
      </c>
      <c r="O194" s="331" t="str">
        <f aca="false">IF(OR($D$5=13,$D$5="13+14",$D$5="13-16",$D$5="9-16",,$D$5="1-16"),S5Catch!Y193,"")</f>
        <v/>
      </c>
      <c r="P194" s="331" t="str">
        <f aca="false">IF(OR($D$5=14,$D$5="13+14",$D$5="13-16",$D$5="9-16",,$D$5="1-16"),S5Catch!Z193,"")</f>
        <v/>
      </c>
      <c r="Q194" s="331" t="str">
        <f aca="false">IF(OR($D$5=15,$D$5="15+16",$D$5="13-16",$D$5="9-16",,$D$5="1-16"),S5Catch!AA193,"")</f>
        <v/>
      </c>
      <c r="R194" s="332" t="str">
        <f aca="false">IF(OR($D$5=16,$D$5="15+16",$D$5="13-16",$D$5="9-16",,$D$5="1-16"),S5Catch!AB193,"")</f>
        <v/>
      </c>
      <c r="S194" s="323" t="str">
        <f aca="false">IF(B194&gt;DataLinesNeeded,"NA",SUM(C194:R194))</f>
        <v>NA</v>
      </c>
    </row>
    <row r="195" customFormat="false" ht="12.75" hidden="false" customHeight="false" outlineLevel="0" collapsed="false">
      <c r="B195" s="323" t="n">
        <v>186</v>
      </c>
      <c r="C195" s="329" t="n">
        <f aca="false">IF(OR($D$5=1,$D$5="1+2",$D$5="1-4",$D$5="1-8",$D$5="1-16"),S5Catch!M194,"")</f>
        <v>0</v>
      </c>
      <c r="D195" s="330" t="str">
        <f aca="false">IF(OR($D$5=2,$D$5="1+2",$D$5="1-4",$D$5="1-8",$D$5="1-16"),S5Catch!N194,"")</f>
        <v/>
      </c>
      <c r="E195" s="330" t="str">
        <f aca="false">IF(OR($D$5=3,$D$5="3+4",$D$5="1-4",$D$5="1-8",$D$5="1-16"),S5Catch!O194,"")</f>
        <v/>
      </c>
      <c r="F195" s="330" t="str">
        <f aca="false">IF(OR($D$5=4,$D$5="3+4",$D$5="1-4",$D$5="1-8",$D$5="1-16"),S5Catch!P194,"")</f>
        <v/>
      </c>
      <c r="G195" s="330" t="str">
        <f aca="false">IF(OR($D$5=5,$D$5="5+6",$D$5="5-8",$D$5="1-8",$D$5="1-16"),S5Catch!Q194,"")</f>
        <v/>
      </c>
      <c r="H195" s="330" t="str">
        <f aca="false">IF(OR($D$5=6,$D$5="5+6",$D$5="5-8",$D$5="1-8",$D$5="1-16"),S5Catch!R194,"")</f>
        <v/>
      </c>
      <c r="I195" s="330" t="str">
        <f aca="false">IF(OR($D$5=7,$D$5="7+8",$D$5="5-8",$D$5="1-8",$D$5="1-16"),S5Catch!S194,"")</f>
        <v/>
      </c>
      <c r="J195" s="331" t="str">
        <f aca="false">IF(OR($D$5=8,$D$5="7+8",$D$5="5-8",$D$5="1-8",,$D$5="1-16"),S5Catch!T194,"")</f>
        <v/>
      </c>
      <c r="K195" s="331" t="str">
        <f aca="false">IF(OR($D$5=9,$D$5="9+10",$D$5="9-12",$D$5="9-16",,$D$5="1-16"),S5Catch!U194,"")</f>
        <v/>
      </c>
      <c r="L195" s="331" t="str">
        <f aca="false">IF(OR($D$5=10,$D$5="9+10",$D$5="9-12",$D$5="9-16",,$D$5="1-16"),S5Catch!V194,"")</f>
        <v/>
      </c>
      <c r="M195" s="331" t="str">
        <f aca="false">IF(OR($D$5=11,$D$5="11+12",$D$5="9-12",$D$5="9-16",,$D$5="1-16"),S5Catch!W194,"")</f>
        <v/>
      </c>
      <c r="N195" s="331" t="str">
        <f aca="false">IF(OR($D$5=12,$D$5="11+12",$D$5="9-12",$D$5="9-16",,$D$5="1-16"),S5Catch!X194,"")</f>
        <v/>
      </c>
      <c r="O195" s="331" t="str">
        <f aca="false">IF(OR($D$5=13,$D$5="13+14",$D$5="13-16",$D$5="9-16",,$D$5="1-16"),S5Catch!Y194,"")</f>
        <v/>
      </c>
      <c r="P195" s="331" t="str">
        <f aca="false">IF(OR($D$5=14,$D$5="13+14",$D$5="13-16",$D$5="9-16",,$D$5="1-16"),S5Catch!Z194,"")</f>
        <v/>
      </c>
      <c r="Q195" s="331" t="str">
        <f aca="false">IF(OR($D$5=15,$D$5="15+16",$D$5="13-16",$D$5="9-16",,$D$5="1-16"),S5Catch!AA194,"")</f>
        <v/>
      </c>
      <c r="R195" s="332" t="str">
        <f aca="false">IF(OR($D$5=16,$D$5="15+16",$D$5="13-16",$D$5="9-16",,$D$5="1-16"),S5Catch!AB194,"")</f>
        <v/>
      </c>
      <c r="S195" s="323" t="str">
        <f aca="false">IF(B195&gt;DataLinesNeeded,"NA",SUM(C195:R195))</f>
        <v>NA</v>
      </c>
    </row>
    <row r="196" customFormat="false" ht="12.75" hidden="false" customHeight="false" outlineLevel="0" collapsed="false">
      <c r="B196" s="328" t="n">
        <v>187</v>
      </c>
      <c r="C196" s="329" t="n">
        <f aca="false">IF(OR($D$5=1,$D$5="1+2",$D$5="1-4",$D$5="1-8",$D$5="1-16"),S5Catch!M195,"")</f>
        <v>0</v>
      </c>
      <c r="D196" s="330" t="str">
        <f aca="false">IF(OR($D$5=2,$D$5="1+2",$D$5="1-4",$D$5="1-8",$D$5="1-16"),S5Catch!N195,"")</f>
        <v/>
      </c>
      <c r="E196" s="330" t="str">
        <f aca="false">IF(OR($D$5=3,$D$5="3+4",$D$5="1-4",$D$5="1-8",$D$5="1-16"),S5Catch!O195,"")</f>
        <v/>
      </c>
      <c r="F196" s="330" t="str">
        <f aca="false">IF(OR($D$5=4,$D$5="3+4",$D$5="1-4",$D$5="1-8",$D$5="1-16"),S5Catch!P195,"")</f>
        <v/>
      </c>
      <c r="G196" s="330" t="str">
        <f aca="false">IF(OR($D$5=5,$D$5="5+6",$D$5="5-8",$D$5="1-8",$D$5="1-16"),S5Catch!Q195,"")</f>
        <v/>
      </c>
      <c r="H196" s="330" t="str">
        <f aca="false">IF(OR($D$5=6,$D$5="5+6",$D$5="5-8",$D$5="1-8",$D$5="1-16"),S5Catch!R195,"")</f>
        <v/>
      </c>
      <c r="I196" s="330" t="str">
        <f aca="false">IF(OR($D$5=7,$D$5="7+8",$D$5="5-8",$D$5="1-8",$D$5="1-16"),S5Catch!S195,"")</f>
        <v/>
      </c>
      <c r="J196" s="331" t="str">
        <f aca="false">IF(OR($D$5=8,$D$5="7+8",$D$5="5-8",$D$5="1-8",,$D$5="1-16"),S5Catch!T195,"")</f>
        <v/>
      </c>
      <c r="K196" s="331" t="str">
        <f aca="false">IF(OR($D$5=9,$D$5="9+10",$D$5="9-12",$D$5="9-16",,$D$5="1-16"),S5Catch!U195,"")</f>
        <v/>
      </c>
      <c r="L196" s="331" t="str">
        <f aca="false">IF(OR($D$5=10,$D$5="9+10",$D$5="9-12",$D$5="9-16",,$D$5="1-16"),S5Catch!V195,"")</f>
        <v/>
      </c>
      <c r="M196" s="331" t="str">
        <f aca="false">IF(OR($D$5=11,$D$5="11+12",$D$5="9-12",$D$5="9-16",,$D$5="1-16"),S5Catch!W195,"")</f>
        <v/>
      </c>
      <c r="N196" s="331" t="str">
        <f aca="false">IF(OR($D$5=12,$D$5="11+12",$D$5="9-12",$D$5="9-16",,$D$5="1-16"),S5Catch!X195,"")</f>
        <v/>
      </c>
      <c r="O196" s="331" t="str">
        <f aca="false">IF(OR($D$5=13,$D$5="13+14",$D$5="13-16",$D$5="9-16",,$D$5="1-16"),S5Catch!Y195,"")</f>
        <v/>
      </c>
      <c r="P196" s="331" t="str">
        <f aca="false">IF(OR($D$5=14,$D$5="13+14",$D$5="13-16",$D$5="9-16",,$D$5="1-16"),S5Catch!Z195,"")</f>
        <v/>
      </c>
      <c r="Q196" s="331" t="str">
        <f aca="false">IF(OR($D$5=15,$D$5="15+16",$D$5="13-16",$D$5="9-16",,$D$5="1-16"),S5Catch!AA195,"")</f>
        <v/>
      </c>
      <c r="R196" s="332" t="str">
        <f aca="false">IF(OR($D$5=16,$D$5="15+16",$D$5="13-16",$D$5="9-16",,$D$5="1-16"),S5Catch!AB195,"")</f>
        <v/>
      </c>
      <c r="S196" s="323" t="str">
        <f aca="false">IF(B196&gt;DataLinesNeeded,"NA",SUM(C196:R196))</f>
        <v>NA</v>
      </c>
    </row>
    <row r="197" customFormat="false" ht="12.75" hidden="false" customHeight="false" outlineLevel="0" collapsed="false">
      <c r="B197" s="323" t="n">
        <v>188</v>
      </c>
      <c r="C197" s="329" t="n">
        <f aca="false">IF(OR($D$5=1,$D$5="1+2",$D$5="1-4",$D$5="1-8",$D$5="1-16"),S5Catch!M196,"")</f>
        <v>0</v>
      </c>
      <c r="D197" s="330" t="str">
        <f aca="false">IF(OR($D$5=2,$D$5="1+2",$D$5="1-4",$D$5="1-8",$D$5="1-16"),S5Catch!N196,"")</f>
        <v/>
      </c>
      <c r="E197" s="330" t="str">
        <f aca="false">IF(OR($D$5=3,$D$5="3+4",$D$5="1-4",$D$5="1-8",$D$5="1-16"),S5Catch!O196,"")</f>
        <v/>
      </c>
      <c r="F197" s="330" t="str">
        <f aca="false">IF(OR($D$5=4,$D$5="3+4",$D$5="1-4",$D$5="1-8",$D$5="1-16"),S5Catch!P196,"")</f>
        <v/>
      </c>
      <c r="G197" s="330" t="str">
        <f aca="false">IF(OR($D$5=5,$D$5="5+6",$D$5="5-8",$D$5="1-8",$D$5="1-16"),S5Catch!Q196,"")</f>
        <v/>
      </c>
      <c r="H197" s="330" t="str">
        <f aca="false">IF(OR($D$5=6,$D$5="5+6",$D$5="5-8",$D$5="1-8",$D$5="1-16"),S5Catch!R196,"")</f>
        <v/>
      </c>
      <c r="I197" s="330" t="str">
        <f aca="false">IF(OR($D$5=7,$D$5="7+8",$D$5="5-8",$D$5="1-8",$D$5="1-16"),S5Catch!S196,"")</f>
        <v/>
      </c>
      <c r="J197" s="331" t="str">
        <f aca="false">IF(OR($D$5=8,$D$5="7+8",$D$5="5-8",$D$5="1-8",,$D$5="1-16"),S5Catch!T196,"")</f>
        <v/>
      </c>
      <c r="K197" s="331" t="str">
        <f aca="false">IF(OR($D$5=9,$D$5="9+10",$D$5="9-12",$D$5="9-16",,$D$5="1-16"),S5Catch!U196,"")</f>
        <v/>
      </c>
      <c r="L197" s="331" t="str">
        <f aca="false">IF(OR($D$5=10,$D$5="9+10",$D$5="9-12",$D$5="9-16",,$D$5="1-16"),S5Catch!V196,"")</f>
        <v/>
      </c>
      <c r="M197" s="331" t="str">
        <f aca="false">IF(OR($D$5=11,$D$5="11+12",$D$5="9-12",$D$5="9-16",,$D$5="1-16"),S5Catch!W196,"")</f>
        <v/>
      </c>
      <c r="N197" s="331" t="str">
        <f aca="false">IF(OR($D$5=12,$D$5="11+12",$D$5="9-12",$D$5="9-16",,$D$5="1-16"),S5Catch!X196,"")</f>
        <v/>
      </c>
      <c r="O197" s="331" t="str">
        <f aca="false">IF(OR($D$5=13,$D$5="13+14",$D$5="13-16",$D$5="9-16",,$D$5="1-16"),S5Catch!Y196,"")</f>
        <v/>
      </c>
      <c r="P197" s="331" t="str">
        <f aca="false">IF(OR($D$5=14,$D$5="13+14",$D$5="13-16",$D$5="9-16",,$D$5="1-16"),S5Catch!Z196,"")</f>
        <v/>
      </c>
      <c r="Q197" s="331" t="str">
        <f aca="false">IF(OR($D$5=15,$D$5="15+16",$D$5="13-16",$D$5="9-16",,$D$5="1-16"),S5Catch!AA196,"")</f>
        <v/>
      </c>
      <c r="R197" s="332" t="str">
        <f aca="false">IF(OR($D$5=16,$D$5="15+16",$D$5="13-16",$D$5="9-16",,$D$5="1-16"),S5Catch!AB196,"")</f>
        <v/>
      </c>
      <c r="S197" s="323" t="str">
        <f aca="false">IF(B197&gt;DataLinesNeeded,"NA",SUM(C197:R197))</f>
        <v>NA</v>
      </c>
    </row>
    <row r="198" customFormat="false" ht="12.75" hidden="false" customHeight="false" outlineLevel="0" collapsed="false">
      <c r="B198" s="328" t="n">
        <v>189</v>
      </c>
      <c r="C198" s="329" t="n">
        <f aca="false">IF(OR($D$5=1,$D$5="1+2",$D$5="1-4",$D$5="1-8",$D$5="1-16"),S5Catch!M197,"")</f>
        <v>0</v>
      </c>
      <c r="D198" s="330" t="str">
        <f aca="false">IF(OR($D$5=2,$D$5="1+2",$D$5="1-4",$D$5="1-8",$D$5="1-16"),S5Catch!N197,"")</f>
        <v/>
      </c>
      <c r="E198" s="330" t="str">
        <f aca="false">IF(OR($D$5=3,$D$5="3+4",$D$5="1-4",$D$5="1-8",$D$5="1-16"),S5Catch!O197,"")</f>
        <v/>
      </c>
      <c r="F198" s="330" t="str">
        <f aca="false">IF(OR($D$5=4,$D$5="3+4",$D$5="1-4",$D$5="1-8",$D$5="1-16"),S5Catch!P197,"")</f>
        <v/>
      </c>
      <c r="G198" s="330" t="str">
        <f aca="false">IF(OR($D$5=5,$D$5="5+6",$D$5="5-8",$D$5="1-8",$D$5="1-16"),S5Catch!Q197,"")</f>
        <v/>
      </c>
      <c r="H198" s="330" t="str">
        <f aca="false">IF(OR($D$5=6,$D$5="5+6",$D$5="5-8",$D$5="1-8",$D$5="1-16"),S5Catch!R197,"")</f>
        <v/>
      </c>
      <c r="I198" s="330" t="str">
        <f aca="false">IF(OR($D$5=7,$D$5="7+8",$D$5="5-8",$D$5="1-8",$D$5="1-16"),S5Catch!S197,"")</f>
        <v/>
      </c>
      <c r="J198" s="331" t="str">
        <f aca="false">IF(OR($D$5=8,$D$5="7+8",$D$5="5-8",$D$5="1-8",,$D$5="1-16"),S5Catch!T197,"")</f>
        <v/>
      </c>
      <c r="K198" s="331" t="str">
        <f aca="false">IF(OR($D$5=9,$D$5="9+10",$D$5="9-12",$D$5="9-16",,$D$5="1-16"),S5Catch!U197,"")</f>
        <v/>
      </c>
      <c r="L198" s="331" t="str">
        <f aca="false">IF(OR($D$5=10,$D$5="9+10",$D$5="9-12",$D$5="9-16",,$D$5="1-16"),S5Catch!V197,"")</f>
        <v/>
      </c>
      <c r="M198" s="331" t="str">
        <f aca="false">IF(OR($D$5=11,$D$5="11+12",$D$5="9-12",$D$5="9-16",,$D$5="1-16"),S5Catch!W197,"")</f>
        <v/>
      </c>
      <c r="N198" s="331" t="str">
        <f aca="false">IF(OR($D$5=12,$D$5="11+12",$D$5="9-12",$D$5="9-16",,$D$5="1-16"),S5Catch!X197,"")</f>
        <v/>
      </c>
      <c r="O198" s="331" t="str">
        <f aca="false">IF(OR($D$5=13,$D$5="13+14",$D$5="13-16",$D$5="9-16",,$D$5="1-16"),S5Catch!Y197,"")</f>
        <v/>
      </c>
      <c r="P198" s="331" t="str">
        <f aca="false">IF(OR($D$5=14,$D$5="13+14",$D$5="13-16",$D$5="9-16",,$D$5="1-16"),S5Catch!Z197,"")</f>
        <v/>
      </c>
      <c r="Q198" s="331" t="str">
        <f aca="false">IF(OR($D$5=15,$D$5="15+16",$D$5="13-16",$D$5="9-16",,$D$5="1-16"),S5Catch!AA197,"")</f>
        <v/>
      </c>
      <c r="R198" s="332" t="str">
        <f aca="false">IF(OR($D$5=16,$D$5="15+16",$D$5="13-16",$D$5="9-16",,$D$5="1-16"),S5Catch!AB197,"")</f>
        <v/>
      </c>
      <c r="S198" s="323" t="str">
        <f aca="false">IF(B198&gt;DataLinesNeeded,"NA",SUM(C198:R198))</f>
        <v>NA</v>
      </c>
    </row>
    <row r="199" customFormat="false" ht="12.75" hidden="false" customHeight="false" outlineLevel="0" collapsed="false">
      <c r="B199" s="323" t="n">
        <v>190</v>
      </c>
      <c r="C199" s="329" t="n">
        <f aca="false">IF(OR($D$5=1,$D$5="1+2",$D$5="1-4",$D$5="1-8",$D$5="1-16"),S5Catch!M198,"")</f>
        <v>0</v>
      </c>
      <c r="D199" s="330" t="str">
        <f aca="false">IF(OR($D$5=2,$D$5="1+2",$D$5="1-4",$D$5="1-8",$D$5="1-16"),S5Catch!N198,"")</f>
        <v/>
      </c>
      <c r="E199" s="330" t="str">
        <f aca="false">IF(OR($D$5=3,$D$5="3+4",$D$5="1-4",$D$5="1-8",$D$5="1-16"),S5Catch!O198,"")</f>
        <v/>
      </c>
      <c r="F199" s="330" t="str">
        <f aca="false">IF(OR($D$5=4,$D$5="3+4",$D$5="1-4",$D$5="1-8",$D$5="1-16"),S5Catch!P198,"")</f>
        <v/>
      </c>
      <c r="G199" s="330" t="str">
        <f aca="false">IF(OR($D$5=5,$D$5="5+6",$D$5="5-8",$D$5="1-8",$D$5="1-16"),S5Catch!Q198,"")</f>
        <v/>
      </c>
      <c r="H199" s="330" t="str">
        <f aca="false">IF(OR($D$5=6,$D$5="5+6",$D$5="5-8",$D$5="1-8",$D$5="1-16"),S5Catch!R198,"")</f>
        <v/>
      </c>
      <c r="I199" s="330" t="str">
        <f aca="false">IF(OR($D$5=7,$D$5="7+8",$D$5="5-8",$D$5="1-8",$D$5="1-16"),S5Catch!S198,"")</f>
        <v/>
      </c>
      <c r="J199" s="331" t="str">
        <f aca="false">IF(OR($D$5=8,$D$5="7+8",$D$5="5-8",$D$5="1-8",,$D$5="1-16"),S5Catch!T198,"")</f>
        <v/>
      </c>
      <c r="K199" s="331" t="str">
        <f aca="false">IF(OR($D$5=9,$D$5="9+10",$D$5="9-12",$D$5="9-16",,$D$5="1-16"),S5Catch!U198,"")</f>
        <v/>
      </c>
      <c r="L199" s="331" t="str">
        <f aca="false">IF(OR($D$5=10,$D$5="9+10",$D$5="9-12",$D$5="9-16",,$D$5="1-16"),S5Catch!V198,"")</f>
        <v/>
      </c>
      <c r="M199" s="331" t="str">
        <f aca="false">IF(OR($D$5=11,$D$5="11+12",$D$5="9-12",$D$5="9-16",,$D$5="1-16"),S5Catch!W198,"")</f>
        <v/>
      </c>
      <c r="N199" s="331" t="str">
        <f aca="false">IF(OR($D$5=12,$D$5="11+12",$D$5="9-12",$D$5="9-16",,$D$5="1-16"),S5Catch!X198,"")</f>
        <v/>
      </c>
      <c r="O199" s="331" t="str">
        <f aca="false">IF(OR($D$5=13,$D$5="13+14",$D$5="13-16",$D$5="9-16",,$D$5="1-16"),S5Catch!Y198,"")</f>
        <v/>
      </c>
      <c r="P199" s="331" t="str">
        <f aca="false">IF(OR($D$5=14,$D$5="13+14",$D$5="13-16",$D$5="9-16",,$D$5="1-16"),S5Catch!Z198,"")</f>
        <v/>
      </c>
      <c r="Q199" s="331" t="str">
        <f aca="false">IF(OR($D$5=15,$D$5="15+16",$D$5="13-16",$D$5="9-16",,$D$5="1-16"),S5Catch!AA198,"")</f>
        <v/>
      </c>
      <c r="R199" s="332" t="str">
        <f aca="false">IF(OR($D$5=16,$D$5="15+16",$D$5="13-16",$D$5="9-16",,$D$5="1-16"),S5Catch!AB198,"")</f>
        <v/>
      </c>
      <c r="S199" s="323" t="str">
        <f aca="false">IF(B199&gt;DataLinesNeeded,"NA",SUM(C199:R199))</f>
        <v>NA</v>
      </c>
    </row>
    <row r="200" customFormat="false" ht="12.75" hidden="false" customHeight="false" outlineLevel="0" collapsed="false">
      <c r="B200" s="328" t="n">
        <v>191</v>
      </c>
      <c r="C200" s="329" t="n">
        <f aca="false">IF(OR($D$5=1,$D$5="1+2",$D$5="1-4",$D$5="1-8",$D$5="1-16"),S5Catch!M199,"")</f>
        <v>0</v>
      </c>
      <c r="D200" s="330" t="str">
        <f aca="false">IF(OR($D$5=2,$D$5="1+2",$D$5="1-4",$D$5="1-8",$D$5="1-16"),S5Catch!N199,"")</f>
        <v/>
      </c>
      <c r="E200" s="330" t="str">
        <f aca="false">IF(OR($D$5=3,$D$5="3+4",$D$5="1-4",$D$5="1-8",$D$5="1-16"),S5Catch!O199,"")</f>
        <v/>
      </c>
      <c r="F200" s="330" t="str">
        <f aca="false">IF(OR($D$5=4,$D$5="3+4",$D$5="1-4",$D$5="1-8",$D$5="1-16"),S5Catch!P199,"")</f>
        <v/>
      </c>
      <c r="G200" s="330" t="str">
        <f aca="false">IF(OR($D$5=5,$D$5="5+6",$D$5="5-8",$D$5="1-8",$D$5="1-16"),S5Catch!Q199,"")</f>
        <v/>
      </c>
      <c r="H200" s="330" t="str">
        <f aca="false">IF(OR($D$5=6,$D$5="5+6",$D$5="5-8",$D$5="1-8",$D$5="1-16"),S5Catch!R199,"")</f>
        <v/>
      </c>
      <c r="I200" s="330" t="str">
        <f aca="false">IF(OR($D$5=7,$D$5="7+8",$D$5="5-8",$D$5="1-8",$D$5="1-16"),S5Catch!S199,"")</f>
        <v/>
      </c>
      <c r="J200" s="331" t="str">
        <f aca="false">IF(OR($D$5=8,$D$5="7+8",$D$5="5-8",$D$5="1-8",,$D$5="1-16"),S5Catch!T199,"")</f>
        <v/>
      </c>
      <c r="K200" s="331" t="str">
        <f aca="false">IF(OR($D$5=9,$D$5="9+10",$D$5="9-12",$D$5="9-16",,$D$5="1-16"),S5Catch!U199,"")</f>
        <v/>
      </c>
      <c r="L200" s="331" t="str">
        <f aca="false">IF(OR($D$5=10,$D$5="9+10",$D$5="9-12",$D$5="9-16",,$D$5="1-16"),S5Catch!V199,"")</f>
        <v/>
      </c>
      <c r="M200" s="331" t="str">
        <f aca="false">IF(OR($D$5=11,$D$5="11+12",$D$5="9-12",$D$5="9-16",,$D$5="1-16"),S5Catch!W199,"")</f>
        <v/>
      </c>
      <c r="N200" s="331" t="str">
        <f aca="false">IF(OR($D$5=12,$D$5="11+12",$D$5="9-12",$D$5="9-16",,$D$5="1-16"),S5Catch!X199,"")</f>
        <v/>
      </c>
      <c r="O200" s="331" t="str">
        <f aca="false">IF(OR($D$5=13,$D$5="13+14",$D$5="13-16",$D$5="9-16",,$D$5="1-16"),S5Catch!Y199,"")</f>
        <v/>
      </c>
      <c r="P200" s="331" t="str">
        <f aca="false">IF(OR($D$5=14,$D$5="13+14",$D$5="13-16",$D$5="9-16",,$D$5="1-16"),S5Catch!Z199,"")</f>
        <v/>
      </c>
      <c r="Q200" s="331" t="str">
        <f aca="false">IF(OR($D$5=15,$D$5="15+16",$D$5="13-16",$D$5="9-16",,$D$5="1-16"),S5Catch!AA199,"")</f>
        <v/>
      </c>
      <c r="R200" s="332" t="str">
        <f aca="false">IF(OR($D$5=16,$D$5="15+16",$D$5="13-16",$D$5="9-16",,$D$5="1-16"),S5Catch!AB199,"")</f>
        <v/>
      </c>
      <c r="S200" s="323" t="str">
        <f aca="false">IF(B200&gt;DataLinesNeeded,"NA",SUM(C200:R200))</f>
        <v>NA</v>
      </c>
    </row>
    <row r="201" customFormat="false" ht="12.75" hidden="false" customHeight="false" outlineLevel="0" collapsed="false">
      <c r="B201" s="323" t="n">
        <v>192</v>
      </c>
      <c r="C201" s="329" t="n">
        <f aca="false">IF(OR($D$5=1,$D$5="1+2",$D$5="1-4",$D$5="1-8",$D$5="1-16"),S5Catch!M200,"")</f>
        <v>0</v>
      </c>
      <c r="D201" s="330" t="str">
        <f aca="false">IF(OR($D$5=2,$D$5="1+2",$D$5="1-4",$D$5="1-8",$D$5="1-16"),S5Catch!N200,"")</f>
        <v/>
      </c>
      <c r="E201" s="330" t="str">
        <f aca="false">IF(OR($D$5=3,$D$5="3+4",$D$5="1-4",$D$5="1-8",$D$5="1-16"),S5Catch!O200,"")</f>
        <v/>
      </c>
      <c r="F201" s="330" t="str">
        <f aca="false">IF(OR($D$5=4,$D$5="3+4",$D$5="1-4",$D$5="1-8",$D$5="1-16"),S5Catch!P200,"")</f>
        <v/>
      </c>
      <c r="G201" s="330" t="str">
        <f aca="false">IF(OR($D$5=5,$D$5="5+6",$D$5="5-8",$D$5="1-8",$D$5="1-16"),S5Catch!Q200,"")</f>
        <v/>
      </c>
      <c r="H201" s="330" t="str">
        <f aca="false">IF(OR($D$5=6,$D$5="5+6",$D$5="5-8",$D$5="1-8",$D$5="1-16"),S5Catch!R200,"")</f>
        <v/>
      </c>
      <c r="I201" s="330" t="str">
        <f aca="false">IF(OR($D$5=7,$D$5="7+8",$D$5="5-8",$D$5="1-8",$D$5="1-16"),S5Catch!S200,"")</f>
        <v/>
      </c>
      <c r="J201" s="331" t="str">
        <f aca="false">IF(OR($D$5=8,$D$5="7+8",$D$5="5-8",$D$5="1-8",,$D$5="1-16"),S5Catch!T200,"")</f>
        <v/>
      </c>
      <c r="K201" s="331" t="str">
        <f aca="false">IF(OR($D$5=9,$D$5="9+10",$D$5="9-12",$D$5="9-16",,$D$5="1-16"),S5Catch!U200,"")</f>
        <v/>
      </c>
      <c r="L201" s="331" t="str">
        <f aca="false">IF(OR($D$5=10,$D$5="9+10",$D$5="9-12",$D$5="9-16",,$D$5="1-16"),S5Catch!V200,"")</f>
        <v/>
      </c>
      <c r="M201" s="331" t="str">
        <f aca="false">IF(OR($D$5=11,$D$5="11+12",$D$5="9-12",$D$5="9-16",,$D$5="1-16"),S5Catch!W200,"")</f>
        <v/>
      </c>
      <c r="N201" s="331" t="str">
        <f aca="false">IF(OR($D$5=12,$D$5="11+12",$D$5="9-12",$D$5="9-16",,$D$5="1-16"),S5Catch!X200,"")</f>
        <v/>
      </c>
      <c r="O201" s="331" t="str">
        <f aca="false">IF(OR($D$5=13,$D$5="13+14",$D$5="13-16",$D$5="9-16",,$D$5="1-16"),S5Catch!Y200,"")</f>
        <v/>
      </c>
      <c r="P201" s="331" t="str">
        <f aca="false">IF(OR($D$5=14,$D$5="13+14",$D$5="13-16",$D$5="9-16",,$D$5="1-16"),S5Catch!Z200,"")</f>
        <v/>
      </c>
      <c r="Q201" s="331" t="str">
        <f aca="false">IF(OR($D$5=15,$D$5="15+16",$D$5="13-16",$D$5="9-16",,$D$5="1-16"),S5Catch!AA200,"")</f>
        <v/>
      </c>
      <c r="R201" s="332" t="str">
        <f aca="false">IF(OR($D$5=16,$D$5="15+16",$D$5="13-16",$D$5="9-16",,$D$5="1-16"),S5Catch!AB200,"")</f>
        <v/>
      </c>
      <c r="S201" s="323" t="str">
        <f aca="false">IF(B201&gt;DataLinesNeeded,"NA",SUM(C201:R201))</f>
        <v>NA</v>
      </c>
    </row>
    <row r="202" customFormat="false" ht="12.75" hidden="false" customHeight="false" outlineLevel="0" collapsed="false">
      <c r="B202" s="328" t="n">
        <v>193</v>
      </c>
      <c r="C202" s="329" t="n">
        <f aca="false">IF(OR($D$5=1,$D$5="1+2",$D$5="1-4",$D$5="1-8",$D$5="1-16"),S5Catch!M201,"")</f>
        <v>0</v>
      </c>
      <c r="D202" s="330" t="str">
        <f aca="false">IF(OR($D$5=2,$D$5="1+2",$D$5="1-4",$D$5="1-8",$D$5="1-16"),S5Catch!N201,"")</f>
        <v/>
      </c>
      <c r="E202" s="330" t="str">
        <f aca="false">IF(OR($D$5=3,$D$5="3+4",$D$5="1-4",$D$5="1-8",$D$5="1-16"),S5Catch!O201,"")</f>
        <v/>
      </c>
      <c r="F202" s="330" t="str">
        <f aca="false">IF(OR($D$5=4,$D$5="3+4",$D$5="1-4",$D$5="1-8",$D$5="1-16"),S5Catch!P201,"")</f>
        <v/>
      </c>
      <c r="G202" s="330" t="str">
        <f aca="false">IF(OR($D$5=5,$D$5="5+6",$D$5="5-8",$D$5="1-8",$D$5="1-16"),S5Catch!Q201,"")</f>
        <v/>
      </c>
      <c r="H202" s="330" t="str">
        <f aca="false">IF(OR($D$5=6,$D$5="5+6",$D$5="5-8",$D$5="1-8",$D$5="1-16"),S5Catch!R201,"")</f>
        <v/>
      </c>
      <c r="I202" s="330" t="str">
        <f aca="false">IF(OR($D$5=7,$D$5="7+8",$D$5="5-8",$D$5="1-8",$D$5="1-16"),S5Catch!S201,"")</f>
        <v/>
      </c>
      <c r="J202" s="331" t="str">
        <f aca="false">IF(OR($D$5=8,$D$5="7+8",$D$5="5-8",$D$5="1-8",,$D$5="1-16"),S5Catch!T201,"")</f>
        <v/>
      </c>
      <c r="K202" s="331" t="str">
        <f aca="false">IF(OR($D$5=9,$D$5="9+10",$D$5="9-12",$D$5="9-16",,$D$5="1-16"),S5Catch!U201,"")</f>
        <v/>
      </c>
      <c r="L202" s="331" t="str">
        <f aca="false">IF(OR($D$5=10,$D$5="9+10",$D$5="9-12",$D$5="9-16",,$D$5="1-16"),S5Catch!V201,"")</f>
        <v/>
      </c>
      <c r="M202" s="331" t="str">
        <f aca="false">IF(OR($D$5=11,$D$5="11+12",$D$5="9-12",$D$5="9-16",,$D$5="1-16"),S5Catch!W201,"")</f>
        <v/>
      </c>
      <c r="N202" s="331" t="str">
        <f aca="false">IF(OR($D$5=12,$D$5="11+12",$D$5="9-12",$D$5="9-16",,$D$5="1-16"),S5Catch!X201,"")</f>
        <v/>
      </c>
      <c r="O202" s="331" t="str">
        <f aca="false">IF(OR($D$5=13,$D$5="13+14",$D$5="13-16",$D$5="9-16",,$D$5="1-16"),S5Catch!Y201,"")</f>
        <v/>
      </c>
      <c r="P202" s="331" t="str">
        <f aca="false">IF(OR($D$5=14,$D$5="13+14",$D$5="13-16",$D$5="9-16",,$D$5="1-16"),S5Catch!Z201,"")</f>
        <v/>
      </c>
      <c r="Q202" s="331" t="str">
        <f aca="false">IF(OR($D$5=15,$D$5="15+16",$D$5="13-16",$D$5="9-16",,$D$5="1-16"),S5Catch!AA201,"")</f>
        <v/>
      </c>
      <c r="R202" s="332" t="str">
        <f aca="false">IF(OR($D$5=16,$D$5="15+16",$D$5="13-16",$D$5="9-16",,$D$5="1-16"),S5Catch!AB201,"")</f>
        <v/>
      </c>
      <c r="S202" s="323" t="str">
        <f aca="false">IF(B202&gt;DataLinesNeeded,"NA",SUM(C202:R202))</f>
        <v>NA</v>
      </c>
    </row>
    <row r="203" customFormat="false" ht="12.75" hidden="false" customHeight="false" outlineLevel="0" collapsed="false">
      <c r="B203" s="323" t="n">
        <v>194</v>
      </c>
      <c r="C203" s="329" t="n">
        <f aca="false">IF(OR($D$5=1,$D$5="1+2",$D$5="1-4",$D$5="1-8",$D$5="1-16"),S5Catch!M202,"")</f>
        <v>0</v>
      </c>
      <c r="D203" s="330" t="str">
        <f aca="false">IF(OR($D$5=2,$D$5="1+2",$D$5="1-4",$D$5="1-8",$D$5="1-16"),S5Catch!N202,"")</f>
        <v/>
      </c>
      <c r="E203" s="330" t="str">
        <f aca="false">IF(OR($D$5=3,$D$5="3+4",$D$5="1-4",$D$5="1-8",$D$5="1-16"),S5Catch!O202,"")</f>
        <v/>
      </c>
      <c r="F203" s="330" t="str">
        <f aca="false">IF(OR($D$5=4,$D$5="3+4",$D$5="1-4",$D$5="1-8",$D$5="1-16"),S5Catch!P202,"")</f>
        <v/>
      </c>
      <c r="G203" s="330" t="str">
        <f aca="false">IF(OR($D$5=5,$D$5="5+6",$D$5="5-8",$D$5="1-8",$D$5="1-16"),S5Catch!Q202,"")</f>
        <v/>
      </c>
      <c r="H203" s="330" t="str">
        <f aca="false">IF(OR($D$5=6,$D$5="5+6",$D$5="5-8",$D$5="1-8",$D$5="1-16"),S5Catch!R202,"")</f>
        <v/>
      </c>
      <c r="I203" s="330" t="str">
        <f aca="false">IF(OR($D$5=7,$D$5="7+8",$D$5="5-8",$D$5="1-8",$D$5="1-16"),S5Catch!S202,"")</f>
        <v/>
      </c>
      <c r="J203" s="331" t="str">
        <f aca="false">IF(OR($D$5=8,$D$5="7+8",$D$5="5-8",$D$5="1-8",,$D$5="1-16"),S5Catch!T202,"")</f>
        <v/>
      </c>
      <c r="K203" s="331" t="str">
        <f aca="false">IF(OR($D$5=9,$D$5="9+10",$D$5="9-12",$D$5="9-16",,$D$5="1-16"),S5Catch!U202,"")</f>
        <v/>
      </c>
      <c r="L203" s="331" t="str">
        <f aca="false">IF(OR($D$5=10,$D$5="9+10",$D$5="9-12",$D$5="9-16",,$D$5="1-16"),S5Catch!V202,"")</f>
        <v/>
      </c>
      <c r="M203" s="331" t="str">
        <f aca="false">IF(OR($D$5=11,$D$5="11+12",$D$5="9-12",$D$5="9-16",,$D$5="1-16"),S5Catch!W202,"")</f>
        <v/>
      </c>
      <c r="N203" s="331" t="str">
        <f aca="false">IF(OR($D$5=12,$D$5="11+12",$D$5="9-12",$D$5="9-16",,$D$5="1-16"),S5Catch!X202,"")</f>
        <v/>
      </c>
      <c r="O203" s="331" t="str">
        <f aca="false">IF(OR($D$5=13,$D$5="13+14",$D$5="13-16",$D$5="9-16",,$D$5="1-16"),S5Catch!Y202,"")</f>
        <v/>
      </c>
      <c r="P203" s="331" t="str">
        <f aca="false">IF(OR($D$5=14,$D$5="13+14",$D$5="13-16",$D$5="9-16",,$D$5="1-16"),S5Catch!Z202,"")</f>
        <v/>
      </c>
      <c r="Q203" s="331" t="str">
        <f aca="false">IF(OR($D$5=15,$D$5="15+16",$D$5="13-16",$D$5="9-16",,$D$5="1-16"),S5Catch!AA202,"")</f>
        <v/>
      </c>
      <c r="R203" s="332" t="str">
        <f aca="false">IF(OR($D$5=16,$D$5="15+16",$D$5="13-16",$D$5="9-16",,$D$5="1-16"),S5Catch!AB202,"")</f>
        <v/>
      </c>
      <c r="S203" s="323" t="str">
        <f aca="false">IF(B203&gt;DataLinesNeeded,"NA",SUM(C203:R203))</f>
        <v>NA</v>
      </c>
    </row>
    <row r="204" customFormat="false" ht="12.75" hidden="false" customHeight="false" outlineLevel="0" collapsed="false">
      <c r="B204" s="328" t="n">
        <v>195</v>
      </c>
      <c r="C204" s="329" t="n">
        <f aca="false">IF(OR($D$5=1,$D$5="1+2",$D$5="1-4",$D$5="1-8",$D$5="1-16"),S5Catch!M203,"")</f>
        <v>0</v>
      </c>
      <c r="D204" s="330" t="str">
        <f aca="false">IF(OR($D$5=2,$D$5="1+2",$D$5="1-4",$D$5="1-8",$D$5="1-16"),S5Catch!N203,"")</f>
        <v/>
      </c>
      <c r="E204" s="330" t="str">
        <f aca="false">IF(OR($D$5=3,$D$5="3+4",$D$5="1-4",$D$5="1-8",$D$5="1-16"),S5Catch!O203,"")</f>
        <v/>
      </c>
      <c r="F204" s="330" t="str">
        <f aca="false">IF(OR($D$5=4,$D$5="3+4",$D$5="1-4",$D$5="1-8",$D$5="1-16"),S5Catch!P203,"")</f>
        <v/>
      </c>
      <c r="G204" s="330" t="str">
        <f aca="false">IF(OR($D$5=5,$D$5="5+6",$D$5="5-8",$D$5="1-8",$D$5="1-16"),S5Catch!Q203,"")</f>
        <v/>
      </c>
      <c r="H204" s="330" t="str">
        <f aca="false">IF(OR($D$5=6,$D$5="5+6",$D$5="5-8",$D$5="1-8",$D$5="1-16"),S5Catch!R203,"")</f>
        <v/>
      </c>
      <c r="I204" s="330" t="str">
        <f aca="false">IF(OR($D$5=7,$D$5="7+8",$D$5="5-8",$D$5="1-8",$D$5="1-16"),S5Catch!S203,"")</f>
        <v/>
      </c>
      <c r="J204" s="331" t="str">
        <f aca="false">IF(OR($D$5=8,$D$5="7+8",$D$5="5-8",$D$5="1-8",,$D$5="1-16"),S5Catch!T203,"")</f>
        <v/>
      </c>
      <c r="K204" s="331" t="str">
        <f aca="false">IF(OR($D$5=9,$D$5="9+10",$D$5="9-12",$D$5="9-16",,$D$5="1-16"),S5Catch!U203,"")</f>
        <v/>
      </c>
      <c r="L204" s="331" t="str">
        <f aca="false">IF(OR($D$5=10,$D$5="9+10",$D$5="9-12",$D$5="9-16",,$D$5="1-16"),S5Catch!V203,"")</f>
        <v/>
      </c>
      <c r="M204" s="331" t="str">
        <f aca="false">IF(OR($D$5=11,$D$5="11+12",$D$5="9-12",$D$5="9-16",,$D$5="1-16"),S5Catch!W203,"")</f>
        <v/>
      </c>
      <c r="N204" s="331" t="str">
        <f aca="false">IF(OR($D$5=12,$D$5="11+12",$D$5="9-12",$D$5="9-16",,$D$5="1-16"),S5Catch!X203,"")</f>
        <v/>
      </c>
      <c r="O204" s="331" t="str">
        <f aca="false">IF(OR($D$5=13,$D$5="13+14",$D$5="13-16",$D$5="9-16",,$D$5="1-16"),S5Catch!Y203,"")</f>
        <v/>
      </c>
      <c r="P204" s="331" t="str">
        <f aca="false">IF(OR($D$5=14,$D$5="13+14",$D$5="13-16",$D$5="9-16",,$D$5="1-16"),S5Catch!Z203,"")</f>
        <v/>
      </c>
      <c r="Q204" s="331" t="str">
        <f aca="false">IF(OR($D$5=15,$D$5="15+16",$D$5="13-16",$D$5="9-16",,$D$5="1-16"),S5Catch!AA203,"")</f>
        <v/>
      </c>
      <c r="R204" s="332" t="str">
        <f aca="false">IF(OR($D$5=16,$D$5="15+16",$D$5="13-16",$D$5="9-16",,$D$5="1-16"),S5Catch!AB203,"")</f>
        <v/>
      </c>
      <c r="S204" s="323" t="str">
        <f aca="false">IF(B204&gt;DataLinesNeeded,"NA",SUM(C204:R204))</f>
        <v>NA</v>
      </c>
    </row>
    <row r="205" customFormat="false" ht="12.75" hidden="false" customHeight="false" outlineLevel="0" collapsed="false">
      <c r="B205" s="323" t="n">
        <v>196</v>
      </c>
      <c r="C205" s="329" t="n">
        <f aca="false">IF(OR($D$5=1,$D$5="1+2",$D$5="1-4",$D$5="1-8",$D$5="1-16"),S5Catch!M204,"")</f>
        <v>0</v>
      </c>
      <c r="D205" s="330" t="str">
        <f aca="false">IF(OR($D$5=2,$D$5="1+2",$D$5="1-4",$D$5="1-8",$D$5="1-16"),S5Catch!N204,"")</f>
        <v/>
      </c>
      <c r="E205" s="330" t="str">
        <f aca="false">IF(OR($D$5=3,$D$5="3+4",$D$5="1-4",$D$5="1-8",$D$5="1-16"),S5Catch!O204,"")</f>
        <v/>
      </c>
      <c r="F205" s="330" t="str">
        <f aca="false">IF(OR($D$5=4,$D$5="3+4",$D$5="1-4",$D$5="1-8",$D$5="1-16"),S5Catch!P204,"")</f>
        <v/>
      </c>
      <c r="G205" s="330" t="str">
        <f aca="false">IF(OR($D$5=5,$D$5="5+6",$D$5="5-8",$D$5="1-8",$D$5="1-16"),S5Catch!Q204,"")</f>
        <v/>
      </c>
      <c r="H205" s="330" t="str">
        <f aca="false">IF(OR($D$5=6,$D$5="5+6",$D$5="5-8",$D$5="1-8",$D$5="1-16"),S5Catch!R204,"")</f>
        <v/>
      </c>
      <c r="I205" s="330" t="str">
        <f aca="false">IF(OR($D$5=7,$D$5="7+8",$D$5="5-8",$D$5="1-8",$D$5="1-16"),S5Catch!S204,"")</f>
        <v/>
      </c>
      <c r="J205" s="331" t="str">
        <f aca="false">IF(OR($D$5=8,$D$5="7+8",$D$5="5-8",$D$5="1-8",,$D$5="1-16"),S5Catch!T204,"")</f>
        <v/>
      </c>
      <c r="K205" s="331" t="str">
        <f aca="false">IF(OR($D$5=9,$D$5="9+10",$D$5="9-12",$D$5="9-16",,$D$5="1-16"),S5Catch!U204,"")</f>
        <v/>
      </c>
      <c r="L205" s="331" t="str">
        <f aca="false">IF(OR($D$5=10,$D$5="9+10",$D$5="9-12",$D$5="9-16",,$D$5="1-16"),S5Catch!V204,"")</f>
        <v/>
      </c>
      <c r="M205" s="331" t="str">
        <f aca="false">IF(OR($D$5=11,$D$5="11+12",$D$5="9-12",$D$5="9-16",,$D$5="1-16"),S5Catch!W204,"")</f>
        <v/>
      </c>
      <c r="N205" s="331" t="str">
        <f aca="false">IF(OR($D$5=12,$D$5="11+12",$D$5="9-12",$D$5="9-16",,$D$5="1-16"),S5Catch!X204,"")</f>
        <v/>
      </c>
      <c r="O205" s="331" t="str">
        <f aca="false">IF(OR($D$5=13,$D$5="13+14",$D$5="13-16",$D$5="9-16",,$D$5="1-16"),S5Catch!Y204,"")</f>
        <v/>
      </c>
      <c r="P205" s="331" t="str">
        <f aca="false">IF(OR($D$5=14,$D$5="13+14",$D$5="13-16",$D$5="9-16",,$D$5="1-16"),S5Catch!Z204,"")</f>
        <v/>
      </c>
      <c r="Q205" s="331" t="str">
        <f aca="false">IF(OR($D$5=15,$D$5="15+16",$D$5="13-16",$D$5="9-16",,$D$5="1-16"),S5Catch!AA204,"")</f>
        <v/>
      </c>
      <c r="R205" s="332" t="str">
        <f aca="false">IF(OR($D$5=16,$D$5="15+16",$D$5="13-16",$D$5="9-16",,$D$5="1-16"),S5Catch!AB204,"")</f>
        <v/>
      </c>
      <c r="S205" s="323" t="str">
        <f aca="false">IF(B205&gt;DataLinesNeeded,"NA",SUM(C205:R205))</f>
        <v>NA</v>
      </c>
    </row>
    <row r="206" customFormat="false" ht="12.75" hidden="false" customHeight="false" outlineLevel="0" collapsed="false">
      <c r="B206" s="328" t="n">
        <v>197</v>
      </c>
      <c r="C206" s="329" t="n">
        <f aca="false">IF(OR($D$5=1,$D$5="1+2",$D$5="1-4",$D$5="1-8",$D$5="1-16"),S5Catch!M205,"")</f>
        <v>0</v>
      </c>
      <c r="D206" s="330" t="str">
        <f aca="false">IF(OR($D$5=2,$D$5="1+2",$D$5="1-4",$D$5="1-8",$D$5="1-16"),S5Catch!N205,"")</f>
        <v/>
      </c>
      <c r="E206" s="330" t="str">
        <f aca="false">IF(OR($D$5=3,$D$5="3+4",$D$5="1-4",$D$5="1-8",$D$5="1-16"),S5Catch!O205,"")</f>
        <v/>
      </c>
      <c r="F206" s="330" t="str">
        <f aca="false">IF(OR($D$5=4,$D$5="3+4",$D$5="1-4",$D$5="1-8",$D$5="1-16"),S5Catch!P205,"")</f>
        <v/>
      </c>
      <c r="G206" s="330" t="str">
        <f aca="false">IF(OR($D$5=5,$D$5="5+6",$D$5="5-8",$D$5="1-8",$D$5="1-16"),S5Catch!Q205,"")</f>
        <v/>
      </c>
      <c r="H206" s="330" t="str">
        <f aca="false">IF(OR($D$5=6,$D$5="5+6",$D$5="5-8",$D$5="1-8",$D$5="1-16"),S5Catch!R205,"")</f>
        <v/>
      </c>
      <c r="I206" s="330" t="str">
        <f aca="false">IF(OR($D$5=7,$D$5="7+8",$D$5="5-8",$D$5="1-8",$D$5="1-16"),S5Catch!S205,"")</f>
        <v/>
      </c>
      <c r="J206" s="331" t="str">
        <f aca="false">IF(OR($D$5=8,$D$5="7+8",$D$5="5-8",$D$5="1-8",,$D$5="1-16"),S5Catch!T205,"")</f>
        <v/>
      </c>
      <c r="K206" s="331" t="str">
        <f aca="false">IF(OR($D$5=9,$D$5="9+10",$D$5="9-12",$D$5="9-16",,$D$5="1-16"),S5Catch!U205,"")</f>
        <v/>
      </c>
      <c r="L206" s="331" t="str">
        <f aca="false">IF(OR($D$5=10,$D$5="9+10",$D$5="9-12",$D$5="9-16",,$D$5="1-16"),S5Catch!V205,"")</f>
        <v/>
      </c>
      <c r="M206" s="331" t="str">
        <f aca="false">IF(OR($D$5=11,$D$5="11+12",$D$5="9-12",$D$5="9-16",,$D$5="1-16"),S5Catch!W205,"")</f>
        <v/>
      </c>
      <c r="N206" s="331" t="str">
        <f aca="false">IF(OR($D$5=12,$D$5="11+12",$D$5="9-12",$D$5="9-16",,$D$5="1-16"),S5Catch!X205,"")</f>
        <v/>
      </c>
      <c r="O206" s="331" t="str">
        <f aca="false">IF(OR($D$5=13,$D$5="13+14",$D$5="13-16",$D$5="9-16",,$D$5="1-16"),S5Catch!Y205,"")</f>
        <v/>
      </c>
      <c r="P206" s="331" t="str">
        <f aca="false">IF(OR($D$5=14,$D$5="13+14",$D$5="13-16",$D$5="9-16",,$D$5="1-16"),S5Catch!Z205,"")</f>
        <v/>
      </c>
      <c r="Q206" s="331" t="str">
        <f aca="false">IF(OR($D$5=15,$D$5="15+16",$D$5="13-16",$D$5="9-16",,$D$5="1-16"),S5Catch!AA205,"")</f>
        <v/>
      </c>
      <c r="R206" s="332" t="str">
        <f aca="false">IF(OR($D$5=16,$D$5="15+16",$D$5="13-16",$D$5="9-16",,$D$5="1-16"),S5Catch!AB205,"")</f>
        <v/>
      </c>
      <c r="S206" s="323" t="str">
        <f aca="false">IF(B206&gt;DataLinesNeeded,"NA",SUM(C206:R206))</f>
        <v>NA</v>
      </c>
    </row>
    <row r="207" customFormat="false" ht="12.75" hidden="false" customHeight="false" outlineLevel="0" collapsed="false">
      <c r="B207" s="323" t="n">
        <v>198</v>
      </c>
      <c r="C207" s="329" t="n">
        <f aca="false">IF(OR($D$5=1,$D$5="1+2",$D$5="1-4",$D$5="1-8",$D$5="1-16"),S5Catch!M206,"")</f>
        <v>0</v>
      </c>
      <c r="D207" s="330" t="str">
        <f aca="false">IF(OR($D$5=2,$D$5="1+2",$D$5="1-4",$D$5="1-8",$D$5="1-16"),S5Catch!N206,"")</f>
        <v/>
      </c>
      <c r="E207" s="330" t="str">
        <f aca="false">IF(OR($D$5=3,$D$5="3+4",$D$5="1-4",$D$5="1-8",$D$5="1-16"),S5Catch!O206,"")</f>
        <v/>
      </c>
      <c r="F207" s="330" t="str">
        <f aca="false">IF(OR($D$5=4,$D$5="3+4",$D$5="1-4",$D$5="1-8",$D$5="1-16"),S5Catch!P206,"")</f>
        <v/>
      </c>
      <c r="G207" s="330" t="str">
        <f aca="false">IF(OR($D$5=5,$D$5="5+6",$D$5="5-8",$D$5="1-8",$D$5="1-16"),S5Catch!Q206,"")</f>
        <v/>
      </c>
      <c r="H207" s="330" t="str">
        <f aca="false">IF(OR($D$5=6,$D$5="5+6",$D$5="5-8",$D$5="1-8",$D$5="1-16"),S5Catch!R206,"")</f>
        <v/>
      </c>
      <c r="I207" s="330" t="str">
        <f aca="false">IF(OR($D$5=7,$D$5="7+8",$D$5="5-8",$D$5="1-8",$D$5="1-16"),S5Catch!S206,"")</f>
        <v/>
      </c>
      <c r="J207" s="331" t="str">
        <f aca="false">IF(OR($D$5=8,$D$5="7+8",$D$5="5-8",$D$5="1-8",,$D$5="1-16"),S5Catch!T206,"")</f>
        <v/>
      </c>
      <c r="K207" s="331" t="str">
        <f aca="false">IF(OR($D$5=9,$D$5="9+10",$D$5="9-12",$D$5="9-16",,$D$5="1-16"),S5Catch!U206,"")</f>
        <v/>
      </c>
      <c r="L207" s="331" t="str">
        <f aca="false">IF(OR($D$5=10,$D$5="9+10",$D$5="9-12",$D$5="9-16",,$D$5="1-16"),S5Catch!V206,"")</f>
        <v/>
      </c>
      <c r="M207" s="331" t="str">
        <f aca="false">IF(OR($D$5=11,$D$5="11+12",$D$5="9-12",$D$5="9-16",,$D$5="1-16"),S5Catch!W206,"")</f>
        <v/>
      </c>
      <c r="N207" s="331" t="str">
        <f aca="false">IF(OR($D$5=12,$D$5="11+12",$D$5="9-12",$D$5="9-16",,$D$5="1-16"),S5Catch!X206,"")</f>
        <v/>
      </c>
      <c r="O207" s="331" t="str">
        <f aca="false">IF(OR($D$5=13,$D$5="13+14",$D$5="13-16",$D$5="9-16",,$D$5="1-16"),S5Catch!Y206,"")</f>
        <v/>
      </c>
      <c r="P207" s="331" t="str">
        <f aca="false">IF(OR($D$5=14,$D$5="13+14",$D$5="13-16",$D$5="9-16",,$D$5="1-16"),S5Catch!Z206,"")</f>
        <v/>
      </c>
      <c r="Q207" s="331" t="str">
        <f aca="false">IF(OR($D$5=15,$D$5="15+16",$D$5="13-16",$D$5="9-16",,$D$5="1-16"),S5Catch!AA206,"")</f>
        <v/>
      </c>
      <c r="R207" s="332" t="str">
        <f aca="false">IF(OR($D$5=16,$D$5="15+16",$D$5="13-16",$D$5="9-16",,$D$5="1-16"),S5Catch!AB206,"")</f>
        <v/>
      </c>
      <c r="S207" s="323" t="str">
        <f aca="false">IF(B207&gt;DataLinesNeeded,"NA",SUM(C207:R207))</f>
        <v>NA</v>
      </c>
    </row>
    <row r="208" customFormat="false" ht="12.75" hidden="false" customHeight="false" outlineLevel="0" collapsed="false">
      <c r="B208" s="328" t="n">
        <v>199</v>
      </c>
      <c r="C208" s="329" t="n">
        <f aca="false">IF(OR($D$5=1,$D$5="1+2",$D$5="1-4",$D$5="1-8",$D$5="1-16"),S5Catch!M207,"")</f>
        <v>0</v>
      </c>
      <c r="D208" s="330" t="str">
        <f aca="false">IF(OR($D$5=2,$D$5="1+2",$D$5="1-4",$D$5="1-8",$D$5="1-16"),S5Catch!N207,"")</f>
        <v/>
      </c>
      <c r="E208" s="330" t="str">
        <f aca="false">IF(OR($D$5=3,$D$5="3+4",$D$5="1-4",$D$5="1-8",$D$5="1-16"),S5Catch!O207,"")</f>
        <v/>
      </c>
      <c r="F208" s="330" t="str">
        <f aca="false">IF(OR($D$5=4,$D$5="3+4",$D$5="1-4",$D$5="1-8",$D$5="1-16"),S5Catch!P207,"")</f>
        <v/>
      </c>
      <c r="G208" s="330" t="str">
        <f aca="false">IF(OR($D$5=5,$D$5="5+6",$D$5="5-8",$D$5="1-8",$D$5="1-16"),S5Catch!Q207,"")</f>
        <v/>
      </c>
      <c r="H208" s="330" t="str">
        <f aca="false">IF(OR($D$5=6,$D$5="5+6",$D$5="5-8",$D$5="1-8",$D$5="1-16"),S5Catch!R207,"")</f>
        <v/>
      </c>
      <c r="I208" s="330" t="str">
        <f aca="false">IF(OR($D$5=7,$D$5="7+8",$D$5="5-8",$D$5="1-8",$D$5="1-16"),S5Catch!S207,"")</f>
        <v/>
      </c>
      <c r="J208" s="331" t="str">
        <f aca="false">IF(OR($D$5=8,$D$5="7+8",$D$5="5-8",$D$5="1-8",,$D$5="1-16"),S5Catch!T207,"")</f>
        <v/>
      </c>
      <c r="K208" s="331" t="str">
        <f aca="false">IF(OR($D$5=9,$D$5="9+10",$D$5="9-12",$D$5="9-16",,$D$5="1-16"),S5Catch!U207,"")</f>
        <v/>
      </c>
      <c r="L208" s="331" t="str">
        <f aca="false">IF(OR($D$5=10,$D$5="9+10",$D$5="9-12",$D$5="9-16",,$D$5="1-16"),S5Catch!V207,"")</f>
        <v/>
      </c>
      <c r="M208" s="331" t="str">
        <f aca="false">IF(OR($D$5=11,$D$5="11+12",$D$5="9-12",$D$5="9-16",,$D$5="1-16"),S5Catch!W207,"")</f>
        <v/>
      </c>
      <c r="N208" s="331" t="str">
        <f aca="false">IF(OR($D$5=12,$D$5="11+12",$D$5="9-12",$D$5="9-16",,$D$5="1-16"),S5Catch!X207,"")</f>
        <v/>
      </c>
      <c r="O208" s="331" t="str">
        <f aca="false">IF(OR($D$5=13,$D$5="13+14",$D$5="13-16",$D$5="9-16",,$D$5="1-16"),S5Catch!Y207,"")</f>
        <v/>
      </c>
      <c r="P208" s="331" t="str">
        <f aca="false">IF(OR($D$5=14,$D$5="13+14",$D$5="13-16",$D$5="9-16",,$D$5="1-16"),S5Catch!Z207,"")</f>
        <v/>
      </c>
      <c r="Q208" s="331" t="str">
        <f aca="false">IF(OR($D$5=15,$D$5="15+16",$D$5="13-16",$D$5="9-16",,$D$5="1-16"),S5Catch!AA207,"")</f>
        <v/>
      </c>
      <c r="R208" s="332" t="str">
        <f aca="false">IF(OR($D$5=16,$D$5="15+16",$D$5="13-16",$D$5="9-16",,$D$5="1-16"),S5Catch!AB207,"")</f>
        <v/>
      </c>
      <c r="S208" s="323" t="str">
        <f aca="false">IF(B208&gt;DataLinesNeeded,"NA",SUM(C208:R208))</f>
        <v>NA</v>
      </c>
    </row>
    <row r="209" customFormat="false" ht="12.75" hidden="false" customHeight="false" outlineLevel="0" collapsed="false">
      <c r="B209" s="323" t="n">
        <v>200</v>
      </c>
      <c r="C209" s="329" t="n">
        <f aca="false">IF(OR($D$5=1,$D$5="1+2",$D$5="1-4",$D$5="1-8",$D$5="1-16"),S5Catch!M208,"")</f>
        <v>0</v>
      </c>
      <c r="D209" s="330" t="str">
        <f aca="false">IF(OR($D$5=2,$D$5="1+2",$D$5="1-4",$D$5="1-8",$D$5="1-16"),S5Catch!N208,"")</f>
        <v/>
      </c>
      <c r="E209" s="330" t="str">
        <f aca="false">IF(OR($D$5=3,$D$5="3+4",$D$5="1-4",$D$5="1-8",$D$5="1-16"),S5Catch!O208,"")</f>
        <v/>
      </c>
      <c r="F209" s="330" t="str">
        <f aca="false">IF(OR($D$5=4,$D$5="3+4",$D$5="1-4",$D$5="1-8",$D$5="1-16"),S5Catch!P208,"")</f>
        <v/>
      </c>
      <c r="G209" s="330" t="str">
        <f aca="false">IF(OR($D$5=5,$D$5="5+6",$D$5="5-8",$D$5="1-8",$D$5="1-16"),S5Catch!Q208,"")</f>
        <v/>
      </c>
      <c r="H209" s="330" t="str">
        <f aca="false">IF(OR($D$5=6,$D$5="5+6",$D$5="5-8",$D$5="1-8",$D$5="1-16"),S5Catch!R208,"")</f>
        <v/>
      </c>
      <c r="I209" s="330" t="str">
        <f aca="false">IF(OR($D$5=7,$D$5="7+8",$D$5="5-8",$D$5="1-8",$D$5="1-16"),S5Catch!S208,"")</f>
        <v/>
      </c>
      <c r="J209" s="331" t="str">
        <f aca="false">IF(OR($D$5=8,$D$5="7+8",$D$5="5-8",$D$5="1-8",,$D$5="1-16"),S5Catch!T208,"")</f>
        <v/>
      </c>
      <c r="K209" s="331" t="str">
        <f aca="false">IF(OR($D$5=9,$D$5="9+10",$D$5="9-12",$D$5="9-16",,$D$5="1-16"),S5Catch!U208,"")</f>
        <v/>
      </c>
      <c r="L209" s="331" t="str">
        <f aca="false">IF(OR($D$5=10,$D$5="9+10",$D$5="9-12",$D$5="9-16",,$D$5="1-16"),S5Catch!V208,"")</f>
        <v/>
      </c>
      <c r="M209" s="331" t="str">
        <f aca="false">IF(OR($D$5=11,$D$5="11+12",$D$5="9-12",$D$5="9-16",,$D$5="1-16"),S5Catch!W208,"")</f>
        <v/>
      </c>
      <c r="N209" s="331" t="str">
        <f aca="false">IF(OR($D$5=12,$D$5="11+12",$D$5="9-12",$D$5="9-16",,$D$5="1-16"),S5Catch!X208,"")</f>
        <v/>
      </c>
      <c r="O209" s="331" t="str">
        <f aca="false">IF(OR($D$5=13,$D$5="13+14",$D$5="13-16",$D$5="9-16",,$D$5="1-16"),S5Catch!Y208,"")</f>
        <v/>
      </c>
      <c r="P209" s="331" t="str">
        <f aca="false">IF(OR($D$5=14,$D$5="13+14",$D$5="13-16",$D$5="9-16",,$D$5="1-16"),S5Catch!Z208,"")</f>
        <v/>
      </c>
      <c r="Q209" s="331" t="str">
        <f aca="false">IF(OR($D$5=15,$D$5="15+16",$D$5="13-16",$D$5="9-16",,$D$5="1-16"),S5Catch!AA208,"")</f>
        <v/>
      </c>
      <c r="R209" s="332" t="str">
        <f aca="false">IF(OR($D$5=16,$D$5="15+16",$D$5="13-16",$D$5="9-16",,$D$5="1-16"),S5Catch!AB208,"")</f>
        <v/>
      </c>
      <c r="S209" s="323" t="str">
        <f aca="false">IF(B209&gt;DataLinesNeeded,"NA",SUM(C209:R209))</f>
        <v>NA</v>
      </c>
    </row>
    <row r="210" customFormat="false" ht="12.75" hidden="false" customHeight="false" outlineLevel="0" collapsed="false">
      <c r="B210" s="328" t="n">
        <v>201</v>
      </c>
      <c r="C210" s="329" t="n">
        <f aca="false">IF(OR($D$5=1,$D$5="1+2",$D$5="1-4",$D$5="1-8",$D$5="1-16"),S5Catch!M209,"")</f>
        <v>0</v>
      </c>
      <c r="D210" s="330" t="str">
        <f aca="false">IF(OR($D$5=2,$D$5="1+2",$D$5="1-4",$D$5="1-8",$D$5="1-16"),S5Catch!N209,"")</f>
        <v/>
      </c>
      <c r="E210" s="330" t="str">
        <f aca="false">IF(OR($D$5=3,$D$5="3+4",$D$5="1-4",$D$5="1-8",$D$5="1-16"),S5Catch!O209,"")</f>
        <v/>
      </c>
      <c r="F210" s="330" t="str">
        <f aca="false">IF(OR($D$5=4,$D$5="3+4",$D$5="1-4",$D$5="1-8",$D$5="1-16"),S5Catch!P209,"")</f>
        <v/>
      </c>
      <c r="G210" s="330" t="str">
        <f aca="false">IF(OR($D$5=5,$D$5="5+6",$D$5="5-8",$D$5="1-8",$D$5="1-16"),S5Catch!Q209,"")</f>
        <v/>
      </c>
      <c r="H210" s="330" t="str">
        <f aca="false">IF(OR($D$5=6,$D$5="5+6",$D$5="5-8",$D$5="1-8",$D$5="1-16"),S5Catch!R209,"")</f>
        <v/>
      </c>
      <c r="I210" s="330" t="str">
        <f aca="false">IF(OR($D$5=7,$D$5="7+8",$D$5="5-8",$D$5="1-8",$D$5="1-16"),S5Catch!S209,"")</f>
        <v/>
      </c>
      <c r="J210" s="331" t="str">
        <f aca="false">IF(OR($D$5=8,$D$5="7+8",$D$5="5-8",$D$5="1-8",,$D$5="1-16"),S5Catch!T209,"")</f>
        <v/>
      </c>
      <c r="K210" s="331" t="str">
        <f aca="false">IF(OR($D$5=9,$D$5="9+10",$D$5="9-12",$D$5="9-16",,$D$5="1-16"),S5Catch!U209,"")</f>
        <v/>
      </c>
      <c r="L210" s="331" t="str">
        <f aca="false">IF(OR($D$5=10,$D$5="9+10",$D$5="9-12",$D$5="9-16",,$D$5="1-16"),S5Catch!V209,"")</f>
        <v/>
      </c>
      <c r="M210" s="331" t="str">
        <f aca="false">IF(OR($D$5=11,$D$5="11+12",$D$5="9-12",$D$5="9-16",,$D$5="1-16"),S5Catch!W209,"")</f>
        <v/>
      </c>
      <c r="N210" s="331" t="str">
        <f aca="false">IF(OR($D$5=12,$D$5="11+12",$D$5="9-12",$D$5="9-16",,$D$5="1-16"),S5Catch!X209,"")</f>
        <v/>
      </c>
      <c r="O210" s="331" t="str">
        <f aca="false">IF(OR($D$5=13,$D$5="13+14",$D$5="13-16",$D$5="9-16",,$D$5="1-16"),S5Catch!Y209,"")</f>
        <v/>
      </c>
      <c r="P210" s="331" t="str">
        <f aca="false">IF(OR($D$5=14,$D$5="13+14",$D$5="13-16",$D$5="9-16",,$D$5="1-16"),S5Catch!Z209,"")</f>
        <v/>
      </c>
      <c r="Q210" s="331" t="str">
        <f aca="false">IF(OR($D$5=15,$D$5="15+16",$D$5="13-16",$D$5="9-16",,$D$5="1-16"),S5Catch!AA209,"")</f>
        <v/>
      </c>
      <c r="R210" s="332" t="str">
        <f aca="false">IF(OR($D$5=16,$D$5="15+16",$D$5="13-16",$D$5="9-16",,$D$5="1-16"),S5Catch!AB209,"")</f>
        <v/>
      </c>
      <c r="S210" s="323" t="str">
        <f aca="false">IF(B210&gt;DataLinesNeeded,"NA",SUM(C210:R210))</f>
        <v>NA</v>
      </c>
    </row>
    <row r="211" customFormat="false" ht="12.75" hidden="false" customHeight="false" outlineLevel="0" collapsed="false">
      <c r="B211" s="323" t="n">
        <v>202</v>
      </c>
      <c r="C211" s="329" t="n">
        <f aca="false">IF(OR($D$5=1,$D$5="1+2",$D$5="1-4",$D$5="1-8",$D$5="1-16"),S5Catch!M210,"")</f>
        <v>0</v>
      </c>
      <c r="D211" s="330" t="str">
        <f aca="false">IF(OR($D$5=2,$D$5="1+2",$D$5="1-4",$D$5="1-8",$D$5="1-16"),S5Catch!N210,"")</f>
        <v/>
      </c>
      <c r="E211" s="330" t="str">
        <f aca="false">IF(OR($D$5=3,$D$5="3+4",$D$5="1-4",$D$5="1-8",$D$5="1-16"),S5Catch!O210,"")</f>
        <v/>
      </c>
      <c r="F211" s="330" t="str">
        <f aca="false">IF(OR($D$5=4,$D$5="3+4",$D$5="1-4",$D$5="1-8",$D$5="1-16"),S5Catch!P210,"")</f>
        <v/>
      </c>
      <c r="G211" s="330" t="str">
        <f aca="false">IF(OR($D$5=5,$D$5="5+6",$D$5="5-8",$D$5="1-8",$D$5="1-16"),S5Catch!Q210,"")</f>
        <v/>
      </c>
      <c r="H211" s="330" t="str">
        <f aca="false">IF(OR($D$5=6,$D$5="5+6",$D$5="5-8",$D$5="1-8",$D$5="1-16"),S5Catch!R210,"")</f>
        <v/>
      </c>
      <c r="I211" s="330" t="str">
        <f aca="false">IF(OR($D$5=7,$D$5="7+8",$D$5="5-8",$D$5="1-8",$D$5="1-16"),S5Catch!S210,"")</f>
        <v/>
      </c>
      <c r="J211" s="331" t="str">
        <f aca="false">IF(OR($D$5=8,$D$5="7+8",$D$5="5-8",$D$5="1-8",,$D$5="1-16"),S5Catch!T210,"")</f>
        <v/>
      </c>
      <c r="K211" s="331" t="str">
        <f aca="false">IF(OR($D$5=9,$D$5="9+10",$D$5="9-12",$D$5="9-16",,$D$5="1-16"),S5Catch!U210,"")</f>
        <v/>
      </c>
      <c r="L211" s="331" t="str">
        <f aca="false">IF(OR($D$5=10,$D$5="9+10",$D$5="9-12",$D$5="9-16",,$D$5="1-16"),S5Catch!V210,"")</f>
        <v/>
      </c>
      <c r="M211" s="331" t="str">
        <f aca="false">IF(OR($D$5=11,$D$5="11+12",$D$5="9-12",$D$5="9-16",,$D$5="1-16"),S5Catch!W210,"")</f>
        <v/>
      </c>
      <c r="N211" s="331" t="str">
        <f aca="false">IF(OR($D$5=12,$D$5="11+12",$D$5="9-12",$D$5="9-16",,$D$5="1-16"),S5Catch!X210,"")</f>
        <v/>
      </c>
      <c r="O211" s="331" t="str">
        <f aca="false">IF(OR($D$5=13,$D$5="13+14",$D$5="13-16",$D$5="9-16",,$D$5="1-16"),S5Catch!Y210,"")</f>
        <v/>
      </c>
      <c r="P211" s="331" t="str">
        <f aca="false">IF(OR($D$5=14,$D$5="13+14",$D$5="13-16",$D$5="9-16",,$D$5="1-16"),S5Catch!Z210,"")</f>
        <v/>
      </c>
      <c r="Q211" s="331" t="str">
        <f aca="false">IF(OR($D$5=15,$D$5="15+16",$D$5="13-16",$D$5="9-16",,$D$5="1-16"),S5Catch!AA210,"")</f>
        <v/>
      </c>
      <c r="R211" s="332" t="str">
        <f aca="false">IF(OR($D$5=16,$D$5="15+16",$D$5="13-16",$D$5="9-16",,$D$5="1-16"),S5Catch!AB210,"")</f>
        <v/>
      </c>
      <c r="S211" s="323" t="str">
        <f aca="false">IF(B211&gt;DataLinesNeeded,"NA",SUM(C211:R211))</f>
        <v>NA</v>
      </c>
    </row>
    <row r="212" customFormat="false" ht="12.75" hidden="false" customHeight="false" outlineLevel="0" collapsed="false">
      <c r="B212" s="328" t="n">
        <v>203</v>
      </c>
      <c r="C212" s="329" t="n">
        <f aca="false">IF(OR($D$5=1,$D$5="1+2",$D$5="1-4",$D$5="1-8",$D$5="1-16"),S5Catch!M211,"")</f>
        <v>0</v>
      </c>
      <c r="D212" s="330" t="str">
        <f aca="false">IF(OR($D$5=2,$D$5="1+2",$D$5="1-4",$D$5="1-8",$D$5="1-16"),S5Catch!N211,"")</f>
        <v/>
      </c>
      <c r="E212" s="330" t="str">
        <f aca="false">IF(OR($D$5=3,$D$5="3+4",$D$5="1-4",$D$5="1-8",$D$5="1-16"),S5Catch!O211,"")</f>
        <v/>
      </c>
      <c r="F212" s="330" t="str">
        <f aca="false">IF(OR($D$5=4,$D$5="3+4",$D$5="1-4",$D$5="1-8",$D$5="1-16"),S5Catch!P211,"")</f>
        <v/>
      </c>
      <c r="G212" s="330" t="str">
        <f aca="false">IF(OR($D$5=5,$D$5="5+6",$D$5="5-8",$D$5="1-8",$D$5="1-16"),S5Catch!Q211,"")</f>
        <v/>
      </c>
      <c r="H212" s="330" t="str">
        <f aca="false">IF(OR($D$5=6,$D$5="5+6",$D$5="5-8",$D$5="1-8",$D$5="1-16"),S5Catch!R211,"")</f>
        <v/>
      </c>
      <c r="I212" s="330" t="str">
        <f aca="false">IF(OR($D$5=7,$D$5="7+8",$D$5="5-8",$D$5="1-8",$D$5="1-16"),S5Catch!S211,"")</f>
        <v/>
      </c>
      <c r="J212" s="331" t="str">
        <f aca="false">IF(OR($D$5=8,$D$5="7+8",$D$5="5-8",$D$5="1-8",,$D$5="1-16"),S5Catch!T211,"")</f>
        <v/>
      </c>
      <c r="K212" s="331" t="str">
        <f aca="false">IF(OR($D$5=9,$D$5="9+10",$D$5="9-12",$D$5="9-16",,$D$5="1-16"),S5Catch!U211,"")</f>
        <v/>
      </c>
      <c r="L212" s="331" t="str">
        <f aca="false">IF(OR($D$5=10,$D$5="9+10",$D$5="9-12",$D$5="9-16",,$D$5="1-16"),S5Catch!V211,"")</f>
        <v/>
      </c>
      <c r="M212" s="331" t="str">
        <f aca="false">IF(OR($D$5=11,$D$5="11+12",$D$5="9-12",$D$5="9-16",,$D$5="1-16"),S5Catch!W211,"")</f>
        <v/>
      </c>
      <c r="N212" s="331" t="str">
        <f aca="false">IF(OR($D$5=12,$D$5="11+12",$D$5="9-12",$D$5="9-16",,$D$5="1-16"),S5Catch!X211,"")</f>
        <v/>
      </c>
      <c r="O212" s="331" t="str">
        <f aca="false">IF(OR($D$5=13,$D$5="13+14",$D$5="13-16",$D$5="9-16",,$D$5="1-16"),S5Catch!Y211,"")</f>
        <v/>
      </c>
      <c r="P212" s="331" t="str">
        <f aca="false">IF(OR($D$5=14,$D$5="13+14",$D$5="13-16",$D$5="9-16",,$D$5="1-16"),S5Catch!Z211,"")</f>
        <v/>
      </c>
      <c r="Q212" s="331" t="str">
        <f aca="false">IF(OR($D$5=15,$D$5="15+16",$D$5="13-16",$D$5="9-16",,$D$5="1-16"),S5Catch!AA211,"")</f>
        <v/>
      </c>
      <c r="R212" s="332" t="str">
        <f aca="false">IF(OR($D$5=16,$D$5="15+16",$D$5="13-16",$D$5="9-16",,$D$5="1-16"),S5Catch!AB211,"")</f>
        <v/>
      </c>
      <c r="S212" s="323" t="str">
        <f aca="false">IF(B212&gt;DataLinesNeeded,"NA",SUM(C212:R212))</f>
        <v>NA</v>
      </c>
    </row>
    <row r="213" customFormat="false" ht="12.75" hidden="false" customHeight="false" outlineLevel="0" collapsed="false">
      <c r="B213" s="323" t="n">
        <v>204</v>
      </c>
      <c r="C213" s="329" t="n">
        <f aca="false">IF(OR($D$5=1,$D$5="1+2",$D$5="1-4",$D$5="1-8",$D$5="1-16"),S5Catch!M212,"")</f>
        <v>0</v>
      </c>
      <c r="D213" s="330" t="str">
        <f aca="false">IF(OR($D$5=2,$D$5="1+2",$D$5="1-4",$D$5="1-8",$D$5="1-16"),S5Catch!N212,"")</f>
        <v/>
      </c>
      <c r="E213" s="330" t="str">
        <f aca="false">IF(OR($D$5=3,$D$5="3+4",$D$5="1-4",$D$5="1-8",$D$5="1-16"),S5Catch!O212,"")</f>
        <v/>
      </c>
      <c r="F213" s="330" t="str">
        <f aca="false">IF(OR($D$5=4,$D$5="3+4",$D$5="1-4",$D$5="1-8",$D$5="1-16"),S5Catch!P212,"")</f>
        <v/>
      </c>
      <c r="G213" s="330" t="str">
        <f aca="false">IF(OR($D$5=5,$D$5="5+6",$D$5="5-8",$D$5="1-8",$D$5="1-16"),S5Catch!Q212,"")</f>
        <v/>
      </c>
      <c r="H213" s="330" t="str">
        <f aca="false">IF(OR($D$5=6,$D$5="5+6",$D$5="5-8",$D$5="1-8",$D$5="1-16"),S5Catch!R212,"")</f>
        <v/>
      </c>
      <c r="I213" s="330" t="str">
        <f aca="false">IF(OR($D$5=7,$D$5="7+8",$D$5="5-8",$D$5="1-8",$D$5="1-16"),S5Catch!S212,"")</f>
        <v/>
      </c>
      <c r="J213" s="331" t="str">
        <f aca="false">IF(OR($D$5=8,$D$5="7+8",$D$5="5-8",$D$5="1-8",,$D$5="1-16"),S5Catch!T212,"")</f>
        <v/>
      </c>
      <c r="K213" s="331" t="str">
        <f aca="false">IF(OR($D$5=9,$D$5="9+10",$D$5="9-12",$D$5="9-16",,$D$5="1-16"),S5Catch!U212,"")</f>
        <v/>
      </c>
      <c r="L213" s="331" t="str">
        <f aca="false">IF(OR($D$5=10,$D$5="9+10",$D$5="9-12",$D$5="9-16",,$D$5="1-16"),S5Catch!V212,"")</f>
        <v/>
      </c>
      <c r="M213" s="331" t="str">
        <f aca="false">IF(OR($D$5=11,$D$5="11+12",$D$5="9-12",$D$5="9-16",,$D$5="1-16"),S5Catch!W212,"")</f>
        <v/>
      </c>
      <c r="N213" s="331" t="str">
        <f aca="false">IF(OR($D$5=12,$D$5="11+12",$D$5="9-12",$D$5="9-16",,$D$5="1-16"),S5Catch!X212,"")</f>
        <v/>
      </c>
      <c r="O213" s="331" t="str">
        <f aca="false">IF(OR($D$5=13,$D$5="13+14",$D$5="13-16",$D$5="9-16",,$D$5="1-16"),S5Catch!Y212,"")</f>
        <v/>
      </c>
      <c r="P213" s="331" t="str">
        <f aca="false">IF(OR($D$5=14,$D$5="13+14",$D$5="13-16",$D$5="9-16",,$D$5="1-16"),S5Catch!Z212,"")</f>
        <v/>
      </c>
      <c r="Q213" s="331" t="str">
        <f aca="false">IF(OR($D$5=15,$D$5="15+16",$D$5="13-16",$D$5="9-16",,$D$5="1-16"),S5Catch!AA212,"")</f>
        <v/>
      </c>
      <c r="R213" s="332" t="str">
        <f aca="false">IF(OR($D$5=16,$D$5="15+16",$D$5="13-16",$D$5="9-16",,$D$5="1-16"),S5Catch!AB212,"")</f>
        <v/>
      </c>
      <c r="S213" s="323" t="str">
        <f aca="false">IF(B213&gt;DataLinesNeeded,"NA",SUM(C213:R213))</f>
        <v>NA</v>
      </c>
    </row>
    <row r="214" customFormat="false" ht="12.75" hidden="false" customHeight="false" outlineLevel="0" collapsed="false">
      <c r="B214" s="328" t="n">
        <v>205</v>
      </c>
      <c r="C214" s="329" t="n">
        <f aca="false">IF(OR($D$5=1,$D$5="1+2",$D$5="1-4",$D$5="1-8",$D$5="1-16"),S5Catch!M213,"")</f>
        <v>0</v>
      </c>
      <c r="D214" s="330" t="str">
        <f aca="false">IF(OR($D$5=2,$D$5="1+2",$D$5="1-4",$D$5="1-8",$D$5="1-16"),S5Catch!N213,"")</f>
        <v/>
      </c>
      <c r="E214" s="330" t="str">
        <f aca="false">IF(OR($D$5=3,$D$5="3+4",$D$5="1-4",$D$5="1-8",$D$5="1-16"),S5Catch!O213,"")</f>
        <v/>
      </c>
      <c r="F214" s="330" t="str">
        <f aca="false">IF(OR($D$5=4,$D$5="3+4",$D$5="1-4",$D$5="1-8",$D$5="1-16"),S5Catch!P213,"")</f>
        <v/>
      </c>
      <c r="G214" s="330" t="str">
        <f aca="false">IF(OR($D$5=5,$D$5="5+6",$D$5="5-8",$D$5="1-8",$D$5="1-16"),S5Catch!Q213,"")</f>
        <v/>
      </c>
      <c r="H214" s="330" t="str">
        <f aca="false">IF(OR($D$5=6,$D$5="5+6",$D$5="5-8",$D$5="1-8",$D$5="1-16"),S5Catch!R213,"")</f>
        <v/>
      </c>
      <c r="I214" s="330" t="str">
        <f aca="false">IF(OR($D$5=7,$D$5="7+8",$D$5="5-8",$D$5="1-8",$D$5="1-16"),S5Catch!S213,"")</f>
        <v/>
      </c>
      <c r="J214" s="331" t="str">
        <f aca="false">IF(OR($D$5=8,$D$5="7+8",$D$5="5-8",$D$5="1-8",,$D$5="1-16"),S5Catch!T213,"")</f>
        <v/>
      </c>
      <c r="K214" s="331" t="str">
        <f aca="false">IF(OR($D$5=9,$D$5="9+10",$D$5="9-12",$D$5="9-16",,$D$5="1-16"),S5Catch!U213,"")</f>
        <v/>
      </c>
      <c r="L214" s="331" t="str">
        <f aca="false">IF(OR($D$5=10,$D$5="9+10",$D$5="9-12",$D$5="9-16",,$D$5="1-16"),S5Catch!V213,"")</f>
        <v/>
      </c>
      <c r="M214" s="331" t="str">
        <f aca="false">IF(OR($D$5=11,$D$5="11+12",$D$5="9-12",$D$5="9-16",,$D$5="1-16"),S5Catch!W213,"")</f>
        <v/>
      </c>
      <c r="N214" s="331" t="str">
        <f aca="false">IF(OR($D$5=12,$D$5="11+12",$D$5="9-12",$D$5="9-16",,$D$5="1-16"),S5Catch!X213,"")</f>
        <v/>
      </c>
      <c r="O214" s="331" t="str">
        <f aca="false">IF(OR($D$5=13,$D$5="13+14",$D$5="13-16",$D$5="9-16",,$D$5="1-16"),S5Catch!Y213,"")</f>
        <v/>
      </c>
      <c r="P214" s="331" t="str">
        <f aca="false">IF(OR($D$5=14,$D$5="13+14",$D$5="13-16",$D$5="9-16",,$D$5="1-16"),S5Catch!Z213,"")</f>
        <v/>
      </c>
      <c r="Q214" s="331" t="str">
        <f aca="false">IF(OR($D$5=15,$D$5="15+16",$D$5="13-16",$D$5="9-16",,$D$5="1-16"),S5Catch!AA213,"")</f>
        <v/>
      </c>
      <c r="R214" s="332" t="str">
        <f aca="false">IF(OR($D$5=16,$D$5="15+16",$D$5="13-16",$D$5="9-16",,$D$5="1-16"),S5Catch!AB213,"")</f>
        <v/>
      </c>
      <c r="S214" s="323" t="str">
        <f aca="false">IF(B214&gt;DataLinesNeeded,"NA",SUM(C214:R214))</f>
        <v>NA</v>
      </c>
    </row>
    <row r="215" customFormat="false" ht="12.75" hidden="false" customHeight="false" outlineLevel="0" collapsed="false">
      <c r="B215" s="323" t="n">
        <v>206</v>
      </c>
      <c r="C215" s="329" t="n">
        <f aca="false">IF(OR($D$5=1,$D$5="1+2",$D$5="1-4",$D$5="1-8",$D$5="1-16"),S5Catch!M214,"")</f>
        <v>0</v>
      </c>
      <c r="D215" s="330" t="str">
        <f aca="false">IF(OR($D$5=2,$D$5="1+2",$D$5="1-4",$D$5="1-8",$D$5="1-16"),S5Catch!N214,"")</f>
        <v/>
      </c>
      <c r="E215" s="330" t="str">
        <f aca="false">IF(OR($D$5=3,$D$5="3+4",$D$5="1-4",$D$5="1-8",$D$5="1-16"),S5Catch!O214,"")</f>
        <v/>
      </c>
      <c r="F215" s="330" t="str">
        <f aca="false">IF(OR($D$5=4,$D$5="3+4",$D$5="1-4",$D$5="1-8",$D$5="1-16"),S5Catch!P214,"")</f>
        <v/>
      </c>
      <c r="G215" s="330" t="str">
        <f aca="false">IF(OR($D$5=5,$D$5="5+6",$D$5="5-8",$D$5="1-8",$D$5="1-16"),S5Catch!Q214,"")</f>
        <v/>
      </c>
      <c r="H215" s="330" t="str">
        <f aca="false">IF(OR($D$5=6,$D$5="5+6",$D$5="5-8",$D$5="1-8",$D$5="1-16"),S5Catch!R214,"")</f>
        <v/>
      </c>
      <c r="I215" s="330" t="str">
        <f aca="false">IF(OR($D$5=7,$D$5="7+8",$D$5="5-8",$D$5="1-8",$D$5="1-16"),S5Catch!S214,"")</f>
        <v/>
      </c>
      <c r="J215" s="331" t="str">
        <f aca="false">IF(OR($D$5=8,$D$5="7+8",$D$5="5-8",$D$5="1-8",,$D$5="1-16"),S5Catch!T214,"")</f>
        <v/>
      </c>
      <c r="K215" s="331" t="str">
        <f aca="false">IF(OR($D$5=9,$D$5="9+10",$D$5="9-12",$D$5="9-16",,$D$5="1-16"),S5Catch!U214,"")</f>
        <v/>
      </c>
      <c r="L215" s="331" t="str">
        <f aca="false">IF(OR($D$5=10,$D$5="9+10",$D$5="9-12",$D$5="9-16",,$D$5="1-16"),S5Catch!V214,"")</f>
        <v/>
      </c>
      <c r="M215" s="331" t="str">
        <f aca="false">IF(OR($D$5=11,$D$5="11+12",$D$5="9-12",$D$5="9-16",,$D$5="1-16"),S5Catch!W214,"")</f>
        <v/>
      </c>
      <c r="N215" s="331" t="str">
        <f aca="false">IF(OR($D$5=12,$D$5="11+12",$D$5="9-12",$D$5="9-16",,$D$5="1-16"),S5Catch!X214,"")</f>
        <v/>
      </c>
      <c r="O215" s="331" t="str">
        <f aca="false">IF(OR($D$5=13,$D$5="13+14",$D$5="13-16",$D$5="9-16",,$D$5="1-16"),S5Catch!Y214,"")</f>
        <v/>
      </c>
      <c r="P215" s="331" t="str">
        <f aca="false">IF(OR($D$5=14,$D$5="13+14",$D$5="13-16",$D$5="9-16",,$D$5="1-16"),S5Catch!Z214,"")</f>
        <v/>
      </c>
      <c r="Q215" s="331" t="str">
        <f aca="false">IF(OR($D$5=15,$D$5="15+16",$D$5="13-16",$D$5="9-16",,$D$5="1-16"),S5Catch!AA214,"")</f>
        <v/>
      </c>
      <c r="R215" s="332" t="str">
        <f aca="false">IF(OR($D$5=16,$D$5="15+16",$D$5="13-16",$D$5="9-16",,$D$5="1-16"),S5Catch!AB214,"")</f>
        <v/>
      </c>
      <c r="S215" s="323" t="str">
        <f aca="false">IF(B215&gt;DataLinesNeeded,"NA",SUM(C215:R215))</f>
        <v>NA</v>
      </c>
    </row>
    <row r="216" customFormat="false" ht="12.75" hidden="false" customHeight="false" outlineLevel="0" collapsed="false">
      <c r="B216" s="328" t="n">
        <v>207</v>
      </c>
      <c r="C216" s="329" t="n">
        <f aca="false">IF(OR($D$5=1,$D$5="1+2",$D$5="1-4",$D$5="1-8",$D$5="1-16"),S5Catch!M215,"")</f>
        <v>0</v>
      </c>
      <c r="D216" s="330" t="str">
        <f aca="false">IF(OR($D$5=2,$D$5="1+2",$D$5="1-4",$D$5="1-8",$D$5="1-16"),S5Catch!N215,"")</f>
        <v/>
      </c>
      <c r="E216" s="330" t="str">
        <f aca="false">IF(OR($D$5=3,$D$5="3+4",$D$5="1-4",$D$5="1-8",$D$5="1-16"),S5Catch!O215,"")</f>
        <v/>
      </c>
      <c r="F216" s="330" t="str">
        <f aca="false">IF(OR($D$5=4,$D$5="3+4",$D$5="1-4",$D$5="1-8",$D$5="1-16"),S5Catch!P215,"")</f>
        <v/>
      </c>
      <c r="G216" s="330" t="str">
        <f aca="false">IF(OR($D$5=5,$D$5="5+6",$D$5="5-8",$D$5="1-8",$D$5="1-16"),S5Catch!Q215,"")</f>
        <v/>
      </c>
      <c r="H216" s="330" t="str">
        <f aca="false">IF(OR($D$5=6,$D$5="5+6",$D$5="5-8",$D$5="1-8",$D$5="1-16"),S5Catch!R215,"")</f>
        <v/>
      </c>
      <c r="I216" s="330" t="str">
        <f aca="false">IF(OR($D$5=7,$D$5="7+8",$D$5="5-8",$D$5="1-8",$D$5="1-16"),S5Catch!S215,"")</f>
        <v/>
      </c>
      <c r="J216" s="331" t="str">
        <f aca="false">IF(OR($D$5=8,$D$5="7+8",$D$5="5-8",$D$5="1-8",,$D$5="1-16"),S5Catch!T215,"")</f>
        <v/>
      </c>
      <c r="K216" s="331" t="str">
        <f aca="false">IF(OR($D$5=9,$D$5="9+10",$D$5="9-12",$D$5="9-16",,$D$5="1-16"),S5Catch!U215,"")</f>
        <v/>
      </c>
      <c r="L216" s="331" t="str">
        <f aca="false">IF(OR($D$5=10,$D$5="9+10",$D$5="9-12",$D$5="9-16",,$D$5="1-16"),S5Catch!V215,"")</f>
        <v/>
      </c>
      <c r="M216" s="331" t="str">
        <f aca="false">IF(OR($D$5=11,$D$5="11+12",$D$5="9-12",$D$5="9-16",,$D$5="1-16"),S5Catch!W215,"")</f>
        <v/>
      </c>
      <c r="N216" s="331" t="str">
        <f aca="false">IF(OR($D$5=12,$D$5="11+12",$D$5="9-12",$D$5="9-16",,$D$5="1-16"),S5Catch!X215,"")</f>
        <v/>
      </c>
      <c r="O216" s="331" t="str">
        <f aca="false">IF(OR($D$5=13,$D$5="13+14",$D$5="13-16",$D$5="9-16",,$D$5="1-16"),S5Catch!Y215,"")</f>
        <v/>
      </c>
      <c r="P216" s="331" t="str">
        <f aca="false">IF(OR($D$5=14,$D$5="13+14",$D$5="13-16",$D$5="9-16",,$D$5="1-16"),S5Catch!Z215,"")</f>
        <v/>
      </c>
      <c r="Q216" s="331" t="str">
        <f aca="false">IF(OR($D$5=15,$D$5="15+16",$D$5="13-16",$D$5="9-16",,$D$5="1-16"),S5Catch!AA215,"")</f>
        <v/>
      </c>
      <c r="R216" s="332" t="str">
        <f aca="false">IF(OR($D$5=16,$D$5="15+16",$D$5="13-16",$D$5="9-16",,$D$5="1-16"),S5Catch!AB215,"")</f>
        <v/>
      </c>
      <c r="S216" s="323" t="str">
        <f aca="false">IF(B216&gt;DataLinesNeeded,"NA",SUM(C216:R216))</f>
        <v>NA</v>
      </c>
    </row>
    <row r="217" customFormat="false" ht="12.75" hidden="false" customHeight="false" outlineLevel="0" collapsed="false">
      <c r="B217" s="323" t="n">
        <v>208</v>
      </c>
      <c r="C217" s="329" t="n">
        <f aca="false">IF(OR($D$5=1,$D$5="1+2",$D$5="1-4",$D$5="1-8",$D$5="1-16"),S5Catch!M216,"")</f>
        <v>0</v>
      </c>
      <c r="D217" s="330" t="str">
        <f aca="false">IF(OR($D$5=2,$D$5="1+2",$D$5="1-4",$D$5="1-8",$D$5="1-16"),S5Catch!N216,"")</f>
        <v/>
      </c>
      <c r="E217" s="330" t="str">
        <f aca="false">IF(OR($D$5=3,$D$5="3+4",$D$5="1-4",$D$5="1-8",$D$5="1-16"),S5Catch!O216,"")</f>
        <v/>
      </c>
      <c r="F217" s="330" t="str">
        <f aca="false">IF(OR($D$5=4,$D$5="3+4",$D$5="1-4",$D$5="1-8",$D$5="1-16"),S5Catch!P216,"")</f>
        <v/>
      </c>
      <c r="G217" s="330" t="str">
        <f aca="false">IF(OR($D$5=5,$D$5="5+6",$D$5="5-8",$D$5="1-8",$D$5="1-16"),S5Catch!Q216,"")</f>
        <v/>
      </c>
      <c r="H217" s="330" t="str">
        <f aca="false">IF(OR($D$5=6,$D$5="5+6",$D$5="5-8",$D$5="1-8",$D$5="1-16"),S5Catch!R216,"")</f>
        <v/>
      </c>
      <c r="I217" s="330" t="str">
        <f aca="false">IF(OR($D$5=7,$D$5="7+8",$D$5="5-8",$D$5="1-8",$D$5="1-16"),S5Catch!S216,"")</f>
        <v/>
      </c>
      <c r="J217" s="331" t="str">
        <f aca="false">IF(OR($D$5=8,$D$5="7+8",$D$5="5-8",$D$5="1-8",,$D$5="1-16"),S5Catch!T216,"")</f>
        <v/>
      </c>
      <c r="K217" s="331" t="str">
        <f aca="false">IF(OR($D$5=9,$D$5="9+10",$D$5="9-12",$D$5="9-16",,$D$5="1-16"),S5Catch!U216,"")</f>
        <v/>
      </c>
      <c r="L217" s="331" t="str">
        <f aca="false">IF(OR($D$5=10,$D$5="9+10",$D$5="9-12",$D$5="9-16",,$D$5="1-16"),S5Catch!V216,"")</f>
        <v/>
      </c>
      <c r="M217" s="331" t="str">
        <f aca="false">IF(OR($D$5=11,$D$5="11+12",$D$5="9-12",$D$5="9-16",,$D$5="1-16"),S5Catch!W216,"")</f>
        <v/>
      </c>
      <c r="N217" s="331" t="str">
        <f aca="false">IF(OR($D$5=12,$D$5="11+12",$D$5="9-12",$D$5="9-16",,$D$5="1-16"),S5Catch!X216,"")</f>
        <v/>
      </c>
      <c r="O217" s="331" t="str">
        <f aca="false">IF(OR($D$5=13,$D$5="13+14",$D$5="13-16",$D$5="9-16",,$D$5="1-16"),S5Catch!Y216,"")</f>
        <v/>
      </c>
      <c r="P217" s="331" t="str">
        <f aca="false">IF(OR($D$5=14,$D$5="13+14",$D$5="13-16",$D$5="9-16",,$D$5="1-16"),S5Catch!Z216,"")</f>
        <v/>
      </c>
      <c r="Q217" s="331" t="str">
        <f aca="false">IF(OR($D$5=15,$D$5="15+16",$D$5="13-16",$D$5="9-16",,$D$5="1-16"),S5Catch!AA216,"")</f>
        <v/>
      </c>
      <c r="R217" s="332" t="str">
        <f aca="false">IF(OR($D$5=16,$D$5="15+16",$D$5="13-16",$D$5="9-16",,$D$5="1-16"),S5Catch!AB216,"")</f>
        <v/>
      </c>
      <c r="S217" s="323" t="str">
        <f aca="false">IF(B217&gt;DataLinesNeeded,"NA",SUM(C217:R217))</f>
        <v>NA</v>
      </c>
    </row>
    <row r="218" customFormat="false" ht="12.75" hidden="false" customHeight="false" outlineLevel="0" collapsed="false">
      <c r="B218" s="328" t="n">
        <v>209</v>
      </c>
      <c r="C218" s="329" t="n">
        <f aca="false">IF(OR($D$5=1,$D$5="1+2",$D$5="1-4",$D$5="1-8",$D$5="1-16"),S5Catch!M217,"")</f>
        <v>0</v>
      </c>
      <c r="D218" s="330" t="str">
        <f aca="false">IF(OR($D$5=2,$D$5="1+2",$D$5="1-4",$D$5="1-8",$D$5="1-16"),S5Catch!N217,"")</f>
        <v/>
      </c>
      <c r="E218" s="330" t="str">
        <f aca="false">IF(OR($D$5=3,$D$5="3+4",$D$5="1-4",$D$5="1-8",$D$5="1-16"),S5Catch!O217,"")</f>
        <v/>
      </c>
      <c r="F218" s="330" t="str">
        <f aca="false">IF(OR($D$5=4,$D$5="3+4",$D$5="1-4",$D$5="1-8",$D$5="1-16"),S5Catch!P217,"")</f>
        <v/>
      </c>
      <c r="G218" s="330" t="str">
        <f aca="false">IF(OR($D$5=5,$D$5="5+6",$D$5="5-8",$D$5="1-8",$D$5="1-16"),S5Catch!Q217,"")</f>
        <v/>
      </c>
      <c r="H218" s="330" t="str">
        <f aca="false">IF(OR($D$5=6,$D$5="5+6",$D$5="5-8",$D$5="1-8",$D$5="1-16"),S5Catch!R217,"")</f>
        <v/>
      </c>
      <c r="I218" s="330" t="str">
        <f aca="false">IF(OR($D$5=7,$D$5="7+8",$D$5="5-8",$D$5="1-8",$D$5="1-16"),S5Catch!S217,"")</f>
        <v/>
      </c>
      <c r="J218" s="331" t="str">
        <f aca="false">IF(OR($D$5=8,$D$5="7+8",$D$5="5-8",$D$5="1-8",,$D$5="1-16"),S5Catch!T217,"")</f>
        <v/>
      </c>
      <c r="K218" s="331" t="str">
        <f aca="false">IF(OR($D$5=9,$D$5="9+10",$D$5="9-12",$D$5="9-16",,$D$5="1-16"),S5Catch!U217,"")</f>
        <v/>
      </c>
      <c r="L218" s="331" t="str">
        <f aca="false">IF(OR($D$5=10,$D$5="9+10",$D$5="9-12",$D$5="9-16",,$D$5="1-16"),S5Catch!V217,"")</f>
        <v/>
      </c>
      <c r="M218" s="331" t="str">
        <f aca="false">IF(OR($D$5=11,$D$5="11+12",$D$5="9-12",$D$5="9-16",,$D$5="1-16"),S5Catch!W217,"")</f>
        <v/>
      </c>
      <c r="N218" s="331" t="str">
        <f aca="false">IF(OR($D$5=12,$D$5="11+12",$D$5="9-12",$D$5="9-16",,$D$5="1-16"),S5Catch!X217,"")</f>
        <v/>
      </c>
      <c r="O218" s="331" t="str">
        <f aca="false">IF(OR($D$5=13,$D$5="13+14",$D$5="13-16",$D$5="9-16",,$D$5="1-16"),S5Catch!Y217,"")</f>
        <v/>
      </c>
      <c r="P218" s="331" t="str">
        <f aca="false">IF(OR($D$5=14,$D$5="13+14",$D$5="13-16",$D$5="9-16",,$D$5="1-16"),S5Catch!Z217,"")</f>
        <v/>
      </c>
      <c r="Q218" s="331" t="str">
        <f aca="false">IF(OR($D$5=15,$D$5="15+16",$D$5="13-16",$D$5="9-16",,$D$5="1-16"),S5Catch!AA217,"")</f>
        <v/>
      </c>
      <c r="R218" s="332" t="str">
        <f aca="false">IF(OR($D$5=16,$D$5="15+16",$D$5="13-16",$D$5="9-16",,$D$5="1-16"),S5Catch!AB217,"")</f>
        <v/>
      </c>
      <c r="S218" s="323" t="str">
        <f aca="false">IF(B218&gt;DataLinesNeeded,"NA",SUM(C218:R218))</f>
        <v>NA</v>
      </c>
    </row>
    <row r="219" customFormat="false" ht="12.75" hidden="false" customHeight="false" outlineLevel="0" collapsed="false">
      <c r="B219" s="323" t="n">
        <v>210</v>
      </c>
      <c r="C219" s="329" t="n">
        <f aca="false">IF(OR($D$5=1,$D$5="1+2",$D$5="1-4",$D$5="1-8",$D$5="1-16"),S5Catch!M218,"")</f>
        <v>0</v>
      </c>
      <c r="D219" s="330" t="str">
        <f aca="false">IF(OR($D$5=2,$D$5="1+2",$D$5="1-4",$D$5="1-8",$D$5="1-16"),S5Catch!N218,"")</f>
        <v/>
      </c>
      <c r="E219" s="330" t="str">
        <f aca="false">IF(OR($D$5=3,$D$5="3+4",$D$5="1-4",$D$5="1-8",$D$5="1-16"),S5Catch!O218,"")</f>
        <v/>
      </c>
      <c r="F219" s="330" t="str">
        <f aca="false">IF(OR($D$5=4,$D$5="3+4",$D$5="1-4",$D$5="1-8",$D$5="1-16"),S5Catch!P218,"")</f>
        <v/>
      </c>
      <c r="G219" s="330" t="str">
        <f aca="false">IF(OR($D$5=5,$D$5="5+6",$D$5="5-8",$D$5="1-8",$D$5="1-16"),S5Catch!Q218,"")</f>
        <v/>
      </c>
      <c r="H219" s="330" t="str">
        <f aca="false">IF(OR($D$5=6,$D$5="5+6",$D$5="5-8",$D$5="1-8",$D$5="1-16"),S5Catch!R218,"")</f>
        <v/>
      </c>
      <c r="I219" s="330" t="str">
        <f aca="false">IF(OR($D$5=7,$D$5="7+8",$D$5="5-8",$D$5="1-8",$D$5="1-16"),S5Catch!S218,"")</f>
        <v/>
      </c>
      <c r="J219" s="331" t="str">
        <f aca="false">IF(OR($D$5=8,$D$5="7+8",$D$5="5-8",$D$5="1-8",,$D$5="1-16"),S5Catch!T218,"")</f>
        <v/>
      </c>
      <c r="K219" s="331" t="str">
        <f aca="false">IF(OR($D$5=9,$D$5="9+10",$D$5="9-12",$D$5="9-16",,$D$5="1-16"),S5Catch!U218,"")</f>
        <v/>
      </c>
      <c r="L219" s="331" t="str">
        <f aca="false">IF(OR($D$5=10,$D$5="9+10",$D$5="9-12",$D$5="9-16",,$D$5="1-16"),S5Catch!V218,"")</f>
        <v/>
      </c>
      <c r="M219" s="331" t="str">
        <f aca="false">IF(OR($D$5=11,$D$5="11+12",$D$5="9-12",$D$5="9-16",,$D$5="1-16"),S5Catch!W218,"")</f>
        <v/>
      </c>
      <c r="N219" s="331" t="str">
        <f aca="false">IF(OR($D$5=12,$D$5="11+12",$D$5="9-12",$D$5="9-16",,$D$5="1-16"),S5Catch!X218,"")</f>
        <v/>
      </c>
      <c r="O219" s="331" t="str">
        <f aca="false">IF(OR($D$5=13,$D$5="13+14",$D$5="13-16",$D$5="9-16",,$D$5="1-16"),S5Catch!Y218,"")</f>
        <v/>
      </c>
      <c r="P219" s="331" t="str">
        <f aca="false">IF(OR($D$5=14,$D$5="13+14",$D$5="13-16",$D$5="9-16",,$D$5="1-16"),S5Catch!Z218,"")</f>
        <v/>
      </c>
      <c r="Q219" s="331" t="str">
        <f aca="false">IF(OR($D$5=15,$D$5="15+16",$D$5="13-16",$D$5="9-16",,$D$5="1-16"),S5Catch!AA218,"")</f>
        <v/>
      </c>
      <c r="R219" s="332" t="str">
        <f aca="false">IF(OR($D$5=16,$D$5="15+16",$D$5="13-16",$D$5="9-16",,$D$5="1-16"),S5Catch!AB218,"")</f>
        <v/>
      </c>
      <c r="S219" s="323" t="str">
        <f aca="false">IF(B219&gt;DataLinesNeeded,"NA",SUM(C219:R219))</f>
        <v>NA</v>
      </c>
    </row>
    <row r="220" customFormat="false" ht="12.75" hidden="false" customHeight="false" outlineLevel="0" collapsed="false">
      <c r="B220" s="328" t="n">
        <v>211</v>
      </c>
      <c r="C220" s="329" t="n">
        <f aca="false">IF(OR($D$5=1,$D$5="1+2",$D$5="1-4",$D$5="1-8",$D$5="1-16"),S5Catch!M219,"")</f>
        <v>0</v>
      </c>
      <c r="D220" s="330" t="str">
        <f aca="false">IF(OR($D$5=2,$D$5="1+2",$D$5="1-4",$D$5="1-8",$D$5="1-16"),S5Catch!N219,"")</f>
        <v/>
      </c>
      <c r="E220" s="330" t="str">
        <f aca="false">IF(OR($D$5=3,$D$5="3+4",$D$5="1-4",$D$5="1-8",$D$5="1-16"),S5Catch!O219,"")</f>
        <v/>
      </c>
      <c r="F220" s="330" t="str">
        <f aca="false">IF(OR($D$5=4,$D$5="3+4",$D$5="1-4",$D$5="1-8",$D$5="1-16"),S5Catch!P219,"")</f>
        <v/>
      </c>
      <c r="G220" s="330" t="str">
        <f aca="false">IF(OR($D$5=5,$D$5="5+6",$D$5="5-8",$D$5="1-8",$D$5="1-16"),S5Catch!Q219,"")</f>
        <v/>
      </c>
      <c r="H220" s="330" t="str">
        <f aca="false">IF(OR($D$5=6,$D$5="5+6",$D$5="5-8",$D$5="1-8",$D$5="1-16"),S5Catch!R219,"")</f>
        <v/>
      </c>
      <c r="I220" s="330" t="str">
        <f aca="false">IF(OR($D$5=7,$D$5="7+8",$D$5="5-8",$D$5="1-8",$D$5="1-16"),S5Catch!S219,"")</f>
        <v/>
      </c>
      <c r="J220" s="331" t="str">
        <f aca="false">IF(OR($D$5=8,$D$5="7+8",$D$5="5-8",$D$5="1-8",,$D$5="1-16"),S5Catch!T219,"")</f>
        <v/>
      </c>
      <c r="K220" s="331" t="str">
        <f aca="false">IF(OR($D$5=9,$D$5="9+10",$D$5="9-12",$D$5="9-16",,$D$5="1-16"),S5Catch!U219,"")</f>
        <v/>
      </c>
      <c r="L220" s="331" t="str">
        <f aca="false">IF(OR($D$5=10,$D$5="9+10",$D$5="9-12",$D$5="9-16",,$D$5="1-16"),S5Catch!V219,"")</f>
        <v/>
      </c>
      <c r="M220" s="331" t="str">
        <f aca="false">IF(OR($D$5=11,$D$5="11+12",$D$5="9-12",$D$5="9-16",,$D$5="1-16"),S5Catch!W219,"")</f>
        <v/>
      </c>
      <c r="N220" s="331" t="str">
        <f aca="false">IF(OR($D$5=12,$D$5="11+12",$D$5="9-12",$D$5="9-16",,$D$5="1-16"),S5Catch!X219,"")</f>
        <v/>
      </c>
      <c r="O220" s="331" t="str">
        <f aca="false">IF(OR($D$5=13,$D$5="13+14",$D$5="13-16",$D$5="9-16",,$D$5="1-16"),S5Catch!Y219,"")</f>
        <v/>
      </c>
      <c r="P220" s="331" t="str">
        <f aca="false">IF(OR($D$5=14,$D$5="13+14",$D$5="13-16",$D$5="9-16",,$D$5="1-16"),S5Catch!Z219,"")</f>
        <v/>
      </c>
      <c r="Q220" s="331" t="str">
        <f aca="false">IF(OR($D$5=15,$D$5="15+16",$D$5="13-16",$D$5="9-16",,$D$5="1-16"),S5Catch!AA219,"")</f>
        <v/>
      </c>
      <c r="R220" s="332" t="str">
        <f aca="false">IF(OR($D$5=16,$D$5="15+16",$D$5="13-16",$D$5="9-16",,$D$5="1-16"),S5Catch!AB219,"")</f>
        <v/>
      </c>
      <c r="S220" s="323" t="str">
        <f aca="false">IF(B220&gt;DataLinesNeeded,"NA",SUM(C220:R220))</f>
        <v>NA</v>
      </c>
    </row>
    <row r="221" customFormat="false" ht="12.75" hidden="false" customHeight="false" outlineLevel="0" collapsed="false">
      <c r="B221" s="323" t="n">
        <v>212</v>
      </c>
      <c r="C221" s="329" t="n">
        <f aca="false">IF(OR($D$5=1,$D$5="1+2",$D$5="1-4",$D$5="1-8",$D$5="1-16"),S5Catch!M220,"")</f>
        <v>0</v>
      </c>
      <c r="D221" s="330" t="str">
        <f aca="false">IF(OR($D$5=2,$D$5="1+2",$D$5="1-4",$D$5="1-8",$D$5="1-16"),S5Catch!N220,"")</f>
        <v/>
      </c>
      <c r="E221" s="330" t="str">
        <f aca="false">IF(OR($D$5=3,$D$5="3+4",$D$5="1-4",$D$5="1-8",$D$5="1-16"),S5Catch!O220,"")</f>
        <v/>
      </c>
      <c r="F221" s="330" t="str">
        <f aca="false">IF(OR($D$5=4,$D$5="3+4",$D$5="1-4",$D$5="1-8",$D$5="1-16"),S5Catch!P220,"")</f>
        <v/>
      </c>
      <c r="G221" s="330" t="str">
        <f aca="false">IF(OR($D$5=5,$D$5="5+6",$D$5="5-8",$D$5="1-8",$D$5="1-16"),S5Catch!Q220,"")</f>
        <v/>
      </c>
      <c r="H221" s="330" t="str">
        <f aca="false">IF(OR($D$5=6,$D$5="5+6",$D$5="5-8",$D$5="1-8",$D$5="1-16"),S5Catch!R220,"")</f>
        <v/>
      </c>
      <c r="I221" s="330" t="str">
        <f aca="false">IF(OR($D$5=7,$D$5="7+8",$D$5="5-8",$D$5="1-8",$D$5="1-16"),S5Catch!S220,"")</f>
        <v/>
      </c>
      <c r="J221" s="331" t="str">
        <f aca="false">IF(OR($D$5=8,$D$5="7+8",$D$5="5-8",$D$5="1-8",,$D$5="1-16"),S5Catch!T220,"")</f>
        <v/>
      </c>
      <c r="K221" s="331" t="str">
        <f aca="false">IF(OR($D$5=9,$D$5="9+10",$D$5="9-12",$D$5="9-16",,$D$5="1-16"),S5Catch!U220,"")</f>
        <v/>
      </c>
      <c r="L221" s="331" t="str">
        <f aca="false">IF(OR($D$5=10,$D$5="9+10",$D$5="9-12",$D$5="9-16",,$D$5="1-16"),S5Catch!V220,"")</f>
        <v/>
      </c>
      <c r="M221" s="331" t="str">
        <f aca="false">IF(OR($D$5=11,$D$5="11+12",$D$5="9-12",$D$5="9-16",,$D$5="1-16"),S5Catch!W220,"")</f>
        <v/>
      </c>
      <c r="N221" s="331" t="str">
        <f aca="false">IF(OR($D$5=12,$D$5="11+12",$D$5="9-12",$D$5="9-16",,$D$5="1-16"),S5Catch!X220,"")</f>
        <v/>
      </c>
      <c r="O221" s="331" t="str">
        <f aca="false">IF(OR($D$5=13,$D$5="13+14",$D$5="13-16",$D$5="9-16",,$D$5="1-16"),S5Catch!Y220,"")</f>
        <v/>
      </c>
      <c r="P221" s="331" t="str">
        <f aca="false">IF(OR($D$5=14,$D$5="13+14",$D$5="13-16",$D$5="9-16",,$D$5="1-16"),S5Catch!Z220,"")</f>
        <v/>
      </c>
      <c r="Q221" s="331" t="str">
        <f aca="false">IF(OR($D$5=15,$D$5="15+16",$D$5="13-16",$D$5="9-16",,$D$5="1-16"),S5Catch!AA220,"")</f>
        <v/>
      </c>
      <c r="R221" s="332" t="str">
        <f aca="false">IF(OR($D$5=16,$D$5="15+16",$D$5="13-16",$D$5="9-16",,$D$5="1-16"),S5Catch!AB220,"")</f>
        <v/>
      </c>
      <c r="S221" s="323" t="str">
        <f aca="false">IF(B221&gt;DataLinesNeeded,"NA",SUM(C221:R221))</f>
        <v>NA</v>
      </c>
    </row>
    <row r="222" customFormat="false" ht="12.75" hidden="false" customHeight="false" outlineLevel="0" collapsed="false">
      <c r="B222" s="328" t="n">
        <v>213</v>
      </c>
      <c r="C222" s="329" t="n">
        <f aca="false">IF(OR($D$5=1,$D$5="1+2",$D$5="1-4",$D$5="1-8",$D$5="1-16"),S5Catch!M221,"")</f>
        <v>0</v>
      </c>
      <c r="D222" s="330" t="str">
        <f aca="false">IF(OR($D$5=2,$D$5="1+2",$D$5="1-4",$D$5="1-8",$D$5="1-16"),S5Catch!N221,"")</f>
        <v/>
      </c>
      <c r="E222" s="330" t="str">
        <f aca="false">IF(OR($D$5=3,$D$5="3+4",$D$5="1-4",$D$5="1-8",$D$5="1-16"),S5Catch!O221,"")</f>
        <v/>
      </c>
      <c r="F222" s="330" t="str">
        <f aca="false">IF(OR($D$5=4,$D$5="3+4",$D$5="1-4",$D$5="1-8",$D$5="1-16"),S5Catch!P221,"")</f>
        <v/>
      </c>
      <c r="G222" s="330" t="str">
        <f aca="false">IF(OR($D$5=5,$D$5="5+6",$D$5="5-8",$D$5="1-8",$D$5="1-16"),S5Catch!Q221,"")</f>
        <v/>
      </c>
      <c r="H222" s="330" t="str">
        <f aca="false">IF(OR($D$5=6,$D$5="5+6",$D$5="5-8",$D$5="1-8",$D$5="1-16"),S5Catch!R221,"")</f>
        <v/>
      </c>
      <c r="I222" s="330" t="str">
        <f aca="false">IF(OR($D$5=7,$D$5="7+8",$D$5="5-8",$D$5="1-8",$D$5="1-16"),S5Catch!S221,"")</f>
        <v/>
      </c>
      <c r="J222" s="331" t="str">
        <f aca="false">IF(OR($D$5=8,$D$5="7+8",$D$5="5-8",$D$5="1-8",,$D$5="1-16"),S5Catch!T221,"")</f>
        <v/>
      </c>
      <c r="K222" s="331" t="str">
        <f aca="false">IF(OR($D$5=9,$D$5="9+10",$D$5="9-12",$D$5="9-16",,$D$5="1-16"),S5Catch!U221,"")</f>
        <v/>
      </c>
      <c r="L222" s="331" t="str">
        <f aca="false">IF(OR($D$5=10,$D$5="9+10",$D$5="9-12",$D$5="9-16",,$D$5="1-16"),S5Catch!V221,"")</f>
        <v/>
      </c>
      <c r="M222" s="331" t="str">
        <f aca="false">IF(OR($D$5=11,$D$5="11+12",$D$5="9-12",$D$5="9-16",,$D$5="1-16"),S5Catch!W221,"")</f>
        <v/>
      </c>
      <c r="N222" s="331" t="str">
        <f aca="false">IF(OR($D$5=12,$D$5="11+12",$D$5="9-12",$D$5="9-16",,$D$5="1-16"),S5Catch!X221,"")</f>
        <v/>
      </c>
      <c r="O222" s="331" t="str">
        <f aca="false">IF(OR($D$5=13,$D$5="13+14",$D$5="13-16",$D$5="9-16",,$D$5="1-16"),S5Catch!Y221,"")</f>
        <v/>
      </c>
      <c r="P222" s="331" t="str">
        <f aca="false">IF(OR($D$5=14,$D$5="13+14",$D$5="13-16",$D$5="9-16",,$D$5="1-16"),S5Catch!Z221,"")</f>
        <v/>
      </c>
      <c r="Q222" s="331" t="str">
        <f aca="false">IF(OR($D$5=15,$D$5="15+16",$D$5="13-16",$D$5="9-16",,$D$5="1-16"),S5Catch!AA221,"")</f>
        <v/>
      </c>
      <c r="R222" s="332" t="str">
        <f aca="false">IF(OR($D$5=16,$D$5="15+16",$D$5="13-16",$D$5="9-16",,$D$5="1-16"),S5Catch!AB221,"")</f>
        <v/>
      </c>
      <c r="S222" s="323" t="str">
        <f aca="false">IF(B222&gt;DataLinesNeeded,"NA",SUM(C222:R222))</f>
        <v>NA</v>
      </c>
    </row>
    <row r="223" customFormat="false" ht="12.75" hidden="false" customHeight="false" outlineLevel="0" collapsed="false">
      <c r="B223" s="323" t="n">
        <v>214</v>
      </c>
      <c r="C223" s="329" t="n">
        <f aca="false">IF(OR($D$5=1,$D$5="1+2",$D$5="1-4",$D$5="1-8",$D$5="1-16"),S5Catch!M222,"")</f>
        <v>0</v>
      </c>
      <c r="D223" s="330" t="str">
        <f aca="false">IF(OR($D$5=2,$D$5="1+2",$D$5="1-4",$D$5="1-8",$D$5="1-16"),S5Catch!N222,"")</f>
        <v/>
      </c>
      <c r="E223" s="330" t="str">
        <f aca="false">IF(OR($D$5=3,$D$5="3+4",$D$5="1-4",$D$5="1-8",$D$5="1-16"),S5Catch!O222,"")</f>
        <v/>
      </c>
      <c r="F223" s="330" t="str">
        <f aca="false">IF(OR($D$5=4,$D$5="3+4",$D$5="1-4",$D$5="1-8",$D$5="1-16"),S5Catch!P222,"")</f>
        <v/>
      </c>
      <c r="G223" s="330" t="str">
        <f aca="false">IF(OR($D$5=5,$D$5="5+6",$D$5="5-8",$D$5="1-8",$D$5="1-16"),S5Catch!Q222,"")</f>
        <v/>
      </c>
      <c r="H223" s="330" t="str">
        <f aca="false">IF(OR($D$5=6,$D$5="5+6",$D$5="5-8",$D$5="1-8",$D$5="1-16"),S5Catch!R222,"")</f>
        <v/>
      </c>
      <c r="I223" s="330" t="str">
        <f aca="false">IF(OR($D$5=7,$D$5="7+8",$D$5="5-8",$D$5="1-8",$D$5="1-16"),S5Catch!S222,"")</f>
        <v/>
      </c>
      <c r="J223" s="331" t="str">
        <f aca="false">IF(OR($D$5=8,$D$5="7+8",$D$5="5-8",$D$5="1-8",,$D$5="1-16"),S5Catch!T222,"")</f>
        <v/>
      </c>
      <c r="K223" s="331" t="str">
        <f aca="false">IF(OR($D$5=9,$D$5="9+10",$D$5="9-12",$D$5="9-16",,$D$5="1-16"),S5Catch!U222,"")</f>
        <v/>
      </c>
      <c r="L223" s="331" t="str">
        <f aca="false">IF(OR($D$5=10,$D$5="9+10",$D$5="9-12",$D$5="9-16",,$D$5="1-16"),S5Catch!V222,"")</f>
        <v/>
      </c>
      <c r="M223" s="331" t="str">
        <f aca="false">IF(OR($D$5=11,$D$5="11+12",$D$5="9-12",$D$5="9-16",,$D$5="1-16"),S5Catch!W222,"")</f>
        <v/>
      </c>
      <c r="N223" s="331" t="str">
        <f aca="false">IF(OR($D$5=12,$D$5="11+12",$D$5="9-12",$D$5="9-16",,$D$5="1-16"),S5Catch!X222,"")</f>
        <v/>
      </c>
      <c r="O223" s="331" t="str">
        <f aca="false">IF(OR($D$5=13,$D$5="13+14",$D$5="13-16",$D$5="9-16",,$D$5="1-16"),S5Catch!Y222,"")</f>
        <v/>
      </c>
      <c r="P223" s="331" t="str">
        <f aca="false">IF(OR($D$5=14,$D$5="13+14",$D$5="13-16",$D$5="9-16",,$D$5="1-16"),S5Catch!Z222,"")</f>
        <v/>
      </c>
      <c r="Q223" s="331" t="str">
        <f aca="false">IF(OR($D$5=15,$D$5="15+16",$D$5="13-16",$D$5="9-16",,$D$5="1-16"),S5Catch!AA222,"")</f>
        <v/>
      </c>
      <c r="R223" s="332" t="str">
        <f aca="false">IF(OR($D$5=16,$D$5="15+16",$D$5="13-16",$D$5="9-16",,$D$5="1-16"),S5Catch!AB222,"")</f>
        <v/>
      </c>
      <c r="S223" s="323" t="str">
        <f aca="false">IF(B223&gt;DataLinesNeeded,"NA",SUM(C223:R223))</f>
        <v>NA</v>
      </c>
    </row>
    <row r="224" customFormat="false" ht="12.75" hidden="false" customHeight="false" outlineLevel="0" collapsed="false">
      <c r="B224" s="328" t="n">
        <v>215</v>
      </c>
      <c r="C224" s="329" t="n">
        <f aca="false">IF(OR($D$5=1,$D$5="1+2",$D$5="1-4",$D$5="1-8",$D$5="1-16"),S5Catch!M223,"")</f>
        <v>0</v>
      </c>
      <c r="D224" s="330" t="str">
        <f aca="false">IF(OR($D$5=2,$D$5="1+2",$D$5="1-4",$D$5="1-8",$D$5="1-16"),S5Catch!N223,"")</f>
        <v/>
      </c>
      <c r="E224" s="330" t="str">
        <f aca="false">IF(OR($D$5=3,$D$5="3+4",$D$5="1-4",$D$5="1-8",$D$5="1-16"),S5Catch!O223,"")</f>
        <v/>
      </c>
      <c r="F224" s="330" t="str">
        <f aca="false">IF(OR($D$5=4,$D$5="3+4",$D$5="1-4",$D$5="1-8",$D$5="1-16"),S5Catch!P223,"")</f>
        <v/>
      </c>
      <c r="G224" s="330" t="str">
        <f aca="false">IF(OR($D$5=5,$D$5="5+6",$D$5="5-8",$D$5="1-8",$D$5="1-16"),S5Catch!Q223,"")</f>
        <v/>
      </c>
      <c r="H224" s="330" t="str">
        <f aca="false">IF(OR($D$5=6,$D$5="5+6",$D$5="5-8",$D$5="1-8",$D$5="1-16"),S5Catch!R223,"")</f>
        <v/>
      </c>
      <c r="I224" s="330" t="str">
        <f aca="false">IF(OR($D$5=7,$D$5="7+8",$D$5="5-8",$D$5="1-8",$D$5="1-16"),S5Catch!S223,"")</f>
        <v/>
      </c>
      <c r="J224" s="331" t="str">
        <f aca="false">IF(OR($D$5=8,$D$5="7+8",$D$5="5-8",$D$5="1-8",,$D$5="1-16"),S5Catch!T223,"")</f>
        <v/>
      </c>
      <c r="K224" s="331" t="str">
        <f aca="false">IF(OR($D$5=9,$D$5="9+10",$D$5="9-12",$D$5="9-16",,$D$5="1-16"),S5Catch!U223,"")</f>
        <v/>
      </c>
      <c r="L224" s="331" t="str">
        <f aca="false">IF(OR($D$5=10,$D$5="9+10",$D$5="9-12",$D$5="9-16",,$D$5="1-16"),S5Catch!V223,"")</f>
        <v/>
      </c>
      <c r="M224" s="331" t="str">
        <f aca="false">IF(OR($D$5=11,$D$5="11+12",$D$5="9-12",$D$5="9-16",,$D$5="1-16"),S5Catch!W223,"")</f>
        <v/>
      </c>
      <c r="N224" s="331" t="str">
        <f aca="false">IF(OR($D$5=12,$D$5="11+12",$D$5="9-12",$D$5="9-16",,$D$5="1-16"),S5Catch!X223,"")</f>
        <v/>
      </c>
      <c r="O224" s="331" t="str">
        <f aca="false">IF(OR($D$5=13,$D$5="13+14",$D$5="13-16",$D$5="9-16",,$D$5="1-16"),S5Catch!Y223,"")</f>
        <v/>
      </c>
      <c r="P224" s="331" t="str">
        <f aca="false">IF(OR($D$5=14,$D$5="13+14",$D$5="13-16",$D$5="9-16",,$D$5="1-16"),S5Catch!Z223,"")</f>
        <v/>
      </c>
      <c r="Q224" s="331" t="str">
        <f aca="false">IF(OR($D$5=15,$D$5="15+16",$D$5="13-16",$D$5="9-16",,$D$5="1-16"),S5Catch!AA223,"")</f>
        <v/>
      </c>
      <c r="R224" s="332" t="str">
        <f aca="false">IF(OR($D$5=16,$D$5="15+16",$D$5="13-16",$D$5="9-16",,$D$5="1-16"),S5Catch!AB223,"")</f>
        <v/>
      </c>
      <c r="S224" s="323" t="str">
        <f aca="false">IF(B224&gt;DataLinesNeeded,"NA",SUM(C224:R224))</f>
        <v>NA</v>
      </c>
    </row>
    <row r="225" customFormat="false" ht="12.75" hidden="false" customHeight="false" outlineLevel="0" collapsed="false">
      <c r="B225" s="323" t="n">
        <v>216</v>
      </c>
      <c r="C225" s="329" t="n">
        <f aca="false">IF(OR($D$5=1,$D$5="1+2",$D$5="1-4",$D$5="1-8",$D$5="1-16"),S5Catch!M224,"")</f>
        <v>0</v>
      </c>
      <c r="D225" s="330" t="str">
        <f aca="false">IF(OR($D$5=2,$D$5="1+2",$D$5="1-4",$D$5="1-8",$D$5="1-16"),S5Catch!N224,"")</f>
        <v/>
      </c>
      <c r="E225" s="330" t="str">
        <f aca="false">IF(OR($D$5=3,$D$5="3+4",$D$5="1-4",$D$5="1-8",$D$5="1-16"),S5Catch!O224,"")</f>
        <v/>
      </c>
      <c r="F225" s="330" t="str">
        <f aca="false">IF(OR($D$5=4,$D$5="3+4",$D$5="1-4",$D$5="1-8",$D$5="1-16"),S5Catch!P224,"")</f>
        <v/>
      </c>
      <c r="G225" s="330" t="str">
        <f aca="false">IF(OR($D$5=5,$D$5="5+6",$D$5="5-8",$D$5="1-8",$D$5="1-16"),S5Catch!Q224,"")</f>
        <v/>
      </c>
      <c r="H225" s="330" t="str">
        <f aca="false">IF(OR($D$5=6,$D$5="5+6",$D$5="5-8",$D$5="1-8",$D$5="1-16"),S5Catch!R224,"")</f>
        <v/>
      </c>
      <c r="I225" s="330" t="str">
        <f aca="false">IF(OR($D$5=7,$D$5="7+8",$D$5="5-8",$D$5="1-8",$D$5="1-16"),S5Catch!S224,"")</f>
        <v/>
      </c>
      <c r="J225" s="331" t="str">
        <f aca="false">IF(OR($D$5=8,$D$5="7+8",$D$5="5-8",$D$5="1-8",,$D$5="1-16"),S5Catch!T224,"")</f>
        <v/>
      </c>
      <c r="K225" s="331" t="str">
        <f aca="false">IF(OR($D$5=9,$D$5="9+10",$D$5="9-12",$D$5="9-16",,$D$5="1-16"),S5Catch!U224,"")</f>
        <v/>
      </c>
      <c r="L225" s="331" t="str">
        <f aca="false">IF(OR($D$5=10,$D$5="9+10",$D$5="9-12",$D$5="9-16",,$D$5="1-16"),S5Catch!V224,"")</f>
        <v/>
      </c>
      <c r="M225" s="331" t="str">
        <f aca="false">IF(OR($D$5=11,$D$5="11+12",$D$5="9-12",$D$5="9-16",,$D$5="1-16"),S5Catch!W224,"")</f>
        <v/>
      </c>
      <c r="N225" s="331" t="str">
        <f aca="false">IF(OR($D$5=12,$D$5="11+12",$D$5="9-12",$D$5="9-16",,$D$5="1-16"),S5Catch!X224,"")</f>
        <v/>
      </c>
      <c r="O225" s="331" t="str">
        <f aca="false">IF(OR($D$5=13,$D$5="13+14",$D$5="13-16",$D$5="9-16",,$D$5="1-16"),S5Catch!Y224,"")</f>
        <v/>
      </c>
      <c r="P225" s="331" t="str">
        <f aca="false">IF(OR($D$5=14,$D$5="13+14",$D$5="13-16",$D$5="9-16",,$D$5="1-16"),S5Catch!Z224,"")</f>
        <v/>
      </c>
      <c r="Q225" s="331" t="str">
        <f aca="false">IF(OR($D$5=15,$D$5="15+16",$D$5="13-16",$D$5="9-16",,$D$5="1-16"),S5Catch!AA224,"")</f>
        <v/>
      </c>
      <c r="R225" s="332" t="str">
        <f aca="false">IF(OR($D$5=16,$D$5="15+16",$D$5="13-16",$D$5="9-16",,$D$5="1-16"),S5Catch!AB224,"")</f>
        <v/>
      </c>
      <c r="S225" s="323" t="str">
        <f aca="false">IF(B225&gt;DataLinesNeeded,"NA",SUM(C225:R225))</f>
        <v>NA</v>
      </c>
    </row>
    <row r="226" customFormat="false" ht="12.75" hidden="false" customHeight="false" outlineLevel="0" collapsed="false">
      <c r="B226" s="328" t="n">
        <v>217</v>
      </c>
      <c r="C226" s="329" t="n">
        <f aca="false">IF(OR($D$5=1,$D$5="1+2",$D$5="1-4",$D$5="1-8",$D$5="1-16"),S5Catch!M225,"")</f>
        <v>0</v>
      </c>
      <c r="D226" s="330" t="str">
        <f aca="false">IF(OR($D$5=2,$D$5="1+2",$D$5="1-4",$D$5="1-8",$D$5="1-16"),S5Catch!N225,"")</f>
        <v/>
      </c>
      <c r="E226" s="330" t="str">
        <f aca="false">IF(OR($D$5=3,$D$5="3+4",$D$5="1-4",$D$5="1-8",$D$5="1-16"),S5Catch!O225,"")</f>
        <v/>
      </c>
      <c r="F226" s="330" t="str">
        <f aca="false">IF(OR($D$5=4,$D$5="3+4",$D$5="1-4",$D$5="1-8",$D$5="1-16"),S5Catch!P225,"")</f>
        <v/>
      </c>
      <c r="G226" s="330" t="str">
        <f aca="false">IF(OR($D$5=5,$D$5="5+6",$D$5="5-8",$D$5="1-8",$D$5="1-16"),S5Catch!Q225,"")</f>
        <v/>
      </c>
      <c r="H226" s="330" t="str">
        <f aca="false">IF(OR($D$5=6,$D$5="5+6",$D$5="5-8",$D$5="1-8",$D$5="1-16"),S5Catch!R225,"")</f>
        <v/>
      </c>
      <c r="I226" s="330" t="str">
        <f aca="false">IF(OR($D$5=7,$D$5="7+8",$D$5="5-8",$D$5="1-8",$D$5="1-16"),S5Catch!S225,"")</f>
        <v/>
      </c>
      <c r="J226" s="331" t="str">
        <f aca="false">IF(OR($D$5=8,$D$5="7+8",$D$5="5-8",$D$5="1-8",,$D$5="1-16"),S5Catch!T225,"")</f>
        <v/>
      </c>
      <c r="K226" s="331" t="str">
        <f aca="false">IF(OR($D$5=9,$D$5="9+10",$D$5="9-12",$D$5="9-16",,$D$5="1-16"),S5Catch!U225,"")</f>
        <v/>
      </c>
      <c r="L226" s="331" t="str">
        <f aca="false">IF(OR($D$5=10,$D$5="9+10",$D$5="9-12",$D$5="9-16",,$D$5="1-16"),S5Catch!V225,"")</f>
        <v/>
      </c>
      <c r="M226" s="331" t="str">
        <f aca="false">IF(OR($D$5=11,$D$5="11+12",$D$5="9-12",$D$5="9-16",,$D$5="1-16"),S5Catch!W225,"")</f>
        <v/>
      </c>
      <c r="N226" s="331" t="str">
        <f aca="false">IF(OR($D$5=12,$D$5="11+12",$D$5="9-12",$D$5="9-16",,$D$5="1-16"),S5Catch!X225,"")</f>
        <v/>
      </c>
      <c r="O226" s="331" t="str">
        <f aca="false">IF(OR($D$5=13,$D$5="13+14",$D$5="13-16",$D$5="9-16",,$D$5="1-16"),S5Catch!Y225,"")</f>
        <v/>
      </c>
      <c r="P226" s="331" t="str">
        <f aca="false">IF(OR($D$5=14,$D$5="13+14",$D$5="13-16",$D$5="9-16",,$D$5="1-16"),S5Catch!Z225,"")</f>
        <v/>
      </c>
      <c r="Q226" s="331" t="str">
        <f aca="false">IF(OR($D$5=15,$D$5="15+16",$D$5="13-16",$D$5="9-16",,$D$5="1-16"),S5Catch!AA225,"")</f>
        <v/>
      </c>
      <c r="R226" s="332" t="str">
        <f aca="false">IF(OR($D$5=16,$D$5="15+16",$D$5="13-16",$D$5="9-16",,$D$5="1-16"),S5Catch!AB225,"")</f>
        <v/>
      </c>
      <c r="S226" s="323" t="str">
        <f aca="false">IF(B226&gt;DataLinesNeeded,"NA",SUM(C226:R226))</f>
        <v>NA</v>
      </c>
    </row>
    <row r="227" customFormat="false" ht="12.75" hidden="false" customHeight="false" outlineLevel="0" collapsed="false">
      <c r="B227" s="323" t="n">
        <v>218</v>
      </c>
      <c r="C227" s="329" t="n">
        <f aca="false">IF(OR($D$5=1,$D$5="1+2",$D$5="1-4",$D$5="1-8",$D$5="1-16"),S5Catch!M226,"")</f>
        <v>0</v>
      </c>
      <c r="D227" s="330" t="str">
        <f aca="false">IF(OR($D$5=2,$D$5="1+2",$D$5="1-4",$D$5="1-8",$D$5="1-16"),S5Catch!N226,"")</f>
        <v/>
      </c>
      <c r="E227" s="330" t="str">
        <f aca="false">IF(OR($D$5=3,$D$5="3+4",$D$5="1-4",$D$5="1-8",$D$5="1-16"),S5Catch!O226,"")</f>
        <v/>
      </c>
      <c r="F227" s="330" t="str">
        <f aca="false">IF(OR($D$5=4,$D$5="3+4",$D$5="1-4",$D$5="1-8",$D$5="1-16"),S5Catch!P226,"")</f>
        <v/>
      </c>
      <c r="G227" s="330" t="str">
        <f aca="false">IF(OR($D$5=5,$D$5="5+6",$D$5="5-8",$D$5="1-8",$D$5="1-16"),S5Catch!Q226,"")</f>
        <v/>
      </c>
      <c r="H227" s="330" t="str">
        <f aca="false">IF(OR($D$5=6,$D$5="5+6",$D$5="5-8",$D$5="1-8",$D$5="1-16"),S5Catch!R226,"")</f>
        <v/>
      </c>
      <c r="I227" s="330" t="str">
        <f aca="false">IF(OR($D$5=7,$D$5="7+8",$D$5="5-8",$D$5="1-8",$D$5="1-16"),S5Catch!S226,"")</f>
        <v/>
      </c>
      <c r="J227" s="331" t="str">
        <f aca="false">IF(OR($D$5=8,$D$5="7+8",$D$5="5-8",$D$5="1-8",,$D$5="1-16"),S5Catch!T226,"")</f>
        <v/>
      </c>
      <c r="K227" s="331" t="str">
        <f aca="false">IF(OR($D$5=9,$D$5="9+10",$D$5="9-12",$D$5="9-16",,$D$5="1-16"),S5Catch!U226,"")</f>
        <v/>
      </c>
      <c r="L227" s="331" t="str">
        <f aca="false">IF(OR($D$5=10,$D$5="9+10",$D$5="9-12",$D$5="9-16",,$D$5="1-16"),S5Catch!V226,"")</f>
        <v/>
      </c>
      <c r="M227" s="331" t="str">
        <f aca="false">IF(OR($D$5=11,$D$5="11+12",$D$5="9-12",$D$5="9-16",,$D$5="1-16"),S5Catch!W226,"")</f>
        <v/>
      </c>
      <c r="N227" s="331" t="str">
        <f aca="false">IF(OR($D$5=12,$D$5="11+12",$D$5="9-12",$D$5="9-16",,$D$5="1-16"),S5Catch!X226,"")</f>
        <v/>
      </c>
      <c r="O227" s="331" t="str">
        <f aca="false">IF(OR($D$5=13,$D$5="13+14",$D$5="13-16",$D$5="9-16",,$D$5="1-16"),S5Catch!Y226,"")</f>
        <v/>
      </c>
      <c r="P227" s="331" t="str">
        <f aca="false">IF(OR($D$5=14,$D$5="13+14",$D$5="13-16",$D$5="9-16",,$D$5="1-16"),S5Catch!Z226,"")</f>
        <v/>
      </c>
      <c r="Q227" s="331" t="str">
        <f aca="false">IF(OR($D$5=15,$D$5="15+16",$D$5="13-16",$D$5="9-16",,$D$5="1-16"),S5Catch!AA226,"")</f>
        <v/>
      </c>
      <c r="R227" s="332" t="str">
        <f aca="false">IF(OR($D$5=16,$D$5="15+16",$D$5="13-16",$D$5="9-16",,$D$5="1-16"),S5Catch!AB226,"")</f>
        <v/>
      </c>
      <c r="S227" s="323" t="str">
        <f aca="false">IF(B227&gt;DataLinesNeeded,"NA",SUM(C227:R227))</f>
        <v>NA</v>
      </c>
    </row>
    <row r="228" customFormat="false" ht="12.75" hidden="false" customHeight="false" outlineLevel="0" collapsed="false">
      <c r="B228" s="328" t="n">
        <v>219</v>
      </c>
      <c r="C228" s="329" t="n">
        <f aca="false">IF(OR($D$5=1,$D$5="1+2",$D$5="1-4",$D$5="1-8",$D$5="1-16"),S5Catch!M227,"")</f>
        <v>0</v>
      </c>
      <c r="D228" s="330" t="str">
        <f aca="false">IF(OR($D$5=2,$D$5="1+2",$D$5="1-4",$D$5="1-8",$D$5="1-16"),S5Catch!N227,"")</f>
        <v/>
      </c>
      <c r="E228" s="330" t="str">
        <f aca="false">IF(OR($D$5=3,$D$5="3+4",$D$5="1-4",$D$5="1-8",$D$5="1-16"),S5Catch!O227,"")</f>
        <v/>
      </c>
      <c r="F228" s="330" t="str">
        <f aca="false">IF(OR($D$5=4,$D$5="3+4",$D$5="1-4",$D$5="1-8",$D$5="1-16"),S5Catch!P227,"")</f>
        <v/>
      </c>
      <c r="G228" s="330" t="str">
        <f aca="false">IF(OR($D$5=5,$D$5="5+6",$D$5="5-8",$D$5="1-8",$D$5="1-16"),S5Catch!Q227,"")</f>
        <v/>
      </c>
      <c r="H228" s="330" t="str">
        <f aca="false">IF(OR($D$5=6,$D$5="5+6",$D$5="5-8",$D$5="1-8",$D$5="1-16"),S5Catch!R227,"")</f>
        <v/>
      </c>
      <c r="I228" s="330" t="str">
        <f aca="false">IF(OR($D$5=7,$D$5="7+8",$D$5="5-8",$D$5="1-8",$D$5="1-16"),S5Catch!S227,"")</f>
        <v/>
      </c>
      <c r="J228" s="331" t="str">
        <f aca="false">IF(OR($D$5=8,$D$5="7+8",$D$5="5-8",$D$5="1-8",,$D$5="1-16"),S5Catch!T227,"")</f>
        <v/>
      </c>
      <c r="K228" s="331" t="str">
        <f aca="false">IF(OR($D$5=9,$D$5="9+10",$D$5="9-12",$D$5="9-16",,$D$5="1-16"),S5Catch!U227,"")</f>
        <v/>
      </c>
      <c r="L228" s="331" t="str">
        <f aca="false">IF(OR($D$5=10,$D$5="9+10",$D$5="9-12",$D$5="9-16",,$D$5="1-16"),S5Catch!V227,"")</f>
        <v/>
      </c>
      <c r="M228" s="331" t="str">
        <f aca="false">IF(OR($D$5=11,$D$5="11+12",$D$5="9-12",$D$5="9-16",,$D$5="1-16"),S5Catch!W227,"")</f>
        <v/>
      </c>
      <c r="N228" s="331" t="str">
        <f aca="false">IF(OR($D$5=12,$D$5="11+12",$D$5="9-12",$D$5="9-16",,$D$5="1-16"),S5Catch!X227,"")</f>
        <v/>
      </c>
      <c r="O228" s="331" t="str">
        <f aca="false">IF(OR($D$5=13,$D$5="13+14",$D$5="13-16",$D$5="9-16",,$D$5="1-16"),S5Catch!Y227,"")</f>
        <v/>
      </c>
      <c r="P228" s="331" t="str">
        <f aca="false">IF(OR($D$5=14,$D$5="13+14",$D$5="13-16",$D$5="9-16",,$D$5="1-16"),S5Catch!Z227,"")</f>
        <v/>
      </c>
      <c r="Q228" s="331" t="str">
        <f aca="false">IF(OR($D$5=15,$D$5="15+16",$D$5="13-16",$D$5="9-16",,$D$5="1-16"),S5Catch!AA227,"")</f>
        <v/>
      </c>
      <c r="R228" s="332" t="str">
        <f aca="false">IF(OR($D$5=16,$D$5="15+16",$D$5="13-16",$D$5="9-16",,$D$5="1-16"),S5Catch!AB227,"")</f>
        <v/>
      </c>
      <c r="S228" s="323" t="str">
        <f aca="false">IF(B228&gt;DataLinesNeeded,"NA",SUM(C228:R228))</f>
        <v>NA</v>
      </c>
    </row>
    <row r="229" customFormat="false" ht="12.75" hidden="false" customHeight="false" outlineLevel="0" collapsed="false">
      <c r="B229" s="323" t="n">
        <v>220</v>
      </c>
      <c r="C229" s="329" t="n">
        <f aca="false">IF(OR($D$5=1,$D$5="1+2",$D$5="1-4",$D$5="1-8",$D$5="1-16"),S5Catch!M228,"")</f>
        <v>0</v>
      </c>
      <c r="D229" s="330" t="str">
        <f aca="false">IF(OR($D$5=2,$D$5="1+2",$D$5="1-4",$D$5="1-8",$D$5="1-16"),S5Catch!N228,"")</f>
        <v/>
      </c>
      <c r="E229" s="330" t="str">
        <f aca="false">IF(OR($D$5=3,$D$5="3+4",$D$5="1-4",$D$5="1-8",$D$5="1-16"),S5Catch!O228,"")</f>
        <v/>
      </c>
      <c r="F229" s="330" t="str">
        <f aca="false">IF(OR($D$5=4,$D$5="3+4",$D$5="1-4",$D$5="1-8",$D$5="1-16"),S5Catch!P228,"")</f>
        <v/>
      </c>
      <c r="G229" s="330" t="str">
        <f aca="false">IF(OR($D$5=5,$D$5="5+6",$D$5="5-8",$D$5="1-8",$D$5="1-16"),S5Catch!Q228,"")</f>
        <v/>
      </c>
      <c r="H229" s="330" t="str">
        <f aca="false">IF(OR($D$5=6,$D$5="5+6",$D$5="5-8",$D$5="1-8",$D$5="1-16"),S5Catch!R228,"")</f>
        <v/>
      </c>
      <c r="I229" s="330" t="str">
        <f aca="false">IF(OR($D$5=7,$D$5="7+8",$D$5="5-8",$D$5="1-8",$D$5="1-16"),S5Catch!S228,"")</f>
        <v/>
      </c>
      <c r="J229" s="331" t="str">
        <f aca="false">IF(OR($D$5=8,$D$5="7+8",$D$5="5-8",$D$5="1-8",,$D$5="1-16"),S5Catch!T228,"")</f>
        <v/>
      </c>
      <c r="K229" s="331" t="str">
        <f aca="false">IF(OR($D$5=9,$D$5="9+10",$D$5="9-12",$D$5="9-16",,$D$5="1-16"),S5Catch!U228,"")</f>
        <v/>
      </c>
      <c r="L229" s="331" t="str">
        <f aca="false">IF(OR($D$5=10,$D$5="9+10",$D$5="9-12",$D$5="9-16",,$D$5="1-16"),S5Catch!V228,"")</f>
        <v/>
      </c>
      <c r="M229" s="331" t="str">
        <f aca="false">IF(OR($D$5=11,$D$5="11+12",$D$5="9-12",$D$5="9-16",,$D$5="1-16"),S5Catch!W228,"")</f>
        <v/>
      </c>
      <c r="N229" s="331" t="str">
        <f aca="false">IF(OR($D$5=12,$D$5="11+12",$D$5="9-12",$D$5="9-16",,$D$5="1-16"),S5Catch!X228,"")</f>
        <v/>
      </c>
      <c r="O229" s="331" t="str">
        <f aca="false">IF(OR($D$5=13,$D$5="13+14",$D$5="13-16",$D$5="9-16",,$D$5="1-16"),S5Catch!Y228,"")</f>
        <v/>
      </c>
      <c r="P229" s="331" t="str">
        <f aca="false">IF(OR($D$5=14,$D$5="13+14",$D$5="13-16",$D$5="9-16",,$D$5="1-16"),S5Catch!Z228,"")</f>
        <v/>
      </c>
      <c r="Q229" s="331" t="str">
        <f aca="false">IF(OR($D$5=15,$D$5="15+16",$D$5="13-16",$D$5="9-16",,$D$5="1-16"),S5Catch!AA228,"")</f>
        <v/>
      </c>
      <c r="R229" s="332" t="str">
        <f aca="false">IF(OR($D$5=16,$D$5="15+16",$D$5="13-16",$D$5="9-16",,$D$5="1-16"),S5Catch!AB228,"")</f>
        <v/>
      </c>
      <c r="S229" s="323" t="str">
        <f aca="false">IF(B229&gt;DataLinesNeeded,"NA",SUM(C229:R229))</f>
        <v>NA</v>
      </c>
    </row>
    <row r="230" customFormat="false" ht="12.75" hidden="false" customHeight="false" outlineLevel="0" collapsed="false">
      <c r="B230" s="328" t="n">
        <v>221</v>
      </c>
      <c r="C230" s="329" t="n">
        <f aca="false">IF(OR($D$5=1,$D$5="1+2",$D$5="1-4",$D$5="1-8",$D$5="1-16"),S5Catch!M229,"")</f>
        <v>0</v>
      </c>
      <c r="D230" s="330" t="str">
        <f aca="false">IF(OR($D$5=2,$D$5="1+2",$D$5="1-4",$D$5="1-8",$D$5="1-16"),S5Catch!N229,"")</f>
        <v/>
      </c>
      <c r="E230" s="330" t="str">
        <f aca="false">IF(OR($D$5=3,$D$5="3+4",$D$5="1-4",$D$5="1-8",$D$5="1-16"),S5Catch!O229,"")</f>
        <v/>
      </c>
      <c r="F230" s="330" t="str">
        <f aca="false">IF(OR($D$5=4,$D$5="3+4",$D$5="1-4",$D$5="1-8",$D$5="1-16"),S5Catch!P229,"")</f>
        <v/>
      </c>
      <c r="G230" s="330" t="str">
        <f aca="false">IF(OR($D$5=5,$D$5="5+6",$D$5="5-8",$D$5="1-8",$D$5="1-16"),S5Catch!Q229,"")</f>
        <v/>
      </c>
      <c r="H230" s="330" t="str">
        <f aca="false">IF(OR($D$5=6,$D$5="5+6",$D$5="5-8",$D$5="1-8",$D$5="1-16"),S5Catch!R229,"")</f>
        <v/>
      </c>
      <c r="I230" s="330" t="str">
        <f aca="false">IF(OR($D$5=7,$D$5="7+8",$D$5="5-8",$D$5="1-8",$D$5="1-16"),S5Catch!S229,"")</f>
        <v/>
      </c>
      <c r="J230" s="331" t="str">
        <f aca="false">IF(OR($D$5=8,$D$5="7+8",$D$5="5-8",$D$5="1-8",,$D$5="1-16"),S5Catch!T229,"")</f>
        <v/>
      </c>
      <c r="K230" s="331" t="str">
        <f aca="false">IF(OR($D$5=9,$D$5="9+10",$D$5="9-12",$D$5="9-16",,$D$5="1-16"),S5Catch!U229,"")</f>
        <v/>
      </c>
      <c r="L230" s="331" t="str">
        <f aca="false">IF(OR($D$5=10,$D$5="9+10",$D$5="9-12",$D$5="9-16",,$D$5="1-16"),S5Catch!V229,"")</f>
        <v/>
      </c>
      <c r="M230" s="331" t="str">
        <f aca="false">IF(OR($D$5=11,$D$5="11+12",$D$5="9-12",$D$5="9-16",,$D$5="1-16"),S5Catch!W229,"")</f>
        <v/>
      </c>
      <c r="N230" s="331" t="str">
        <f aca="false">IF(OR($D$5=12,$D$5="11+12",$D$5="9-12",$D$5="9-16",,$D$5="1-16"),S5Catch!X229,"")</f>
        <v/>
      </c>
      <c r="O230" s="331" t="str">
        <f aca="false">IF(OR($D$5=13,$D$5="13+14",$D$5="13-16",$D$5="9-16",,$D$5="1-16"),S5Catch!Y229,"")</f>
        <v/>
      </c>
      <c r="P230" s="331" t="str">
        <f aca="false">IF(OR($D$5=14,$D$5="13+14",$D$5="13-16",$D$5="9-16",,$D$5="1-16"),S5Catch!Z229,"")</f>
        <v/>
      </c>
      <c r="Q230" s="331" t="str">
        <f aca="false">IF(OR($D$5=15,$D$5="15+16",$D$5="13-16",$D$5="9-16",,$D$5="1-16"),S5Catch!AA229,"")</f>
        <v/>
      </c>
      <c r="R230" s="332" t="str">
        <f aca="false">IF(OR($D$5=16,$D$5="15+16",$D$5="13-16",$D$5="9-16",,$D$5="1-16"),S5Catch!AB229,"")</f>
        <v/>
      </c>
      <c r="S230" s="323" t="str">
        <f aca="false">IF(B230&gt;DataLinesNeeded,"NA",SUM(C230:R230))</f>
        <v>NA</v>
      </c>
    </row>
    <row r="231" customFormat="false" ht="12.75" hidden="false" customHeight="false" outlineLevel="0" collapsed="false">
      <c r="B231" s="323" t="n">
        <v>222</v>
      </c>
      <c r="C231" s="329" t="n">
        <f aca="false">IF(OR($D$5=1,$D$5="1+2",$D$5="1-4",$D$5="1-8",$D$5="1-16"),S5Catch!M230,"")</f>
        <v>0</v>
      </c>
      <c r="D231" s="330" t="str">
        <f aca="false">IF(OR($D$5=2,$D$5="1+2",$D$5="1-4",$D$5="1-8",$D$5="1-16"),S5Catch!N230,"")</f>
        <v/>
      </c>
      <c r="E231" s="330" t="str">
        <f aca="false">IF(OR($D$5=3,$D$5="3+4",$D$5="1-4",$D$5="1-8",$D$5="1-16"),S5Catch!O230,"")</f>
        <v/>
      </c>
      <c r="F231" s="330" t="str">
        <f aca="false">IF(OR($D$5=4,$D$5="3+4",$D$5="1-4",$D$5="1-8",$D$5="1-16"),S5Catch!P230,"")</f>
        <v/>
      </c>
      <c r="G231" s="330" t="str">
        <f aca="false">IF(OR($D$5=5,$D$5="5+6",$D$5="5-8",$D$5="1-8",$D$5="1-16"),S5Catch!Q230,"")</f>
        <v/>
      </c>
      <c r="H231" s="330" t="str">
        <f aca="false">IF(OR($D$5=6,$D$5="5+6",$D$5="5-8",$D$5="1-8",$D$5="1-16"),S5Catch!R230,"")</f>
        <v/>
      </c>
      <c r="I231" s="330" t="str">
        <f aca="false">IF(OR($D$5=7,$D$5="7+8",$D$5="5-8",$D$5="1-8",$D$5="1-16"),S5Catch!S230,"")</f>
        <v/>
      </c>
      <c r="J231" s="331" t="str">
        <f aca="false">IF(OR($D$5=8,$D$5="7+8",$D$5="5-8",$D$5="1-8",,$D$5="1-16"),S5Catch!T230,"")</f>
        <v/>
      </c>
      <c r="K231" s="331" t="str">
        <f aca="false">IF(OR($D$5=9,$D$5="9+10",$D$5="9-12",$D$5="9-16",,$D$5="1-16"),S5Catch!U230,"")</f>
        <v/>
      </c>
      <c r="L231" s="331" t="str">
        <f aca="false">IF(OR($D$5=10,$D$5="9+10",$D$5="9-12",$D$5="9-16",,$D$5="1-16"),S5Catch!V230,"")</f>
        <v/>
      </c>
      <c r="M231" s="331" t="str">
        <f aca="false">IF(OR($D$5=11,$D$5="11+12",$D$5="9-12",$D$5="9-16",,$D$5="1-16"),S5Catch!W230,"")</f>
        <v/>
      </c>
      <c r="N231" s="331" t="str">
        <f aca="false">IF(OR($D$5=12,$D$5="11+12",$D$5="9-12",$D$5="9-16",,$D$5="1-16"),S5Catch!X230,"")</f>
        <v/>
      </c>
      <c r="O231" s="331" t="str">
        <f aca="false">IF(OR($D$5=13,$D$5="13+14",$D$5="13-16",$D$5="9-16",,$D$5="1-16"),S5Catch!Y230,"")</f>
        <v/>
      </c>
      <c r="P231" s="331" t="str">
        <f aca="false">IF(OR($D$5=14,$D$5="13+14",$D$5="13-16",$D$5="9-16",,$D$5="1-16"),S5Catch!Z230,"")</f>
        <v/>
      </c>
      <c r="Q231" s="331" t="str">
        <f aca="false">IF(OR($D$5=15,$D$5="15+16",$D$5="13-16",$D$5="9-16",,$D$5="1-16"),S5Catch!AA230,"")</f>
        <v/>
      </c>
      <c r="R231" s="332" t="str">
        <f aca="false">IF(OR($D$5=16,$D$5="15+16",$D$5="13-16",$D$5="9-16",,$D$5="1-16"),S5Catch!AB230,"")</f>
        <v/>
      </c>
      <c r="S231" s="323" t="str">
        <f aca="false">IF(B231&gt;DataLinesNeeded,"NA",SUM(C231:R231))</f>
        <v>NA</v>
      </c>
    </row>
    <row r="232" customFormat="false" ht="12.75" hidden="false" customHeight="false" outlineLevel="0" collapsed="false">
      <c r="B232" s="328" t="n">
        <v>223</v>
      </c>
      <c r="C232" s="329" t="n">
        <f aca="false">IF(OR($D$5=1,$D$5="1+2",$D$5="1-4",$D$5="1-8",$D$5="1-16"),S5Catch!M231,"")</f>
        <v>0</v>
      </c>
      <c r="D232" s="330" t="str">
        <f aca="false">IF(OR($D$5=2,$D$5="1+2",$D$5="1-4",$D$5="1-8",$D$5="1-16"),S5Catch!N231,"")</f>
        <v/>
      </c>
      <c r="E232" s="330" t="str">
        <f aca="false">IF(OR($D$5=3,$D$5="3+4",$D$5="1-4",$D$5="1-8",$D$5="1-16"),S5Catch!O231,"")</f>
        <v/>
      </c>
      <c r="F232" s="330" t="str">
        <f aca="false">IF(OR($D$5=4,$D$5="3+4",$D$5="1-4",$D$5="1-8",$D$5="1-16"),S5Catch!P231,"")</f>
        <v/>
      </c>
      <c r="G232" s="330" t="str">
        <f aca="false">IF(OR($D$5=5,$D$5="5+6",$D$5="5-8",$D$5="1-8",$D$5="1-16"),S5Catch!Q231,"")</f>
        <v/>
      </c>
      <c r="H232" s="330" t="str">
        <f aca="false">IF(OR($D$5=6,$D$5="5+6",$D$5="5-8",$D$5="1-8",$D$5="1-16"),S5Catch!R231,"")</f>
        <v/>
      </c>
      <c r="I232" s="330" t="str">
        <f aca="false">IF(OR($D$5=7,$D$5="7+8",$D$5="5-8",$D$5="1-8",$D$5="1-16"),S5Catch!S231,"")</f>
        <v/>
      </c>
      <c r="J232" s="331" t="str">
        <f aca="false">IF(OR($D$5=8,$D$5="7+8",$D$5="5-8",$D$5="1-8",,$D$5="1-16"),S5Catch!T231,"")</f>
        <v/>
      </c>
      <c r="K232" s="331" t="str">
        <f aca="false">IF(OR($D$5=9,$D$5="9+10",$D$5="9-12",$D$5="9-16",,$D$5="1-16"),S5Catch!U231,"")</f>
        <v/>
      </c>
      <c r="L232" s="331" t="str">
        <f aca="false">IF(OR($D$5=10,$D$5="9+10",$D$5="9-12",$D$5="9-16",,$D$5="1-16"),S5Catch!V231,"")</f>
        <v/>
      </c>
      <c r="M232" s="331" t="str">
        <f aca="false">IF(OR($D$5=11,$D$5="11+12",$D$5="9-12",$D$5="9-16",,$D$5="1-16"),S5Catch!W231,"")</f>
        <v/>
      </c>
      <c r="N232" s="331" t="str">
        <f aca="false">IF(OR($D$5=12,$D$5="11+12",$D$5="9-12",$D$5="9-16",,$D$5="1-16"),S5Catch!X231,"")</f>
        <v/>
      </c>
      <c r="O232" s="331" t="str">
        <f aca="false">IF(OR($D$5=13,$D$5="13+14",$D$5="13-16",$D$5="9-16",,$D$5="1-16"),S5Catch!Y231,"")</f>
        <v/>
      </c>
      <c r="P232" s="331" t="str">
        <f aca="false">IF(OR($D$5=14,$D$5="13+14",$D$5="13-16",$D$5="9-16",,$D$5="1-16"),S5Catch!Z231,"")</f>
        <v/>
      </c>
      <c r="Q232" s="331" t="str">
        <f aca="false">IF(OR($D$5=15,$D$5="15+16",$D$5="13-16",$D$5="9-16",,$D$5="1-16"),S5Catch!AA231,"")</f>
        <v/>
      </c>
      <c r="R232" s="332" t="str">
        <f aca="false">IF(OR($D$5=16,$D$5="15+16",$D$5="13-16",$D$5="9-16",,$D$5="1-16"),S5Catch!AB231,"")</f>
        <v/>
      </c>
      <c r="S232" s="323" t="str">
        <f aca="false">IF(B232&gt;DataLinesNeeded,"NA",SUM(C232:R232))</f>
        <v>NA</v>
      </c>
    </row>
    <row r="233" customFormat="false" ht="12.75" hidden="false" customHeight="false" outlineLevel="0" collapsed="false">
      <c r="B233" s="323" t="n">
        <v>224</v>
      </c>
      <c r="C233" s="329" t="n">
        <f aca="false">IF(OR($D$5=1,$D$5="1+2",$D$5="1-4",$D$5="1-8",$D$5="1-16"),S5Catch!M232,"")</f>
        <v>0</v>
      </c>
      <c r="D233" s="330" t="str">
        <f aca="false">IF(OR($D$5=2,$D$5="1+2",$D$5="1-4",$D$5="1-8",$D$5="1-16"),S5Catch!N232,"")</f>
        <v/>
      </c>
      <c r="E233" s="330" t="str">
        <f aca="false">IF(OR($D$5=3,$D$5="3+4",$D$5="1-4",$D$5="1-8",$D$5="1-16"),S5Catch!O232,"")</f>
        <v/>
      </c>
      <c r="F233" s="330" t="str">
        <f aca="false">IF(OR($D$5=4,$D$5="3+4",$D$5="1-4",$D$5="1-8",$D$5="1-16"),S5Catch!P232,"")</f>
        <v/>
      </c>
      <c r="G233" s="330" t="str">
        <f aca="false">IF(OR($D$5=5,$D$5="5+6",$D$5="5-8",$D$5="1-8",$D$5="1-16"),S5Catch!Q232,"")</f>
        <v/>
      </c>
      <c r="H233" s="330" t="str">
        <f aca="false">IF(OR($D$5=6,$D$5="5+6",$D$5="5-8",$D$5="1-8",$D$5="1-16"),S5Catch!R232,"")</f>
        <v/>
      </c>
      <c r="I233" s="330" t="str">
        <f aca="false">IF(OR($D$5=7,$D$5="7+8",$D$5="5-8",$D$5="1-8",$D$5="1-16"),S5Catch!S232,"")</f>
        <v/>
      </c>
      <c r="J233" s="331" t="str">
        <f aca="false">IF(OR($D$5=8,$D$5="7+8",$D$5="5-8",$D$5="1-8",,$D$5="1-16"),S5Catch!T232,"")</f>
        <v/>
      </c>
      <c r="K233" s="331" t="str">
        <f aca="false">IF(OR($D$5=9,$D$5="9+10",$D$5="9-12",$D$5="9-16",,$D$5="1-16"),S5Catch!U232,"")</f>
        <v/>
      </c>
      <c r="L233" s="331" t="str">
        <f aca="false">IF(OR($D$5=10,$D$5="9+10",$D$5="9-12",$D$5="9-16",,$D$5="1-16"),S5Catch!V232,"")</f>
        <v/>
      </c>
      <c r="M233" s="331" t="str">
        <f aca="false">IF(OR($D$5=11,$D$5="11+12",$D$5="9-12",$D$5="9-16",,$D$5="1-16"),S5Catch!W232,"")</f>
        <v/>
      </c>
      <c r="N233" s="331" t="str">
        <f aca="false">IF(OR($D$5=12,$D$5="11+12",$D$5="9-12",$D$5="9-16",,$D$5="1-16"),S5Catch!X232,"")</f>
        <v/>
      </c>
      <c r="O233" s="331" t="str">
        <f aca="false">IF(OR($D$5=13,$D$5="13+14",$D$5="13-16",$D$5="9-16",,$D$5="1-16"),S5Catch!Y232,"")</f>
        <v/>
      </c>
      <c r="P233" s="331" t="str">
        <f aca="false">IF(OR($D$5=14,$D$5="13+14",$D$5="13-16",$D$5="9-16",,$D$5="1-16"),S5Catch!Z232,"")</f>
        <v/>
      </c>
      <c r="Q233" s="331" t="str">
        <f aca="false">IF(OR($D$5=15,$D$5="15+16",$D$5="13-16",$D$5="9-16",,$D$5="1-16"),S5Catch!AA232,"")</f>
        <v/>
      </c>
      <c r="R233" s="332" t="str">
        <f aca="false">IF(OR($D$5=16,$D$5="15+16",$D$5="13-16",$D$5="9-16",,$D$5="1-16"),S5Catch!AB232,"")</f>
        <v/>
      </c>
      <c r="S233" s="323" t="str">
        <f aca="false">IF(B233&gt;DataLinesNeeded,"NA",SUM(C233:R233))</f>
        <v>NA</v>
      </c>
    </row>
    <row r="234" customFormat="false" ht="12.75" hidden="false" customHeight="false" outlineLevel="0" collapsed="false">
      <c r="B234" s="328" t="n">
        <v>225</v>
      </c>
      <c r="C234" s="329" t="n">
        <f aca="false">IF(OR($D$5=1,$D$5="1+2",$D$5="1-4",$D$5="1-8",$D$5="1-16"),S5Catch!M233,"")</f>
        <v>0</v>
      </c>
      <c r="D234" s="330" t="str">
        <f aca="false">IF(OR($D$5=2,$D$5="1+2",$D$5="1-4",$D$5="1-8",$D$5="1-16"),S5Catch!N233,"")</f>
        <v/>
      </c>
      <c r="E234" s="330" t="str">
        <f aca="false">IF(OR($D$5=3,$D$5="3+4",$D$5="1-4",$D$5="1-8",$D$5="1-16"),S5Catch!O233,"")</f>
        <v/>
      </c>
      <c r="F234" s="330" t="str">
        <f aca="false">IF(OR($D$5=4,$D$5="3+4",$D$5="1-4",$D$5="1-8",$D$5="1-16"),S5Catch!P233,"")</f>
        <v/>
      </c>
      <c r="G234" s="330" t="str">
        <f aca="false">IF(OR($D$5=5,$D$5="5+6",$D$5="5-8",$D$5="1-8",$D$5="1-16"),S5Catch!Q233,"")</f>
        <v/>
      </c>
      <c r="H234" s="330" t="str">
        <f aca="false">IF(OR($D$5=6,$D$5="5+6",$D$5="5-8",$D$5="1-8",$D$5="1-16"),S5Catch!R233,"")</f>
        <v/>
      </c>
      <c r="I234" s="330" t="str">
        <f aca="false">IF(OR($D$5=7,$D$5="7+8",$D$5="5-8",$D$5="1-8",$D$5="1-16"),S5Catch!S233,"")</f>
        <v/>
      </c>
      <c r="J234" s="331" t="str">
        <f aca="false">IF(OR($D$5=8,$D$5="7+8",$D$5="5-8",$D$5="1-8",,$D$5="1-16"),S5Catch!T233,"")</f>
        <v/>
      </c>
      <c r="K234" s="331" t="str">
        <f aca="false">IF(OR($D$5=9,$D$5="9+10",$D$5="9-12",$D$5="9-16",,$D$5="1-16"),S5Catch!U233,"")</f>
        <v/>
      </c>
      <c r="L234" s="331" t="str">
        <f aca="false">IF(OR($D$5=10,$D$5="9+10",$D$5="9-12",$D$5="9-16",,$D$5="1-16"),S5Catch!V233,"")</f>
        <v/>
      </c>
      <c r="M234" s="331" t="str">
        <f aca="false">IF(OR($D$5=11,$D$5="11+12",$D$5="9-12",$D$5="9-16",,$D$5="1-16"),S5Catch!W233,"")</f>
        <v/>
      </c>
      <c r="N234" s="331" t="str">
        <f aca="false">IF(OR($D$5=12,$D$5="11+12",$D$5="9-12",$D$5="9-16",,$D$5="1-16"),S5Catch!X233,"")</f>
        <v/>
      </c>
      <c r="O234" s="331" t="str">
        <f aca="false">IF(OR($D$5=13,$D$5="13+14",$D$5="13-16",$D$5="9-16",,$D$5="1-16"),S5Catch!Y233,"")</f>
        <v/>
      </c>
      <c r="P234" s="331" t="str">
        <f aca="false">IF(OR($D$5=14,$D$5="13+14",$D$5="13-16",$D$5="9-16",,$D$5="1-16"),S5Catch!Z233,"")</f>
        <v/>
      </c>
      <c r="Q234" s="331" t="str">
        <f aca="false">IF(OR($D$5=15,$D$5="15+16",$D$5="13-16",$D$5="9-16",,$D$5="1-16"),S5Catch!AA233,"")</f>
        <v/>
      </c>
      <c r="R234" s="332" t="str">
        <f aca="false">IF(OR($D$5=16,$D$5="15+16",$D$5="13-16",$D$5="9-16",,$D$5="1-16"),S5Catch!AB233,"")</f>
        <v/>
      </c>
      <c r="S234" s="323" t="str">
        <f aca="false">IF(B234&gt;DataLinesNeeded,"NA",SUM(C234:R234))</f>
        <v>NA</v>
      </c>
    </row>
    <row r="235" customFormat="false" ht="12.75" hidden="false" customHeight="false" outlineLevel="0" collapsed="false">
      <c r="B235" s="323" t="n">
        <v>226</v>
      </c>
      <c r="C235" s="329" t="n">
        <f aca="false">IF(OR($D$5=1,$D$5="1+2",$D$5="1-4",$D$5="1-8",$D$5="1-16"),S5Catch!M234,"")</f>
        <v>0</v>
      </c>
      <c r="D235" s="330" t="str">
        <f aca="false">IF(OR($D$5=2,$D$5="1+2",$D$5="1-4",$D$5="1-8",$D$5="1-16"),S5Catch!N234,"")</f>
        <v/>
      </c>
      <c r="E235" s="330" t="str">
        <f aca="false">IF(OR($D$5=3,$D$5="3+4",$D$5="1-4",$D$5="1-8",$D$5="1-16"),S5Catch!O234,"")</f>
        <v/>
      </c>
      <c r="F235" s="330" t="str">
        <f aca="false">IF(OR($D$5=4,$D$5="3+4",$D$5="1-4",$D$5="1-8",$D$5="1-16"),S5Catch!P234,"")</f>
        <v/>
      </c>
      <c r="G235" s="330" t="str">
        <f aca="false">IF(OR($D$5=5,$D$5="5+6",$D$5="5-8",$D$5="1-8",$D$5="1-16"),S5Catch!Q234,"")</f>
        <v/>
      </c>
      <c r="H235" s="330" t="str">
        <f aca="false">IF(OR($D$5=6,$D$5="5+6",$D$5="5-8",$D$5="1-8",$D$5="1-16"),S5Catch!R234,"")</f>
        <v/>
      </c>
      <c r="I235" s="330" t="str">
        <f aca="false">IF(OR($D$5=7,$D$5="7+8",$D$5="5-8",$D$5="1-8",$D$5="1-16"),S5Catch!S234,"")</f>
        <v/>
      </c>
      <c r="J235" s="331" t="str">
        <f aca="false">IF(OR($D$5=8,$D$5="7+8",$D$5="5-8",$D$5="1-8",,$D$5="1-16"),S5Catch!T234,"")</f>
        <v/>
      </c>
      <c r="K235" s="331" t="str">
        <f aca="false">IF(OR($D$5=9,$D$5="9+10",$D$5="9-12",$D$5="9-16",,$D$5="1-16"),S5Catch!U234,"")</f>
        <v/>
      </c>
      <c r="L235" s="331" t="str">
        <f aca="false">IF(OR($D$5=10,$D$5="9+10",$D$5="9-12",$D$5="9-16",,$D$5="1-16"),S5Catch!V234,"")</f>
        <v/>
      </c>
      <c r="M235" s="331" t="str">
        <f aca="false">IF(OR($D$5=11,$D$5="11+12",$D$5="9-12",$D$5="9-16",,$D$5="1-16"),S5Catch!W234,"")</f>
        <v/>
      </c>
      <c r="N235" s="331" t="str">
        <f aca="false">IF(OR($D$5=12,$D$5="11+12",$D$5="9-12",$D$5="9-16",,$D$5="1-16"),S5Catch!X234,"")</f>
        <v/>
      </c>
      <c r="O235" s="331" t="str">
        <f aca="false">IF(OR($D$5=13,$D$5="13+14",$D$5="13-16",$D$5="9-16",,$D$5="1-16"),S5Catch!Y234,"")</f>
        <v/>
      </c>
      <c r="P235" s="331" t="str">
        <f aca="false">IF(OR($D$5=14,$D$5="13+14",$D$5="13-16",$D$5="9-16",,$D$5="1-16"),S5Catch!Z234,"")</f>
        <v/>
      </c>
      <c r="Q235" s="331" t="str">
        <f aca="false">IF(OR($D$5=15,$D$5="15+16",$D$5="13-16",$D$5="9-16",,$D$5="1-16"),S5Catch!AA234,"")</f>
        <v/>
      </c>
      <c r="R235" s="332" t="str">
        <f aca="false">IF(OR($D$5=16,$D$5="15+16",$D$5="13-16",$D$5="9-16",,$D$5="1-16"),S5Catch!AB234,"")</f>
        <v/>
      </c>
      <c r="S235" s="323" t="str">
        <f aca="false">IF(B235&gt;DataLinesNeeded,"NA",SUM(C235:R235))</f>
        <v>NA</v>
      </c>
    </row>
    <row r="236" customFormat="false" ht="12.75" hidden="false" customHeight="false" outlineLevel="0" collapsed="false">
      <c r="B236" s="328" t="n">
        <v>227</v>
      </c>
      <c r="C236" s="329" t="n">
        <f aca="false">IF(OR($D$5=1,$D$5="1+2",$D$5="1-4",$D$5="1-8",$D$5="1-16"),S5Catch!M235,"")</f>
        <v>0</v>
      </c>
      <c r="D236" s="330" t="str">
        <f aca="false">IF(OR($D$5=2,$D$5="1+2",$D$5="1-4",$D$5="1-8",$D$5="1-16"),S5Catch!N235,"")</f>
        <v/>
      </c>
      <c r="E236" s="330" t="str">
        <f aca="false">IF(OR($D$5=3,$D$5="3+4",$D$5="1-4",$D$5="1-8",$D$5="1-16"),S5Catch!O235,"")</f>
        <v/>
      </c>
      <c r="F236" s="330" t="str">
        <f aca="false">IF(OR($D$5=4,$D$5="3+4",$D$5="1-4",$D$5="1-8",$D$5="1-16"),S5Catch!P235,"")</f>
        <v/>
      </c>
      <c r="G236" s="330" t="str">
        <f aca="false">IF(OR($D$5=5,$D$5="5+6",$D$5="5-8",$D$5="1-8",$D$5="1-16"),S5Catch!Q235,"")</f>
        <v/>
      </c>
      <c r="H236" s="330" t="str">
        <f aca="false">IF(OR($D$5=6,$D$5="5+6",$D$5="5-8",$D$5="1-8",$D$5="1-16"),S5Catch!R235,"")</f>
        <v/>
      </c>
      <c r="I236" s="330" t="str">
        <f aca="false">IF(OR($D$5=7,$D$5="7+8",$D$5="5-8",$D$5="1-8",$D$5="1-16"),S5Catch!S235,"")</f>
        <v/>
      </c>
      <c r="J236" s="331" t="str">
        <f aca="false">IF(OR($D$5=8,$D$5="7+8",$D$5="5-8",$D$5="1-8",,$D$5="1-16"),S5Catch!T235,"")</f>
        <v/>
      </c>
      <c r="K236" s="331" t="str">
        <f aca="false">IF(OR($D$5=9,$D$5="9+10",$D$5="9-12",$D$5="9-16",,$D$5="1-16"),S5Catch!U235,"")</f>
        <v/>
      </c>
      <c r="L236" s="331" t="str">
        <f aca="false">IF(OR($D$5=10,$D$5="9+10",$D$5="9-12",$D$5="9-16",,$D$5="1-16"),S5Catch!V235,"")</f>
        <v/>
      </c>
      <c r="M236" s="331" t="str">
        <f aca="false">IF(OR($D$5=11,$D$5="11+12",$D$5="9-12",$D$5="9-16",,$D$5="1-16"),S5Catch!W235,"")</f>
        <v/>
      </c>
      <c r="N236" s="331" t="str">
        <f aca="false">IF(OR($D$5=12,$D$5="11+12",$D$5="9-12",$D$5="9-16",,$D$5="1-16"),S5Catch!X235,"")</f>
        <v/>
      </c>
      <c r="O236" s="331" t="str">
        <f aca="false">IF(OR($D$5=13,$D$5="13+14",$D$5="13-16",$D$5="9-16",,$D$5="1-16"),S5Catch!Y235,"")</f>
        <v/>
      </c>
      <c r="P236" s="331" t="str">
        <f aca="false">IF(OR($D$5=14,$D$5="13+14",$D$5="13-16",$D$5="9-16",,$D$5="1-16"),S5Catch!Z235,"")</f>
        <v/>
      </c>
      <c r="Q236" s="331" t="str">
        <f aca="false">IF(OR($D$5=15,$D$5="15+16",$D$5="13-16",$D$5="9-16",,$D$5="1-16"),S5Catch!AA235,"")</f>
        <v/>
      </c>
      <c r="R236" s="332" t="str">
        <f aca="false">IF(OR($D$5=16,$D$5="15+16",$D$5="13-16",$D$5="9-16",,$D$5="1-16"),S5Catch!AB235,"")</f>
        <v/>
      </c>
      <c r="S236" s="323" t="str">
        <f aca="false">IF(B236&gt;DataLinesNeeded,"NA",SUM(C236:R236))</f>
        <v>NA</v>
      </c>
    </row>
    <row r="237" customFormat="false" ht="12.75" hidden="false" customHeight="false" outlineLevel="0" collapsed="false">
      <c r="B237" s="323" t="n">
        <v>228</v>
      </c>
      <c r="C237" s="329" t="n">
        <f aca="false">IF(OR($D$5=1,$D$5="1+2",$D$5="1-4",$D$5="1-8",$D$5="1-16"),S5Catch!M236,"")</f>
        <v>0</v>
      </c>
      <c r="D237" s="330" t="str">
        <f aca="false">IF(OR($D$5=2,$D$5="1+2",$D$5="1-4",$D$5="1-8",$D$5="1-16"),S5Catch!N236,"")</f>
        <v/>
      </c>
      <c r="E237" s="330" t="str">
        <f aca="false">IF(OR($D$5=3,$D$5="3+4",$D$5="1-4",$D$5="1-8",$D$5="1-16"),S5Catch!O236,"")</f>
        <v/>
      </c>
      <c r="F237" s="330" t="str">
        <f aca="false">IF(OR($D$5=4,$D$5="3+4",$D$5="1-4",$D$5="1-8",$D$5="1-16"),S5Catch!P236,"")</f>
        <v/>
      </c>
      <c r="G237" s="330" t="str">
        <f aca="false">IF(OR($D$5=5,$D$5="5+6",$D$5="5-8",$D$5="1-8",$D$5="1-16"),S5Catch!Q236,"")</f>
        <v/>
      </c>
      <c r="H237" s="330" t="str">
        <f aca="false">IF(OR($D$5=6,$D$5="5+6",$D$5="5-8",$D$5="1-8",$D$5="1-16"),S5Catch!R236,"")</f>
        <v/>
      </c>
      <c r="I237" s="330" t="str">
        <f aca="false">IF(OR($D$5=7,$D$5="7+8",$D$5="5-8",$D$5="1-8",$D$5="1-16"),S5Catch!S236,"")</f>
        <v/>
      </c>
      <c r="J237" s="331" t="str">
        <f aca="false">IF(OR($D$5=8,$D$5="7+8",$D$5="5-8",$D$5="1-8",,$D$5="1-16"),S5Catch!T236,"")</f>
        <v/>
      </c>
      <c r="K237" s="331" t="str">
        <f aca="false">IF(OR($D$5=9,$D$5="9+10",$D$5="9-12",$D$5="9-16",,$D$5="1-16"),S5Catch!U236,"")</f>
        <v/>
      </c>
      <c r="L237" s="331" t="str">
        <f aca="false">IF(OR($D$5=10,$D$5="9+10",$D$5="9-12",$D$5="9-16",,$D$5="1-16"),S5Catch!V236,"")</f>
        <v/>
      </c>
      <c r="M237" s="331" t="str">
        <f aca="false">IF(OR($D$5=11,$D$5="11+12",$D$5="9-12",$D$5="9-16",,$D$5="1-16"),S5Catch!W236,"")</f>
        <v/>
      </c>
      <c r="N237" s="331" t="str">
        <f aca="false">IF(OR($D$5=12,$D$5="11+12",$D$5="9-12",$D$5="9-16",,$D$5="1-16"),S5Catch!X236,"")</f>
        <v/>
      </c>
      <c r="O237" s="331" t="str">
        <f aca="false">IF(OR($D$5=13,$D$5="13+14",$D$5="13-16",$D$5="9-16",,$D$5="1-16"),S5Catch!Y236,"")</f>
        <v/>
      </c>
      <c r="P237" s="331" t="str">
        <f aca="false">IF(OR($D$5=14,$D$5="13+14",$D$5="13-16",$D$5="9-16",,$D$5="1-16"),S5Catch!Z236,"")</f>
        <v/>
      </c>
      <c r="Q237" s="331" t="str">
        <f aca="false">IF(OR($D$5=15,$D$5="15+16",$D$5="13-16",$D$5="9-16",,$D$5="1-16"),S5Catch!AA236,"")</f>
        <v/>
      </c>
      <c r="R237" s="332" t="str">
        <f aca="false">IF(OR($D$5=16,$D$5="15+16",$D$5="13-16",$D$5="9-16",,$D$5="1-16"),S5Catch!AB236,"")</f>
        <v/>
      </c>
      <c r="S237" s="323" t="str">
        <f aca="false">IF(B237&gt;DataLinesNeeded,"NA",SUM(C237:R237))</f>
        <v>NA</v>
      </c>
    </row>
    <row r="238" customFormat="false" ht="12.75" hidden="false" customHeight="false" outlineLevel="0" collapsed="false">
      <c r="B238" s="328" t="n">
        <v>229</v>
      </c>
      <c r="C238" s="329" t="n">
        <f aca="false">IF(OR($D$5=1,$D$5="1+2",$D$5="1-4",$D$5="1-8",$D$5="1-16"),S5Catch!M237,"")</f>
        <v>0</v>
      </c>
      <c r="D238" s="330" t="str">
        <f aca="false">IF(OR($D$5=2,$D$5="1+2",$D$5="1-4",$D$5="1-8",$D$5="1-16"),S5Catch!N237,"")</f>
        <v/>
      </c>
      <c r="E238" s="330" t="str">
        <f aca="false">IF(OR($D$5=3,$D$5="3+4",$D$5="1-4",$D$5="1-8",$D$5="1-16"),S5Catch!O237,"")</f>
        <v/>
      </c>
      <c r="F238" s="330" t="str">
        <f aca="false">IF(OR($D$5=4,$D$5="3+4",$D$5="1-4",$D$5="1-8",$D$5="1-16"),S5Catch!P237,"")</f>
        <v/>
      </c>
      <c r="G238" s="330" t="str">
        <f aca="false">IF(OR($D$5=5,$D$5="5+6",$D$5="5-8",$D$5="1-8",$D$5="1-16"),S5Catch!Q237,"")</f>
        <v/>
      </c>
      <c r="H238" s="330" t="str">
        <f aca="false">IF(OR($D$5=6,$D$5="5+6",$D$5="5-8",$D$5="1-8",$D$5="1-16"),S5Catch!R237,"")</f>
        <v/>
      </c>
      <c r="I238" s="330" t="str">
        <f aca="false">IF(OR($D$5=7,$D$5="7+8",$D$5="5-8",$D$5="1-8",$D$5="1-16"),S5Catch!S237,"")</f>
        <v/>
      </c>
      <c r="J238" s="331" t="str">
        <f aca="false">IF(OR($D$5=8,$D$5="7+8",$D$5="5-8",$D$5="1-8",,$D$5="1-16"),S5Catch!T237,"")</f>
        <v/>
      </c>
      <c r="K238" s="331" t="str">
        <f aca="false">IF(OR($D$5=9,$D$5="9+10",$D$5="9-12",$D$5="9-16",,$D$5="1-16"),S5Catch!U237,"")</f>
        <v/>
      </c>
      <c r="L238" s="331" t="str">
        <f aca="false">IF(OR($D$5=10,$D$5="9+10",$D$5="9-12",$D$5="9-16",,$D$5="1-16"),S5Catch!V237,"")</f>
        <v/>
      </c>
      <c r="M238" s="331" t="str">
        <f aca="false">IF(OR($D$5=11,$D$5="11+12",$D$5="9-12",$D$5="9-16",,$D$5="1-16"),S5Catch!W237,"")</f>
        <v/>
      </c>
      <c r="N238" s="331" t="str">
        <f aca="false">IF(OR($D$5=12,$D$5="11+12",$D$5="9-12",$D$5="9-16",,$D$5="1-16"),S5Catch!X237,"")</f>
        <v/>
      </c>
      <c r="O238" s="331" t="str">
        <f aca="false">IF(OR($D$5=13,$D$5="13+14",$D$5="13-16",$D$5="9-16",,$D$5="1-16"),S5Catch!Y237,"")</f>
        <v/>
      </c>
      <c r="P238" s="331" t="str">
        <f aca="false">IF(OR($D$5=14,$D$5="13+14",$D$5="13-16",$D$5="9-16",,$D$5="1-16"),S5Catch!Z237,"")</f>
        <v/>
      </c>
      <c r="Q238" s="331" t="str">
        <f aca="false">IF(OR($D$5=15,$D$5="15+16",$D$5="13-16",$D$5="9-16",,$D$5="1-16"),S5Catch!AA237,"")</f>
        <v/>
      </c>
      <c r="R238" s="332" t="str">
        <f aca="false">IF(OR($D$5=16,$D$5="15+16",$D$5="13-16",$D$5="9-16",,$D$5="1-16"),S5Catch!AB237,"")</f>
        <v/>
      </c>
      <c r="S238" s="323" t="str">
        <f aca="false">IF(B238&gt;DataLinesNeeded,"NA",SUM(C238:R238))</f>
        <v>NA</v>
      </c>
    </row>
    <row r="239" customFormat="false" ht="12.75" hidden="false" customHeight="false" outlineLevel="0" collapsed="false">
      <c r="B239" s="323" t="n">
        <v>230</v>
      </c>
      <c r="C239" s="329" t="n">
        <f aca="false">IF(OR($D$5=1,$D$5="1+2",$D$5="1-4",$D$5="1-8",$D$5="1-16"),S5Catch!M238,"")</f>
        <v>0</v>
      </c>
      <c r="D239" s="330" t="str">
        <f aca="false">IF(OR($D$5=2,$D$5="1+2",$D$5="1-4",$D$5="1-8",$D$5="1-16"),S5Catch!N238,"")</f>
        <v/>
      </c>
      <c r="E239" s="330" t="str">
        <f aca="false">IF(OR($D$5=3,$D$5="3+4",$D$5="1-4",$D$5="1-8",$D$5="1-16"),S5Catch!O238,"")</f>
        <v/>
      </c>
      <c r="F239" s="330" t="str">
        <f aca="false">IF(OR($D$5=4,$D$5="3+4",$D$5="1-4",$D$5="1-8",$D$5="1-16"),S5Catch!P238,"")</f>
        <v/>
      </c>
      <c r="G239" s="330" t="str">
        <f aca="false">IF(OR($D$5=5,$D$5="5+6",$D$5="5-8",$D$5="1-8",$D$5="1-16"),S5Catch!Q238,"")</f>
        <v/>
      </c>
      <c r="H239" s="330" t="str">
        <f aca="false">IF(OR($D$5=6,$D$5="5+6",$D$5="5-8",$D$5="1-8",$D$5="1-16"),S5Catch!R238,"")</f>
        <v/>
      </c>
      <c r="I239" s="330" t="str">
        <f aca="false">IF(OR($D$5=7,$D$5="7+8",$D$5="5-8",$D$5="1-8",$D$5="1-16"),S5Catch!S238,"")</f>
        <v/>
      </c>
      <c r="J239" s="331" t="str">
        <f aca="false">IF(OR($D$5=8,$D$5="7+8",$D$5="5-8",$D$5="1-8",,$D$5="1-16"),S5Catch!T238,"")</f>
        <v/>
      </c>
      <c r="K239" s="331" t="str">
        <f aca="false">IF(OR($D$5=9,$D$5="9+10",$D$5="9-12",$D$5="9-16",,$D$5="1-16"),S5Catch!U238,"")</f>
        <v/>
      </c>
      <c r="L239" s="331" t="str">
        <f aca="false">IF(OR($D$5=10,$D$5="9+10",$D$5="9-12",$D$5="9-16",,$D$5="1-16"),S5Catch!V238,"")</f>
        <v/>
      </c>
      <c r="M239" s="331" t="str">
        <f aca="false">IF(OR($D$5=11,$D$5="11+12",$D$5="9-12",$D$5="9-16",,$D$5="1-16"),S5Catch!W238,"")</f>
        <v/>
      </c>
      <c r="N239" s="331" t="str">
        <f aca="false">IF(OR($D$5=12,$D$5="11+12",$D$5="9-12",$D$5="9-16",,$D$5="1-16"),S5Catch!X238,"")</f>
        <v/>
      </c>
      <c r="O239" s="331" t="str">
        <f aca="false">IF(OR($D$5=13,$D$5="13+14",$D$5="13-16",$D$5="9-16",,$D$5="1-16"),S5Catch!Y238,"")</f>
        <v/>
      </c>
      <c r="P239" s="331" t="str">
        <f aca="false">IF(OR($D$5=14,$D$5="13+14",$D$5="13-16",$D$5="9-16",,$D$5="1-16"),S5Catch!Z238,"")</f>
        <v/>
      </c>
      <c r="Q239" s="331" t="str">
        <f aca="false">IF(OR($D$5=15,$D$5="15+16",$D$5="13-16",$D$5="9-16",,$D$5="1-16"),S5Catch!AA238,"")</f>
        <v/>
      </c>
      <c r="R239" s="332" t="str">
        <f aca="false">IF(OR($D$5=16,$D$5="15+16",$D$5="13-16",$D$5="9-16",,$D$5="1-16"),S5Catch!AB238,"")</f>
        <v/>
      </c>
      <c r="S239" s="323" t="str">
        <f aca="false">IF(B239&gt;DataLinesNeeded,"NA",SUM(C239:R239))</f>
        <v>NA</v>
      </c>
    </row>
    <row r="240" customFormat="false" ht="12.75" hidden="false" customHeight="false" outlineLevel="0" collapsed="false">
      <c r="B240" s="328" t="n">
        <v>231</v>
      </c>
      <c r="C240" s="329" t="n">
        <f aca="false">IF(OR($D$5=1,$D$5="1+2",$D$5="1-4",$D$5="1-8",$D$5="1-16"),S5Catch!M239,"")</f>
        <v>0</v>
      </c>
      <c r="D240" s="330" t="str">
        <f aca="false">IF(OR($D$5=2,$D$5="1+2",$D$5="1-4",$D$5="1-8",$D$5="1-16"),S5Catch!N239,"")</f>
        <v/>
      </c>
      <c r="E240" s="330" t="str">
        <f aca="false">IF(OR($D$5=3,$D$5="3+4",$D$5="1-4",$D$5="1-8",$D$5="1-16"),S5Catch!O239,"")</f>
        <v/>
      </c>
      <c r="F240" s="330" t="str">
        <f aca="false">IF(OR($D$5=4,$D$5="3+4",$D$5="1-4",$D$5="1-8",$D$5="1-16"),S5Catch!P239,"")</f>
        <v/>
      </c>
      <c r="G240" s="330" t="str">
        <f aca="false">IF(OR($D$5=5,$D$5="5+6",$D$5="5-8",$D$5="1-8",$D$5="1-16"),S5Catch!Q239,"")</f>
        <v/>
      </c>
      <c r="H240" s="330" t="str">
        <f aca="false">IF(OR($D$5=6,$D$5="5+6",$D$5="5-8",$D$5="1-8",$D$5="1-16"),S5Catch!R239,"")</f>
        <v/>
      </c>
      <c r="I240" s="330" t="str">
        <f aca="false">IF(OR($D$5=7,$D$5="7+8",$D$5="5-8",$D$5="1-8",$D$5="1-16"),S5Catch!S239,"")</f>
        <v/>
      </c>
      <c r="J240" s="331" t="str">
        <f aca="false">IF(OR($D$5=8,$D$5="7+8",$D$5="5-8",$D$5="1-8",,$D$5="1-16"),S5Catch!T239,"")</f>
        <v/>
      </c>
      <c r="K240" s="331" t="str">
        <f aca="false">IF(OR($D$5=9,$D$5="9+10",$D$5="9-12",$D$5="9-16",,$D$5="1-16"),S5Catch!U239,"")</f>
        <v/>
      </c>
      <c r="L240" s="331" t="str">
        <f aca="false">IF(OR($D$5=10,$D$5="9+10",$D$5="9-12",$D$5="9-16",,$D$5="1-16"),S5Catch!V239,"")</f>
        <v/>
      </c>
      <c r="M240" s="331" t="str">
        <f aca="false">IF(OR($D$5=11,$D$5="11+12",$D$5="9-12",$D$5="9-16",,$D$5="1-16"),S5Catch!W239,"")</f>
        <v/>
      </c>
      <c r="N240" s="331" t="str">
        <f aca="false">IF(OR($D$5=12,$D$5="11+12",$D$5="9-12",$D$5="9-16",,$D$5="1-16"),S5Catch!X239,"")</f>
        <v/>
      </c>
      <c r="O240" s="331" t="str">
        <f aca="false">IF(OR($D$5=13,$D$5="13+14",$D$5="13-16",$D$5="9-16",,$D$5="1-16"),S5Catch!Y239,"")</f>
        <v/>
      </c>
      <c r="P240" s="331" t="str">
        <f aca="false">IF(OR($D$5=14,$D$5="13+14",$D$5="13-16",$D$5="9-16",,$D$5="1-16"),S5Catch!Z239,"")</f>
        <v/>
      </c>
      <c r="Q240" s="331" t="str">
        <f aca="false">IF(OR($D$5=15,$D$5="15+16",$D$5="13-16",$D$5="9-16",,$D$5="1-16"),S5Catch!AA239,"")</f>
        <v/>
      </c>
      <c r="R240" s="332" t="str">
        <f aca="false">IF(OR($D$5=16,$D$5="15+16",$D$5="13-16",$D$5="9-16",,$D$5="1-16"),S5Catch!AB239,"")</f>
        <v/>
      </c>
      <c r="S240" s="323" t="str">
        <f aca="false">IF(B240&gt;DataLinesNeeded,"NA",SUM(C240:R240))</f>
        <v>NA</v>
      </c>
    </row>
    <row r="241" customFormat="false" ht="12.75" hidden="false" customHeight="false" outlineLevel="0" collapsed="false">
      <c r="B241" s="323" t="n">
        <v>232</v>
      </c>
      <c r="C241" s="329" t="n">
        <f aca="false">IF(OR($D$5=1,$D$5="1+2",$D$5="1-4",$D$5="1-8",$D$5="1-16"),S5Catch!M240,"")</f>
        <v>0</v>
      </c>
      <c r="D241" s="330" t="str">
        <f aca="false">IF(OR($D$5=2,$D$5="1+2",$D$5="1-4",$D$5="1-8",$D$5="1-16"),S5Catch!N240,"")</f>
        <v/>
      </c>
      <c r="E241" s="330" t="str">
        <f aca="false">IF(OR($D$5=3,$D$5="3+4",$D$5="1-4",$D$5="1-8",$D$5="1-16"),S5Catch!O240,"")</f>
        <v/>
      </c>
      <c r="F241" s="330" t="str">
        <f aca="false">IF(OR($D$5=4,$D$5="3+4",$D$5="1-4",$D$5="1-8",$D$5="1-16"),S5Catch!P240,"")</f>
        <v/>
      </c>
      <c r="G241" s="330" t="str">
        <f aca="false">IF(OR($D$5=5,$D$5="5+6",$D$5="5-8",$D$5="1-8",$D$5="1-16"),S5Catch!Q240,"")</f>
        <v/>
      </c>
      <c r="H241" s="330" t="str">
        <f aca="false">IF(OR($D$5=6,$D$5="5+6",$D$5="5-8",$D$5="1-8",$D$5="1-16"),S5Catch!R240,"")</f>
        <v/>
      </c>
      <c r="I241" s="330" t="str">
        <f aca="false">IF(OR($D$5=7,$D$5="7+8",$D$5="5-8",$D$5="1-8",$D$5="1-16"),S5Catch!S240,"")</f>
        <v/>
      </c>
      <c r="J241" s="331" t="str">
        <f aca="false">IF(OR($D$5=8,$D$5="7+8",$D$5="5-8",$D$5="1-8",,$D$5="1-16"),S5Catch!T240,"")</f>
        <v/>
      </c>
      <c r="K241" s="331" t="str">
        <f aca="false">IF(OR($D$5=9,$D$5="9+10",$D$5="9-12",$D$5="9-16",,$D$5="1-16"),S5Catch!U240,"")</f>
        <v/>
      </c>
      <c r="L241" s="331" t="str">
        <f aca="false">IF(OR($D$5=10,$D$5="9+10",$D$5="9-12",$D$5="9-16",,$D$5="1-16"),S5Catch!V240,"")</f>
        <v/>
      </c>
      <c r="M241" s="331" t="str">
        <f aca="false">IF(OR($D$5=11,$D$5="11+12",$D$5="9-12",$D$5="9-16",,$D$5="1-16"),S5Catch!W240,"")</f>
        <v/>
      </c>
      <c r="N241" s="331" t="str">
        <f aca="false">IF(OR($D$5=12,$D$5="11+12",$D$5="9-12",$D$5="9-16",,$D$5="1-16"),S5Catch!X240,"")</f>
        <v/>
      </c>
      <c r="O241" s="331" t="str">
        <f aca="false">IF(OR($D$5=13,$D$5="13+14",$D$5="13-16",$D$5="9-16",,$D$5="1-16"),S5Catch!Y240,"")</f>
        <v/>
      </c>
      <c r="P241" s="331" t="str">
        <f aca="false">IF(OR($D$5=14,$D$5="13+14",$D$5="13-16",$D$5="9-16",,$D$5="1-16"),S5Catch!Z240,"")</f>
        <v/>
      </c>
      <c r="Q241" s="331" t="str">
        <f aca="false">IF(OR($D$5=15,$D$5="15+16",$D$5="13-16",$D$5="9-16",,$D$5="1-16"),S5Catch!AA240,"")</f>
        <v/>
      </c>
      <c r="R241" s="332" t="str">
        <f aca="false">IF(OR($D$5=16,$D$5="15+16",$D$5="13-16",$D$5="9-16",,$D$5="1-16"),S5Catch!AB240,"")</f>
        <v/>
      </c>
      <c r="S241" s="323" t="str">
        <f aca="false">IF(B241&gt;DataLinesNeeded,"NA",SUM(C241:R241))</f>
        <v>NA</v>
      </c>
    </row>
    <row r="242" customFormat="false" ht="12.75" hidden="false" customHeight="false" outlineLevel="0" collapsed="false">
      <c r="B242" s="328" t="n">
        <v>233</v>
      </c>
      <c r="C242" s="329" t="n">
        <f aca="false">IF(OR($D$5=1,$D$5="1+2",$D$5="1-4",$D$5="1-8",$D$5="1-16"),S5Catch!M241,"")</f>
        <v>0</v>
      </c>
      <c r="D242" s="330" t="str">
        <f aca="false">IF(OR($D$5=2,$D$5="1+2",$D$5="1-4",$D$5="1-8",$D$5="1-16"),S5Catch!N241,"")</f>
        <v/>
      </c>
      <c r="E242" s="330" t="str">
        <f aca="false">IF(OR($D$5=3,$D$5="3+4",$D$5="1-4",$D$5="1-8",$D$5="1-16"),S5Catch!O241,"")</f>
        <v/>
      </c>
      <c r="F242" s="330" t="str">
        <f aca="false">IF(OR($D$5=4,$D$5="3+4",$D$5="1-4",$D$5="1-8",$D$5="1-16"),S5Catch!P241,"")</f>
        <v/>
      </c>
      <c r="G242" s="330" t="str">
        <f aca="false">IF(OR($D$5=5,$D$5="5+6",$D$5="5-8",$D$5="1-8",$D$5="1-16"),S5Catch!Q241,"")</f>
        <v/>
      </c>
      <c r="H242" s="330" t="str">
        <f aca="false">IF(OR($D$5=6,$D$5="5+6",$D$5="5-8",$D$5="1-8",$D$5="1-16"),S5Catch!R241,"")</f>
        <v/>
      </c>
      <c r="I242" s="330" t="str">
        <f aca="false">IF(OR($D$5=7,$D$5="7+8",$D$5="5-8",$D$5="1-8",$D$5="1-16"),S5Catch!S241,"")</f>
        <v/>
      </c>
      <c r="J242" s="331" t="str">
        <f aca="false">IF(OR($D$5=8,$D$5="7+8",$D$5="5-8",$D$5="1-8",,$D$5="1-16"),S5Catch!T241,"")</f>
        <v/>
      </c>
      <c r="K242" s="331" t="str">
        <f aca="false">IF(OR($D$5=9,$D$5="9+10",$D$5="9-12",$D$5="9-16",,$D$5="1-16"),S5Catch!U241,"")</f>
        <v/>
      </c>
      <c r="L242" s="331" t="str">
        <f aca="false">IF(OR($D$5=10,$D$5="9+10",$D$5="9-12",$D$5="9-16",,$D$5="1-16"),S5Catch!V241,"")</f>
        <v/>
      </c>
      <c r="M242" s="331" t="str">
        <f aca="false">IF(OR($D$5=11,$D$5="11+12",$D$5="9-12",$D$5="9-16",,$D$5="1-16"),S5Catch!W241,"")</f>
        <v/>
      </c>
      <c r="N242" s="331" t="str">
        <f aca="false">IF(OR($D$5=12,$D$5="11+12",$D$5="9-12",$D$5="9-16",,$D$5="1-16"),S5Catch!X241,"")</f>
        <v/>
      </c>
      <c r="O242" s="331" t="str">
        <f aca="false">IF(OR($D$5=13,$D$5="13+14",$D$5="13-16",$D$5="9-16",,$D$5="1-16"),S5Catch!Y241,"")</f>
        <v/>
      </c>
      <c r="P242" s="331" t="str">
        <f aca="false">IF(OR($D$5=14,$D$5="13+14",$D$5="13-16",$D$5="9-16",,$D$5="1-16"),S5Catch!Z241,"")</f>
        <v/>
      </c>
      <c r="Q242" s="331" t="str">
        <f aca="false">IF(OR($D$5=15,$D$5="15+16",$D$5="13-16",$D$5="9-16",,$D$5="1-16"),S5Catch!AA241,"")</f>
        <v/>
      </c>
      <c r="R242" s="332" t="str">
        <f aca="false">IF(OR($D$5=16,$D$5="15+16",$D$5="13-16",$D$5="9-16",,$D$5="1-16"),S5Catch!AB241,"")</f>
        <v/>
      </c>
      <c r="S242" s="323" t="str">
        <f aca="false">IF(B242&gt;DataLinesNeeded,"NA",SUM(C242:R242))</f>
        <v>NA</v>
      </c>
    </row>
    <row r="243" customFormat="false" ht="12.75" hidden="false" customHeight="false" outlineLevel="0" collapsed="false">
      <c r="B243" s="323" t="n">
        <v>234</v>
      </c>
      <c r="C243" s="329" t="n">
        <f aca="false">IF(OR($D$5=1,$D$5="1+2",$D$5="1-4",$D$5="1-8",$D$5="1-16"),S5Catch!M242,"")</f>
        <v>0</v>
      </c>
      <c r="D243" s="330" t="str">
        <f aca="false">IF(OR($D$5=2,$D$5="1+2",$D$5="1-4",$D$5="1-8",$D$5="1-16"),S5Catch!N242,"")</f>
        <v/>
      </c>
      <c r="E243" s="330" t="str">
        <f aca="false">IF(OR($D$5=3,$D$5="3+4",$D$5="1-4",$D$5="1-8",$D$5="1-16"),S5Catch!O242,"")</f>
        <v/>
      </c>
      <c r="F243" s="330" t="str">
        <f aca="false">IF(OR($D$5=4,$D$5="3+4",$D$5="1-4",$D$5="1-8",$D$5="1-16"),S5Catch!P242,"")</f>
        <v/>
      </c>
      <c r="G243" s="330" t="str">
        <f aca="false">IF(OR($D$5=5,$D$5="5+6",$D$5="5-8",$D$5="1-8",$D$5="1-16"),S5Catch!Q242,"")</f>
        <v/>
      </c>
      <c r="H243" s="330" t="str">
        <f aca="false">IF(OR($D$5=6,$D$5="5+6",$D$5="5-8",$D$5="1-8",$D$5="1-16"),S5Catch!R242,"")</f>
        <v/>
      </c>
      <c r="I243" s="330" t="str">
        <f aca="false">IF(OR($D$5=7,$D$5="7+8",$D$5="5-8",$D$5="1-8",$D$5="1-16"),S5Catch!S242,"")</f>
        <v/>
      </c>
      <c r="J243" s="331" t="str">
        <f aca="false">IF(OR($D$5=8,$D$5="7+8",$D$5="5-8",$D$5="1-8",,$D$5="1-16"),S5Catch!T242,"")</f>
        <v/>
      </c>
      <c r="K243" s="331" t="str">
        <f aca="false">IF(OR($D$5=9,$D$5="9+10",$D$5="9-12",$D$5="9-16",,$D$5="1-16"),S5Catch!U242,"")</f>
        <v/>
      </c>
      <c r="L243" s="331" t="str">
        <f aca="false">IF(OR($D$5=10,$D$5="9+10",$D$5="9-12",$D$5="9-16",,$D$5="1-16"),S5Catch!V242,"")</f>
        <v/>
      </c>
      <c r="M243" s="331" t="str">
        <f aca="false">IF(OR($D$5=11,$D$5="11+12",$D$5="9-12",$D$5="9-16",,$D$5="1-16"),S5Catch!W242,"")</f>
        <v/>
      </c>
      <c r="N243" s="331" t="str">
        <f aca="false">IF(OR($D$5=12,$D$5="11+12",$D$5="9-12",$D$5="9-16",,$D$5="1-16"),S5Catch!X242,"")</f>
        <v/>
      </c>
      <c r="O243" s="331" t="str">
        <f aca="false">IF(OR($D$5=13,$D$5="13+14",$D$5="13-16",$D$5="9-16",,$D$5="1-16"),S5Catch!Y242,"")</f>
        <v/>
      </c>
      <c r="P243" s="331" t="str">
        <f aca="false">IF(OR($D$5=14,$D$5="13+14",$D$5="13-16",$D$5="9-16",,$D$5="1-16"),S5Catch!Z242,"")</f>
        <v/>
      </c>
      <c r="Q243" s="331" t="str">
        <f aca="false">IF(OR($D$5=15,$D$5="15+16",$D$5="13-16",$D$5="9-16",,$D$5="1-16"),S5Catch!AA242,"")</f>
        <v/>
      </c>
      <c r="R243" s="332" t="str">
        <f aca="false">IF(OR($D$5=16,$D$5="15+16",$D$5="13-16",$D$5="9-16",,$D$5="1-16"),S5Catch!AB242,"")</f>
        <v/>
      </c>
      <c r="S243" s="323" t="str">
        <f aca="false">IF(B243&gt;DataLinesNeeded,"NA",SUM(C243:R243))</f>
        <v>NA</v>
      </c>
    </row>
    <row r="244" customFormat="false" ht="12.75" hidden="false" customHeight="false" outlineLevel="0" collapsed="false">
      <c r="B244" s="328" t="n">
        <v>235</v>
      </c>
      <c r="C244" s="329" t="n">
        <f aca="false">IF(OR($D$5=1,$D$5="1+2",$D$5="1-4",$D$5="1-8",$D$5="1-16"),S5Catch!M243,"")</f>
        <v>0</v>
      </c>
      <c r="D244" s="330" t="str">
        <f aca="false">IF(OR($D$5=2,$D$5="1+2",$D$5="1-4",$D$5="1-8",$D$5="1-16"),S5Catch!N243,"")</f>
        <v/>
      </c>
      <c r="E244" s="330" t="str">
        <f aca="false">IF(OR($D$5=3,$D$5="3+4",$D$5="1-4",$D$5="1-8",$D$5="1-16"),S5Catch!O243,"")</f>
        <v/>
      </c>
      <c r="F244" s="330" t="str">
        <f aca="false">IF(OR($D$5=4,$D$5="3+4",$D$5="1-4",$D$5="1-8",$D$5="1-16"),S5Catch!P243,"")</f>
        <v/>
      </c>
      <c r="G244" s="330" t="str">
        <f aca="false">IF(OR($D$5=5,$D$5="5+6",$D$5="5-8",$D$5="1-8",$D$5="1-16"),S5Catch!Q243,"")</f>
        <v/>
      </c>
      <c r="H244" s="330" t="str">
        <f aca="false">IF(OR($D$5=6,$D$5="5+6",$D$5="5-8",$D$5="1-8",$D$5="1-16"),S5Catch!R243,"")</f>
        <v/>
      </c>
      <c r="I244" s="330" t="str">
        <f aca="false">IF(OR($D$5=7,$D$5="7+8",$D$5="5-8",$D$5="1-8",$D$5="1-16"),S5Catch!S243,"")</f>
        <v/>
      </c>
      <c r="J244" s="331" t="str">
        <f aca="false">IF(OR($D$5=8,$D$5="7+8",$D$5="5-8",$D$5="1-8",,$D$5="1-16"),S5Catch!T243,"")</f>
        <v/>
      </c>
      <c r="K244" s="331" t="str">
        <f aca="false">IF(OR($D$5=9,$D$5="9+10",$D$5="9-12",$D$5="9-16",,$D$5="1-16"),S5Catch!U243,"")</f>
        <v/>
      </c>
      <c r="L244" s="331" t="str">
        <f aca="false">IF(OR($D$5=10,$D$5="9+10",$D$5="9-12",$D$5="9-16",,$D$5="1-16"),S5Catch!V243,"")</f>
        <v/>
      </c>
      <c r="M244" s="331" t="str">
        <f aca="false">IF(OR($D$5=11,$D$5="11+12",$D$5="9-12",$D$5="9-16",,$D$5="1-16"),S5Catch!W243,"")</f>
        <v/>
      </c>
      <c r="N244" s="331" t="str">
        <f aca="false">IF(OR($D$5=12,$D$5="11+12",$D$5="9-12",$D$5="9-16",,$D$5="1-16"),S5Catch!X243,"")</f>
        <v/>
      </c>
      <c r="O244" s="331" t="str">
        <f aca="false">IF(OR($D$5=13,$D$5="13+14",$D$5="13-16",$D$5="9-16",,$D$5="1-16"),S5Catch!Y243,"")</f>
        <v/>
      </c>
      <c r="P244" s="331" t="str">
        <f aca="false">IF(OR($D$5=14,$D$5="13+14",$D$5="13-16",$D$5="9-16",,$D$5="1-16"),S5Catch!Z243,"")</f>
        <v/>
      </c>
      <c r="Q244" s="331" t="str">
        <f aca="false">IF(OR($D$5=15,$D$5="15+16",$D$5="13-16",$D$5="9-16",,$D$5="1-16"),S5Catch!AA243,"")</f>
        <v/>
      </c>
      <c r="R244" s="332" t="str">
        <f aca="false">IF(OR($D$5=16,$D$5="15+16",$D$5="13-16",$D$5="9-16",,$D$5="1-16"),S5Catch!AB243,"")</f>
        <v/>
      </c>
      <c r="S244" s="323" t="str">
        <f aca="false">IF(B244&gt;DataLinesNeeded,"NA",SUM(C244:R244))</f>
        <v>NA</v>
      </c>
    </row>
    <row r="245" customFormat="false" ht="12.75" hidden="false" customHeight="false" outlineLevel="0" collapsed="false">
      <c r="B245" s="323" t="n">
        <v>236</v>
      </c>
      <c r="C245" s="329" t="n">
        <f aca="false">IF(OR($D$5=1,$D$5="1+2",$D$5="1-4",$D$5="1-8",$D$5="1-16"),S5Catch!M244,"")</f>
        <v>0</v>
      </c>
      <c r="D245" s="330" t="str">
        <f aca="false">IF(OR($D$5=2,$D$5="1+2",$D$5="1-4",$D$5="1-8",$D$5="1-16"),S5Catch!N244,"")</f>
        <v/>
      </c>
      <c r="E245" s="330" t="str">
        <f aca="false">IF(OR($D$5=3,$D$5="3+4",$D$5="1-4",$D$5="1-8",$D$5="1-16"),S5Catch!O244,"")</f>
        <v/>
      </c>
      <c r="F245" s="330" t="str">
        <f aca="false">IF(OR($D$5=4,$D$5="3+4",$D$5="1-4",$D$5="1-8",$D$5="1-16"),S5Catch!P244,"")</f>
        <v/>
      </c>
      <c r="G245" s="330" t="str">
        <f aca="false">IF(OR($D$5=5,$D$5="5+6",$D$5="5-8",$D$5="1-8",$D$5="1-16"),S5Catch!Q244,"")</f>
        <v/>
      </c>
      <c r="H245" s="330" t="str">
        <f aca="false">IF(OR($D$5=6,$D$5="5+6",$D$5="5-8",$D$5="1-8",$D$5="1-16"),S5Catch!R244,"")</f>
        <v/>
      </c>
      <c r="I245" s="330" t="str">
        <f aca="false">IF(OR($D$5=7,$D$5="7+8",$D$5="5-8",$D$5="1-8",$D$5="1-16"),S5Catch!S244,"")</f>
        <v/>
      </c>
      <c r="J245" s="331" t="str">
        <f aca="false">IF(OR($D$5=8,$D$5="7+8",$D$5="5-8",$D$5="1-8",,$D$5="1-16"),S5Catch!T244,"")</f>
        <v/>
      </c>
      <c r="K245" s="331" t="str">
        <f aca="false">IF(OR($D$5=9,$D$5="9+10",$D$5="9-12",$D$5="9-16",,$D$5="1-16"),S5Catch!U244,"")</f>
        <v/>
      </c>
      <c r="L245" s="331" t="str">
        <f aca="false">IF(OR($D$5=10,$D$5="9+10",$D$5="9-12",$D$5="9-16",,$D$5="1-16"),S5Catch!V244,"")</f>
        <v/>
      </c>
      <c r="M245" s="331" t="str">
        <f aca="false">IF(OR($D$5=11,$D$5="11+12",$D$5="9-12",$D$5="9-16",,$D$5="1-16"),S5Catch!W244,"")</f>
        <v/>
      </c>
      <c r="N245" s="331" t="str">
        <f aca="false">IF(OR($D$5=12,$D$5="11+12",$D$5="9-12",$D$5="9-16",,$D$5="1-16"),S5Catch!X244,"")</f>
        <v/>
      </c>
      <c r="O245" s="331" t="str">
        <f aca="false">IF(OR($D$5=13,$D$5="13+14",$D$5="13-16",$D$5="9-16",,$D$5="1-16"),S5Catch!Y244,"")</f>
        <v/>
      </c>
      <c r="P245" s="331" t="str">
        <f aca="false">IF(OR($D$5=14,$D$5="13+14",$D$5="13-16",$D$5="9-16",,$D$5="1-16"),S5Catch!Z244,"")</f>
        <v/>
      </c>
      <c r="Q245" s="331" t="str">
        <f aca="false">IF(OR($D$5=15,$D$5="15+16",$D$5="13-16",$D$5="9-16",,$D$5="1-16"),S5Catch!AA244,"")</f>
        <v/>
      </c>
      <c r="R245" s="332" t="str">
        <f aca="false">IF(OR($D$5=16,$D$5="15+16",$D$5="13-16",$D$5="9-16",,$D$5="1-16"),S5Catch!AB244,"")</f>
        <v/>
      </c>
      <c r="S245" s="323" t="str">
        <f aca="false">IF(B245&gt;DataLinesNeeded,"NA",SUM(C245:R245))</f>
        <v>NA</v>
      </c>
    </row>
    <row r="246" customFormat="false" ht="12.75" hidden="false" customHeight="false" outlineLevel="0" collapsed="false">
      <c r="B246" s="328" t="n">
        <v>237</v>
      </c>
      <c r="C246" s="329" t="n">
        <f aca="false">IF(OR($D$5=1,$D$5="1+2",$D$5="1-4",$D$5="1-8",$D$5="1-16"),S5Catch!M245,"")</f>
        <v>0</v>
      </c>
      <c r="D246" s="330" t="str">
        <f aca="false">IF(OR($D$5=2,$D$5="1+2",$D$5="1-4",$D$5="1-8",$D$5="1-16"),S5Catch!N245,"")</f>
        <v/>
      </c>
      <c r="E246" s="330" t="str">
        <f aca="false">IF(OR($D$5=3,$D$5="3+4",$D$5="1-4",$D$5="1-8",$D$5="1-16"),S5Catch!O245,"")</f>
        <v/>
      </c>
      <c r="F246" s="330" t="str">
        <f aca="false">IF(OR($D$5=4,$D$5="3+4",$D$5="1-4",$D$5="1-8",$D$5="1-16"),S5Catch!P245,"")</f>
        <v/>
      </c>
      <c r="G246" s="330" t="str">
        <f aca="false">IF(OR($D$5=5,$D$5="5+6",$D$5="5-8",$D$5="1-8",$D$5="1-16"),S5Catch!Q245,"")</f>
        <v/>
      </c>
      <c r="H246" s="330" t="str">
        <f aca="false">IF(OR($D$5=6,$D$5="5+6",$D$5="5-8",$D$5="1-8",$D$5="1-16"),S5Catch!R245,"")</f>
        <v/>
      </c>
      <c r="I246" s="330" t="str">
        <f aca="false">IF(OR($D$5=7,$D$5="7+8",$D$5="5-8",$D$5="1-8",$D$5="1-16"),S5Catch!S245,"")</f>
        <v/>
      </c>
      <c r="J246" s="331" t="str">
        <f aca="false">IF(OR($D$5=8,$D$5="7+8",$D$5="5-8",$D$5="1-8",,$D$5="1-16"),S5Catch!T245,"")</f>
        <v/>
      </c>
      <c r="K246" s="331" t="str">
        <f aca="false">IF(OR($D$5=9,$D$5="9+10",$D$5="9-12",$D$5="9-16",,$D$5="1-16"),S5Catch!U245,"")</f>
        <v/>
      </c>
      <c r="L246" s="331" t="str">
        <f aca="false">IF(OR($D$5=10,$D$5="9+10",$D$5="9-12",$D$5="9-16",,$D$5="1-16"),S5Catch!V245,"")</f>
        <v/>
      </c>
      <c r="M246" s="331" t="str">
        <f aca="false">IF(OR($D$5=11,$D$5="11+12",$D$5="9-12",$D$5="9-16",,$D$5="1-16"),S5Catch!W245,"")</f>
        <v/>
      </c>
      <c r="N246" s="331" t="str">
        <f aca="false">IF(OR($D$5=12,$D$5="11+12",$D$5="9-12",$D$5="9-16",,$D$5="1-16"),S5Catch!X245,"")</f>
        <v/>
      </c>
      <c r="O246" s="331" t="str">
        <f aca="false">IF(OR($D$5=13,$D$5="13+14",$D$5="13-16",$D$5="9-16",,$D$5="1-16"),S5Catch!Y245,"")</f>
        <v/>
      </c>
      <c r="P246" s="331" t="str">
        <f aca="false">IF(OR($D$5=14,$D$5="13+14",$D$5="13-16",$D$5="9-16",,$D$5="1-16"),S5Catch!Z245,"")</f>
        <v/>
      </c>
      <c r="Q246" s="331" t="str">
        <f aca="false">IF(OR($D$5=15,$D$5="15+16",$D$5="13-16",$D$5="9-16",,$D$5="1-16"),S5Catch!AA245,"")</f>
        <v/>
      </c>
      <c r="R246" s="332" t="str">
        <f aca="false">IF(OR($D$5=16,$D$5="15+16",$D$5="13-16",$D$5="9-16",,$D$5="1-16"),S5Catch!AB245,"")</f>
        <v/>
      </c>
      <c r="S246" s="323" t="str">
        <f aca="false">IF(B246&gt;DataLinesNeeded,"NA",SUM(C246:R246))</f>
        <v>NA</v>
      </c>
    </row>
    <row r="247" customFormat="false" ht="12.75" hidden="false" customHeight="false" outlineLevel="0" collapsed="false">
      <c r="B247" s="323" t="n">
        <v>238</v>
      </c>
      <c r="C247" s="329" t="n">
        <f aca="false">IF(OR($D$5=1,$D$5="1+2",$D$5="1-4",$D$5="1-8",$D$5="1-16"),S5Catch!M246,"")</f>
        <v>0</v>
      </c>
      <c r="D247" s="330" t="str">
        <f aca="false">IF(OR($D$5=2,$D$5="1+2",$D$5="1-4",$D$5="1-8",$D$5="1-16"),S5Catch!N246,"")</f>
        <v/>
      </c>
      <c r="E247" s="330" t="str">
        <f aca="false">IF(OR($D$5=3,$D$5="3+4",$D$5="1-4",$D$5="1-8",$D$5="1-16"),S5Catch!O246,"")</f>
        <v/>
      </c>
      <c r="F247" s="330" t="str">
        <f aca="false">IF(OR($D$5=4,$D$5="3+4",$D$5="1-4",$D$5="1-8",$D$5="1-16"),S5Catch!P246,"")</f>
        <v/>
      </c>
      <c r="G247" s="330" t="str">
        <f aca="false">IF(OR($D$5=5,$D$5="5+6",$D$5="5-8",$D$5="1-8",$D$5="1-16"),S5Catch!Q246,"")</f>
        <v/>
      </c>
      <c r="H247" s="330" t="str">
        <f aca="false">IF(OR($D$5=6,$D$5="5+6",$D$5="5-8",$D$5="1-8",$D$5="1-16"),S5Catch!R246,"")</f>
        <v/>
      </c>
      <c r="I247" s="330" t="str">
        <f aca="false">IF(OR($D$5=7,$D$5="7+8",$D$5="5-8",$D$5="1-8",$D$5="1-16"),S5Catch!S246,"")</f>
        <v/>
      </c>
      <c r="J247" s="331" t="str">
        <f aca="false">IF(OR($D$5=8,$D$5="7+8",$D$5="5-8",$D$5="1-8",,$D$5="1-16"),S5Catch!T246,"")</f>
        <v/>
      </c>
      <c r="K247" s="331" t="str">
        <f aca="false">IF(OR($D$5=9,$D$5="9+10",$D$5="9-12",$D$5="9-16",,$D$5="1-16"),S5Catch!U246,"")</f>
        <v/>
      </c>
      <c r="L247" s="331" t="str">
        <f aca="false">IF(OR($D$5=10,$D$5="9+10",$D$5="9-12",$D$5="9-16",,$D$5="1-16"),S5Catch!V246,"")</f>
        <v/>
      </c>
      <c r="M247" s="331" t="str">
        <f aca="false">IF(OR($D$5=11,$D$5="11+12",$D$5="9-12",$D$5="9-16",,$D$5="1-16"),S5Catch!W246,"")</f>
        <v/>
      </c>
      <c r="N247" s="331" t="str">
        <f aca="false">IF(OR($D$5=12,$D$5="11+12",$D$5="9-12",$D$5="9-16",,$D$5="1-16"),S5Catch!X246,"")</f>
        <v/>
      </c>
      <c r="O247" s="331" t="str">
        <f aca="false">IF(OR($D$5=13,$D$5="13+14",$D$5="13-16",$D$5="9-16",,$D$5="1-16"),S5Catch!Y246,"")</f>
        <v/>
      </c>
      <c r="P247" s="331" t="str">
        <f aca="false">IF(OR($D$5=14,$D$5="13+14",$D$5="13-16",$D$5="9-16",,$D$5="1-16"),S5Catch!Z246,"")</f>
        <v/>
      </c>
      <c r="Q247" s="331" t="str">
        <f aca="false">IF(OR($D$5=15,$D$5="15+16",$D$5="13-16",$D$5="9-16",,$D$5="1-16"),S5Catch!AA246,"")</f>
        <v/>
      </c>
      <c r="R247" s="332" t="str">
        <f aca="false">IF(OR($D$5=16,$D$5="15+16",$D$5="13-16",$D$5="9-16",,$D$5="1-16"),S5Catch!AB246,"")</f>
        <v/>
      </c>
      <c r="S247" s="323" t="str">
        <f aca="false">IF(B247&gt;DataLinesNeeded,"NA",SUM(C247:R247))</f>
        <v>NA</v>
      </c>
    </row>
    <row r="248" customFormat="false" ht="12.75" hidden="false" customHeight="false" outlineLevel="0" collapsed="false">
      <c r="B248" s="328" t="n">
        <v>239</v>
      </c>
      <c r="C248" s="329" t="n">
        <f aca="false">IF(OR($D$5=1,$D$5="1+2",$D$5="1-4",$D$5="1-8",$D$5="1-16"),S5Catch!M247,"")</f>
        <v>0</v>
      </c>
      <c r="D248" s="330" t="str">
        <f aca="false">IF(OR($D$5=2,$D$5="1+2",$D$5="1-4",$D$5="1-8",$D$5="1-16"),S5Catch!N247,"")</f>
        <v/>
      </c>
      <c r="E248" s="330" t="str">
        <f aca="false">IF(OR($D$5=3,$D$5="3+4",$D$5="1-4",$D$5="1-8",$D$5="1-16"),S5Catch!O247,"")</f>
        <v/>
      </c>
      <c r="F248" s="330" t="str">
        <f aca="false">IF(OR($D$5=4,$D$5="3+4",$D$5="1-4",$D$5="1-8",$D$5="1-16"),S5Catch!P247,"")</f>
        <v/>
      </c>
      <c r="G248" s="330" t="str">
        <f aca="false">IF(OR($D$5=5,$D$5="5+6",$D$5="5-8",$D$5="1-8",$D$5="1-16"),S5Catch!Q247,"")</f>
        <v/>
      </c>
      <c r="H248" s="330" t="str">
        <f aca="false">IF(OR($D$5=6,$D$5="5+6",$D$5="5-8",$D$5="1-8",$D$5="1-16"),S5Catch!R247,"")</f>
        <v/>
      </c>
      <c r="I248" s="330" t="str">
        <f aca="false">IF(OR($D$5=7,$D$5="7+8",$D$5="5-8",$D$5="1-8",$D$5="1-16"),S5Catch!S247,"")</f>
        <v/>
      </c>
      <c r="J248" s="331" t="str">
        <f aca="false">IF(OR($D$5=8,$D$5="7+8",$D$5="5-8",$D$5="1-8",,$D$5="1-16"),S5Catch!T247,"")</f>
        <v/>
      </c>
      <c r="K248" s="331" t="str">
        <f aca="false">IF(OR($D$5=9,$D$5="9+10",$D$5="9-12",$D$5="9-16",,$D$5="1-16"),S5Catch!U247,"")</f>
        <v/>
      </c>
      <c r="L248" s="331" t="str">
        <f aca="false">IF(OR($D$5=10,$D$5="9+10",$D$5="9-12",$D$5="9-16",,$D$5="1-16"),S5Catch!V247,"")</f>
        <v/>
      </c>
      <c r="M248" s="331" t="str">
        <f aca="false">IF(OR($D$5=11,$D$5="11+12",$D$5="9-12",$D$5="9-16",,$D$5="1-16"),S5Catch!W247,"")</f>
        <v/>
      </c>
      <c r="N248" s="331" t="str">
        <f aca="false">IF(OR($D$5=12,$D$5="11+12",$D$5="9-12",$D$5="9-16",,$D$5="1-16"),S5Catch!X247,"")</f>
        <v/>
      </c>
      <c r="O248" s="331" t="str">
        <f aca="false">IF(OR($D$5=13,$D$5="13+14",$D$5="13-16",$D$5="9-16",,$D$5="1-16"),S5Catch!Y247,"")</f>
        <v/>
      </c>
      <c r="P248" s="331" t="str">
        <f aca="false">IF(OR($D$5=14,$D$5="13+14",$D$5="13-16",$D$5="9-16",,$D$5="1-16"),S5Catch!Z247,"")</f>
        <v/>
      </c>
      <c r="Q248" s="331" t="str">
        <f aca="false">IF(OR($D$5=15,$D$5="15+16",$D$5="13-16",$D$5="9-16",,$D$5="1-16"),S5Catch!AA247,"")</f>
        <v/>
      </c>
      <c r="R248" s="332" t="str">
        <f aca="false">IF(OR($D$5=16,$D$5="15+16",$D$5="13-16",$D$5="9-16",,$D$5="1-16"),S5Catch!AB247,"")</f>
        <v/>
      </c>
      <c r="S248" s="323" t="str">
        <f aca="false">IF(B248&gt;DataLinesNeeded,"NA",SUM(C248:R248))</f>
        <v>NA</v>
      </c>
    </row>
    <row r="249" customFormat="false" ht="12.75" hidden="false" customHeight="false" outlineLevel="0" collapsed="false">
      <c r="B249" s="323" t="n">
        <v>240</v>
      </c>
      <c r="C249" s="329" t="n">
        <f aca="false">IF(OR($D$5=1,$D$5="1+2",$D$5="1-4",$D$5="1-8",$D$5="1-16"),S5Catch!M248,"")</f>
        <v>0</v>
      </c>
      <c r="D249" s="330" t="str">
        <f aca="false">IF(OR($D$5=2,$D$5="1+2",$D$5="1-4",$D$5="1-8",$D$5="1-16"),S5Catch!N248,"")</f>
        <v/>
      </c>
      <c r="E249" s="330" t="str">
        <f aca="false">IF(OR($D$5=3,$D$5="3+4",$D$5="1-4",$D$5="1-8",$D$5="1-16"),S5Catch!O248,"")</f>
        <v/>
      </c>
      <c r="F249" s="330" t="str">
        <f aca="false">IF(OR($D$5=4,$D$5="3+4",$D$5="1-4",$D$5="1-8",$D$5="1-16"),S5Catch!P248,"")</f>
        <v/>
      </c>
      <c r="G249" s="330" t="str">
        <f aca="false">IF(OR($D$5=5,$D$5="5+6",$D$5="5-8",$D$5="1-8",$D$5="1-16"),S5Catch!Q248,"")</f>
        <v/>
      </c>
      <c r="H249" s="330" t="str">
        <f aca="false">IF(OR($D$5=6,$D$5="5+6",$D$5="5-8",$D$5="1-8",$D$5="1-16"),S5Catch!R248,"")</f>
        <v/>
      </c>
      <c r="I249" s="330" t="str">
        <f aca="false">IF(OR($D$5=7,$D$5="7+8",$D$5="5-8",$D$5="1-8",$D$5="1-16"),S5Catch!S248,"")</f>
        <v/>
      </c>
      <c r="J249" s="331" t="str">
        <f aca="false">IF(OR($D$5=8,$D$5="7+8",$D$5="5-8",$D$5="1-8",,$D$5="1-16"),S5Catch!T248,"")</f>
        <v/>
      </c>
      <c r="K249" s="331" t="str">
        <f aca="false">IF(OR($D$5=9,$D$5="9+10",$D$5="9-12",$D$5="9-16",,$D$5="1-16"),S5Catch!U248,"")</f>
        <v/>
      </c>
      <c r="L249" s="331" t="str">
        <f aca="false">IF(OR($D$5=10,$D$5="9+10",$D$5="9-12",$D$5="9-16",,$D$5="1-16"),S5Catch!V248,"")</f>
        <v/>
      </c>
      <c r="M249" s="331" t="str">
        <f aca="false">IF(OR($D$5=11,$D$5="11+12",$D$5="9-12",$D$5="9-16",,$D$5="1-16"),S5Catch!W248,"")</f>
        <v/>
      </c>
      <c r="N249" s="331" t="str">
        <f aca="false">IF(OR($D$5=12,$D$5="11+12",$D$5="9-12",$D$5="9-16",,$D$5="1-16"),S5Catch!X248,"")</f>
        <v/>
      </c>
      <c r="O249" s="331" t="str">
        <f aca="false">IF(OR($D$5=13,$D$5="13+14",$D$5="13-16",$D$5="9-16",,$D$5="1-16"),S5Catch!Y248,"")</f>
        <v/>
      </c>
      <c r="P249" s="331" t="str">
        <f aca="false">IF(OR($D$5=14,$D$5="13+14",$D$5="13-16",$D$5="9-16",,$D$5="1-16"),S5Catch!Z248,"")</f>
        <v/>
      </c>
      <c r="Q249" s="331" t="str">
        <f aca="false">IF(OR($D$5=15,$D$5="15+16",$D$5="13-16",$D$5="9-16",,$D$5="1-16"),S5Catch!AA248,"")</f>
        <v/>
      </c>
      <c r="R249" s="332" t="str">
        <f aca="false">IF(OR($D$5=16,$D$5="15+16",$D$5="13-16",$D$5="9-16",,$D$5="1-16"),S5Catch!AB248,"")</f>
        <v/>
      </c>
      <c r="S249" s="323" t="str">
        <f aca="false">IF(B249&gt;DataLinesNeeded,"NA",SUM(C249:R249))</f>
        <v>NA</v>
      </c>
    </row>
    <row r="250" customFormat="false" ht="12.75" hidden="false" customHeight="false" outlineLevel="0" collapsed="false">
      <c r="B250" s="328" t="n">
        <v>241</v>
      </c>
      <c r="C250" s="329" t="n">
        <f aca="false">IF(OR($D$5=1,$D$5="1+2",$D$5="1-4",$D$5="1-8",$D$5="1-16"),S5Catch!M249,"")</f>
        <v>0</v>
      </c>
      <c r="D250" s="330" t="str">
        <f aca="false">IF(OR($D$5=2,$D$5="1+2",$D$5="1-4",$D$5="1-8",$D$5="1-16"),S5Catch!N249,"")</f>
        <v/>
      </c>
      <c r="E250" s="330" t="str">
        <f aca="false">IF(OR($D$5=3,$D$5="3+4",$D$5="1-4",$D$5="1-8",$D$5="1-16"),S5Catch!O249,"")</f>
        <v/>
      </c>
      <c r="F250" s="330" t="str">
        <f aca="false">IF(OR($D$5=4,$D$5="3+4",$D$5="1-4",$D$5="1-8",$D$5="1-16"),S5Catch!P249,"")</f>
        <v/>
      </c>
      <c r="G250" s="330" t="str">
        <f aca="false">IF(OR($D$5=5,$D$5="5+6",$D$5="5-8",$D$5="1-8",$D$5="1-16"),S5Catch!Q249,"")</f>
        <v/>
      </c>
      <c r="H250" s="330" t="str">
        <f aca="false">IF(OR($D$5=6,$D$5="5+6",$D$5="5-8",$D$5="1-8",$D$5="1-16"),S5Catch!R249,"")</f>
        <v/>
      </c>
      <c r="I250" s="330" t="str">
        <f aca="false">IF(OR($D$5=7,$D$5="7+8",$D$5="5-8",$D$5="1-8",$D$5="1-16"),S5Catch!S249,"")</f>
        <v/>
      </c>
      <c r="J250" s="331" t="str">
        <f aca="false">IF(OR($D$5=8,$D$5="7+8",$D$5="5-8",$D$5="1-8",,$D$5="1-16"),S5Catch!T249,"")</f>
        <v/>
      </c>
      <c r="K250" s="331" t="str">
        <f aca="false">IF(OR($D$5=9,$D$5="9+10",$D$5="9-12",$D$5="9-16",,$D$5="1-16"),S5Catch!U249,"")</f>
        <v/>
      </c>
      <c r="L250" s="331" t="str">
        <f aca="false">IF(OR($D$5=10,$D$5="9+10",$D$5="9-12",$D$5="9-16",,$D$5="1-16"),S5Catch!V249,"")</f>
        <v/>
      </c>
      <c r="M250" s="331" t="str">
        <f aca="false">IF(OR($D$5=11,$D$5="11+12",$D$5="9-12",$D$5="9-16",,$D$5="1-16"),S5Catch!W249,"")</f>
        <v/>
      </c>
      <c r="N250" s="331" t="str">
        <f aca="false">IF(OR($D$5=12,$D$5="11+12",$D$5="9-12",$D$5="9-16",,$D$5="1-16"),S5Catch!X249,"")</f>
        <v/>
      </c>
      <c r="O250" s="331" t="str">
        <f aca="false">IF(OR($D$5=13,$D$5="13+14",$D$5="13-16",$D$5="9-16",,$D$5="1-16"),S5Catch!Y249,"")</f>
        <v/>
      </c>
      <c r="P250" s="331" t="str">
        <f aca="false">IF(OR($D$5=14,$D$5="13+14",$D$5="13-16",$D$5="9-16",,$D$5="1-16"),S5Catch!Z249,"")</f>
        <v/>
      </c>
      <c r="Q250" s="331" t="str">
        <f aca="false">IF(OR($D$5=15,$D$5="15+16",$D$5="13-16",$D$5="9-16",,$D$5="1-16"),S5Catch!AA249,"")</f>
        <v/>
      </c>
      <c r="R250" s="332" t="str">
        <f aca="false">IF(OR($D$5=16,$D$5="15+16",$D$5="13-16",$D$5="9-16",,$D$5="1-16"),S5Catch!AB249,"")</f>
        <v/>
      </c>
      <c r="S250" s="323" t="str">
        <f aca="false">IF(B250&gt;DataLinesNeeded,"NA",SUM(C250:R250))</f>
        <v>NA</v>
      </c>
    </row>
    <row r="251" customFormat="false" ht="12.75" hidden="false" customHeight="false" outlineLevel="0" collapsed="false">
      <c r="B251" s="323" t="n">
        <v>242</v>
      </c>
      <c r="C251" s="329" t="n">
        <f aca="false">IF(OR($D$5=1,$D$5="1+2",$D$5="1-4",$D$5="1-8",$D$5="1-16"),S5Catch!M250,"")</f>
        <v>0</v>
      </c>
      <c r="D251" s="330" t="str">
        <f aca="false">IF(OR($D$5=2,$D$5="1+2",$D$5="1-4",$D$5="1-8",$D$5="1-16"),S5Catch!N250,"")</f>
        <v/>
      </c>
      <c r="E251" s="330" t="str">
        <f aca="false">IF(OR($D$5=3,$D$5="3+4",$D$5="1-4",$D$5="1-8",$D$5="1-16"),S5Catch!O250,"")</f>
        <v/>
      </c>
      <c r="F251" s="330" t="str">
        <f aca="false">IF(OR($D$5=4,$D$5="3+4",$D$5="1-4",$D$5="1-8",$D$5="1-16"),S5Catch!P250,"")</f>
        <v/>
      </c>
      <c r="G251" s="330" t="str">
        <f aca="false">IF(OR($D$5=5,$D$5="5+6",$D$5="5-8",$D$5="1-8",$D$5="1-16"),S5Catch!Q250,"")</f>
        <v/>
      </c>
      <c r="H251" s="330" t="str">
        <f aca="false">IF(OR($D$5=6,$D$5="5+6",$D$5="5-8",$D$5="1-8",$D$5="1-16"),S5Catch!R250,"")</f>
        <v/>
      </c>
      <c r="I251" s="330" t="str">
        <f aca="false">IF(OR($D$5=7,$D$5="7+8",$D$5="5-8",$D$5="1-8",$D$5="1-16"),S5Catch!S250,"")</f>
        <v/>
      </c>
      <c r="J251" s="331" t="str">
        <f aca="false">IF(OR($D$5=8,$D$5="7+8",$D$5="5-8",$D$5="1-8",,$D$5="1-16"),S5Catch!T250,"")</f>
        <v/>
      </c>
      <c r="K251" s="331" t="str">
        <f aca="false">IF(OR($D$5=9,$D$5="9+10",$D$5="9-12",$D$5="9-16",,$D$5="1-16"),S5Catch!U250,"")</f>
        <v/>
      </c>
      <c r="L251" s="331" t="str">
        <f aca="false">IF(OR($D$5=10,$D$5="9+10",$D$5="9-12",$D$5="9-16",,$D$5="1-16"),S5Catch!V250,"")</f>
        <v/>
      </c>
      <c r="M251" s="331" t="str">
        <f aca="false">IF(OR($D$5=11,$D$5="11+12",$D$5="9-12",$D$5="9-16",,$D$5="1-16"),S5Catch!W250,"")</f>
        <v/>
      </c>
      <c r="N251" s="331" t="str">
        <f aca="false">IF(OR($D$5=12,$D$5="11+12",$D$5="9-12",$D$5="9-16",,$D$5="1-16"),S5Catch!X250,"")</f>
        <v/>
      </c>
      <c r="O251" s="331" t="str">
        <f aca="false">IF(OR($D$5=13,$D$5="13+14",$D$5="13-16",$D$5="9-16",,$D$5="1-16"),S5Catch!Y250,"")</f>
        <v/>
      </c>
      <c r="P251" s="331" t="str">
        <f aca="false">IF(OR($D$5=14,$D$5="13+14",$D$5="13-16",$D$5="9-16",,$D$5="1-16"),S5Catch!Z250,"")</f>
        <v/>
      </c>
      <c r="Q251" s="331" t="str">
        <f aca="false">IF(OR($D$5=15,$D$5="15+16",$D$5="13-16",$D$5="9-16",,$D$5="1-16"),S5Catch!AA250,"")</f>
        <v/>
      </c>
      <c r="R251" s="332" t="str">
        <f aca="false">IF(OR($D$5=16,$D$5="15+16",$D$5="13-16",$D$5="9-16",,$D$5="1-16"),S5Catch!AB250,"")</f>
        <v/>
      </c>
      <c r="S251" s="323" t="str">
        <f aca="false">IF(B251&gt;DataLinesNeeded,"NA",SUM(C251:R251))</f>
        <v>NA</v>
      </c>
    </row>
    <row r="252" customFormat="false" ht="12.75" hidden="false" customHeight="false" outlineLevel="0" collapsed="false">
      <c r="B252" s="328" t="n">
        <v>243</v>
      </c>
      <c r="C252" s="329" t="n">
        <f aca="false">IF(OR($D$5=1,$D$5="1+2",$D$5="1-4",$D$5="1-8",$D$5="1-16"),S5Catch!M251,"")</f>
        <v>0</v>
      </c>
      <c r="D252" s="330" t="str">
        <f aca="false">IF(OR($D$5=2,$D$5="1+2",$D$5="1-4",$D$5="1-8",$D$5="1-16"),S5Catch!N251,"")</f>
        <v/>
      </c>
      <c r="E252" s="330" t="str">
        <f aca="false">IF(OR($D$5=3,$D$5="3+4",$D$5="1-4",$D$5="1-8",$D$5="1-16"),S5Catch!O251,"")</f>
        <v/>
      </c>
      <c r="F252" s="330" t="str">
        <f aca="false">IF(OR($D$5=4,$D$5="3+4",$D$5="1-4",$D$5="1-8",$D$5="1-16"),S5Catch!P251,"")</f>
        <v/>
      </c>
      <c r="G252" s="330" t="str">
        <f aca="false">IF(OR($D$5=5,$D$5="5+6",$D$5="5-8",$D$5="1-8",$D$5="1-16"),S5Catch!Q251,"")</f>
        <v/>
      </c>
      <c r="H252" s="330" t="str">
        <f aca="false">IF(OR($D$5=6,$D$5="5+6",$D$5="5-8",$D$5="1-8",$D$5="1-16"),S5Catch!R251,"")</f>
        <v/>
      </c>
      <c r="I252" s="330" t="str">
        <f aca="false">IF(OR($D$5=7,$D$5="7+8",$D$5="5-8",$D$5="1-8",$D$5="1-16"),S5Catch!S251,"")</f>
        <v/>
      </c>
      <c r="J252" s="331" t="str">
        <f aca="false">IF(OR($D$5=8,$D$5="7+8",$D$5="5-8",$D$5="1-8",,$D$5="1-16"),S5Catch!T251,"")</f>
        <v/>
      </c>
      <c r="K252" s="331" t="str">
        <f aca="false">IF(OR($D$5=9,$D$5="9+10",$D$5="9-12",$D$5="9-16",,$D$5="1-16"),S5Catch!U251,"")</f>
        <v/>
      </c>
      <c r="L252" s="331" t="str">
        <f aca="false">IF(OR($D$5=10,$D$5="9+10",$D$5="9-12",$D$5="9-16",,$D$5="1-16"),S5Catch!V251,"")</f>
        <v/>
      </c>
      <c r="M252" s="331" t="str">
        <f aca="false">IF(OR($D$5=11,$D$5="11+12",$D$5="9-12",$D$5="9-16",,$D$5="1-16"),S5Catch!W251,"")</f>
        <v/>
      </c>
      <c r="N252" s="331" t="str">
        <f aca="false">IF(OR($D$5=12,$D$5="11+12",$D$5="9-12",$D$5="9-16",,$D$5="1-16"),S5Catch!X251,"")</f>
        <v/>
      </c>
      <c r="O252" s="331" t="str">
        <f aca="false">IF(OR($D$5=13,$D$5="13+14",$D$5="13-16",$D$5="9-16",,$D$5="1-16"),S5Catch!Y251,"")</f>
        <v/>
      </c>
      <c r="P252" s="331" t="str">
        <f aca="false">IF(OR($D$5=14,$D$5="13+14",$D$5="13-16",$D$5="9-16",,$D$5="1-16"),S5Catch!Z251,"")</f>
        <v/>
      </c>
      <c r="Q252" s="331" t="str">
        <f aca="false">IF(OR($D$5=15,$D$5="15+16",$D$5="13-16",$D$5="9-16",,$D$5="1-16"),S5Catch!AA251,"")</f>
        <v/>
      </c>
      <c r="R252" s="332" t="str">
        <f aca="false">IF(OR($D$5=16,$D$5="15+16",$D$5="13-16",$D$5="9-16",,$D$5="1-16"),S5Catch!AB251,"")</f>
        <v/>
      </c>
      <c r="S252" s="323" t="str">
        <f aca="false">IF(B252&gt;DataLinesNeeded,"NA",SUM(C252:R252))</f>
        <v>NA</v>
      </c>
    </row>
    <row r="253" customFormat="false" ht="12.75" hidden="false" customHeight="false" outlineLevel="0" collapsed="false">
      <c r="B253" s="323" t="n">
        <v>244</v>
      </c>
      <c r="C253" s="329" t="n">
        <f aca="false">IF(OR($D$5=1,$D$5="1+2",$D$5="1-4",$D$5="1-8",$D$5="1-16"),S5Catch!M252,"")</f>
        <v>0</v>
      </c>
      <c r="D253" s="330" t="str">
        <f aca="false">IF(OR($D$5=2,$D$5="1+2",$D$5="1-4",$D$5="1-8",$D$5="1-16"),S5Catch!N252,"")</f>
        <v/>
      </c>
      <c r="E253" s="330" t="str">
        <f aca="false">IF(OR($D$5=3,$D$5="3+4",$D$5="1-4",$D$5="1-8",$D$5="1-16"),S5Catch!O252,"")</f>
        <v/>
      </c>
      <c r="F253" s="330" t="str">
        <f aca="false">IF(OR($D$5=4,$D$5="3+4",$D$5="1-4",$D$5="1-8",$D$5="1-16"),S5Catch!P252,"")</f>
        <v/>
      </c>
      <c r="G253" s="330" t="str">
        <f aca="false">IF(OR($D$5=5,$D$5="5+6",$D$5="5-8",$D$5="1-8",$D$5="1-16"),S5Catch!Q252,"")</f>
        <v/>
      </c>
      <c r="H253" s="330" t="str">
        <f aca="false">IF(OR($D$5=6,$D$5="5+6",$D$5="5-8",$D$5="1-8",$D$5="1-16"),S5Catch!R252,"")</f>
        <v/>
      </c>
      <c r="I253" s="330" t="str">
        <f aca="false">IF(OR($D$5=7,$D$5="7+8",$D$5="5-8",$D$5="1-8",$D$5="1-16"),S5Catch!S252,"")</f>
        <v/>
      </c>
      <c r="J253" s="331" t="str">
        <f aca="false">IF(OR($D$5=8,$D$5="7+8",$D$5="5-8",$D$5="1-8",,$D$5="1-16"),S5Catch!T252,"")</f>
        <v/>
      </c>
      <c r="K253" s="331" t="str">
        <f aca="false">IF(OR($D$5=9,$D$5="9+10",$D$5="9-12",$D$5="9-16",,$D$5="1-16"),S5Catch!U252,"")</f>
        <v/>
      </c>
      <c r="L253" s="331" t="str">
        <f aca="false">IF(OR($D$5=10,$D$5="9+10",$D$5="9-12",$D$5="9-16",,$D$5="1-16"),S5Catch!V252,"")</f>
        <v/>
      </c>
      <c r="M253" s="331" t="str">
        <f aca="false">IF(OR($D$5=11,$D$5="11+12",$D$5="9-12",$D$5="9-16",,$D$5="1-16"),S5Catch!W252,"")</f>
        <v/>
      </c>
      <c r="N253" s="331" t="str">
        <f aca="false">IF(OR($D$5=12,$D$5="11+12",$D$5="9-12",$D$5="9-16",,$D$5="1-16"),S5Catch!X252,"")</f>
        <v/>
      </c>
      <c r="O253" s="331" t="str">
        <f aca="false">IF(OR($D$5=13,$D$5="13+14",$D$5="13-16",$D$5="9-16",,$D$5="1-16"),S5Catch!Y252,"")</f>
        <v/>
      </c>
      <c r="P253" s="331" t="str">
        <f aca="false">IF(OR($D$5=14,$D$5="13+14",$D$5="13-16",$D$5="9-16",,$D$5="1-16"),S5Catch!Z252,"")</f>
        <v/>
      </c>
      <c r="Q253" s="331" t="str">
        <f aca="false">IF(OR($D$5=15,$D$5="15+16",$D$5="13-16",$D$5="9-16",,$D$5="1-16"),S5Catch!AA252,"")</f>
        <v/>
      </c>
      <c r="R253" s="332" t="str">
        <f aca="false">IF(OR($D$5=16,$D$5="15+16",$D$5="13-16",$D$5="9-16",,$D$5="1-16"),S5Catch!AB252,"")</f>
        <v/>
      </c>
      <c r="S253" s="323" t="str">
        <f aca="false">IF(B253&gt;DataLinesNeeded,"NA",SUM(C253:R253))</f>
        <v>NA</v>
      </c>
    </row>
    <row r="254" customFormat="false" ht="12.75" hidden="false" customHeight="false" outlineLevel="0" collapsed="false">
      <c r="B254" s="328" t="n">
        <v>245</v>
      </c>
      <c r="C254" s="329" t="n">
        <f aca="false">IF(OR($D$5=1,$D$5="1+2",$D$5="1-4",$D$5="1-8",$D$5="1-16"),S5Catch!M253,"")</f>
        <v>0</v>
      </c>
      <c r="D254" s="330" t="str">
        <f aca="false">IF(OR($D$5=2,$D$5="1+2",$D$5="1-4",$D$5="1-8",$D$5="1-16"),S5Catch!N253,"")</f>
        <v/>
      </c>
      <c r="E254" s="330" t="str">
        <f aca="false">IF(OR($D$5=3,$D$5="3+4",$D$5="1-4",$D$5="1-8",$D$5="1-16"),S5Catch!O253,"")</f>
        <v/>
      </c>
      <c r="F254" s="330" t="str">
        <f aca="false">IF(OR($D$5=4,$D$5="3+4",$D$5="1-4",$D$5="1-8",$D$5="1-16"),S5Catch!P253,"")</f>
        <v/>
      </c>
      <c r="G254" s="330" t="str">
        <f aca="false">IF(OR($D$5=5,$D$5="5+6",$D$5="5-8",$D$5="1-8",$D$5="1-16"),S5Catch!Q253,"")</f>
        <v/>
      </c>
      <c r="H254" s="330" t="str">
        <f aca="false">IF(OR($D$5=6,$D$5="5+6",$D$5="5-8",$D$5="1-8",$D$5="1-16"),S5Catch!R253,"")</f>
        <v/>
      </c>
      <c r="I254" s="330" t="str">
        <f aca="false">IF(OR($D$5=7,$D$5="7+8",$D$5="5-8",$D$5="1-8",$D$5="1-16"),S5Catch!S253,"")</f>
        <v/>
      </c>
      <c r="J254" s="331" t="str">
        <f aca="false">IF(OR($D$5=8,$D$5="7+8",$D$5="5-8",$D$5="1-8",,$D$5="1-16"),S5Catch!T253,"")</f>
        <v/>
      </c>
      <c r="K254" s="331" t="str">
        <f aca="false">IF(OR($D$5=9,$D$5="9+10",$D$5="9-12",$D$5="9-16",,$D$5="1-16"),S5Catch!U253,"")</f>
        <v/>
      </c>
      <c r="L254" s="331" t="str">
        <f aca="false">IF(OR($D$5=10,$D$5="9+10",$D$5="9-12",$D$5="9-16",,$D$5="1-16"),S5Catch!V253,"")</f>
        <v/>
      </c>
      <c r="M254" s="331" t="str">
        <f aca="false">IF(OR($D$5=11,$D$5="11+12",$D$5="9-12",$D$5="9-16",,$D$5="1-16"),S5Catch!W253,"")</f>
        <v/>
      </c>
      <c r="N254" s="331" t="str">
        <f aca="false">IF(OR($D$5=12,$D$5="11+12",$D$5="9-12",$D$5="9-16",,$D$5="1-16"),S5Catch!X253,"")</f>
        <v/>
      </c>
      <c r="O254" s="331" t="str">
        <f aca="false">IF(OR($D$5=13,$D$5="13+14",$D$5="13-16",$D$5="9-16",,$D$5="1-16"),S5Catch!Y253,"")</f>
        <v/>
      </c>
      <c r="P254" s="331" t="str">
        <f aca="false">IF(OR($D$5=14,$D$5="13+14",$D$5="13-16",$D$5="9-16",,$D$5="1-16"),S5Catch!Z253,"")</f>
        <v/>
      </c>
      <c r="Q254" s="331" t="str">
        <f aca="false">IF(OR($D$5=15,$D$5="15+16",$D$5="13-16",$D$5="9-16",,$D$5="1-16"),S5Catch!AA253,"")</f>
        <v/>
      </c>
      <c r="R254" s="332" t="str">
        <f aca="false">IF(OR($D$5=16,$D$5="15+16",$D$5="13-16",$D$5="9-16",,$D$5="1-16"),S5Catch!AB253,"")</f>
        <v/>
      </c>
      <c r="S254" s="323" t="str">
        <f aca="false">IF(B254&gt;DataLinesNeeded,"NA",SUM(C254:R254))</f>
        <v>NA</v>
      </c>
    </row>
    <row r="255" customFormat="false" ht="12.75" hidden="false" customHeight="false" outlineLevel="0" collapsed="false">
      <c r="B255" s="323" t="n">
        <v>246</v>
      </c>
      <c r="C255" s="329" t="n">
        <f aca="false">IF(OR($D$5=1,$D$5="1+2",$D$5="1-4",$D$5="1-8",$D$5="1-16"),S5Catch!M254,"")</f>
        <v>0</v>
      </c>
      <c r="D255" s="330" t="str">
        <f aca="false">IF(OR($D$5=2,$D$5="1+2",$D$5="1-4",$D$5="1-8",$D$5="1-16"),S5Catch!N254,"")</f>
        <v/>
      </c>
      <c r="E255" s="330" t="str">
        <f aca="false">IF(OR($D$5=3,$D$5="3+4",$D$5="1-4",$D$5="1-8",$D$5="1-16"),S5Catch!O254,"")</f>
        <v/>
      </c>
      <c r="F255" s="330" t="str">
        <f aca="false">IF(OR($D$5=4,$D$5="3+4",$D$5="1-4",$D$5="1-8",$D$5="1-16"),S5Catch!P254,"")</f>
        <v/>
      </c>
      <c r="G255" s="330" t="str">
        <f aca="false">IF(OR($D$5=5,$D$5="5+6",$D$5="5-8",$D$5="1-8",$D$5="1-16"),S5Catch!Q254,"")</f>
        <v/>
      </c>
      <c r="H255" s="330" t="str">
        <f aca="false">IF(OR($D$5=6,$D$5="5+6",$D$5="5-8",$D$5="1-8",$D$5="1-16"),S5Catch!R254,"")</f>
        <v/>
      </c>
      <c r="I255" s="330" t="str">
        <f aca="false">IF(OR($D$5=7,$D$5="7+8",$D$5="5-8",$D$5="1-8",$D$5="1-16"),S5Catch!S254,"")</f>
        <v/>
      </c>
      <c r="J255" s="331" t="str">
        <f aca="false">IF(OR($D$5=8,$D$5="7+8",$D$5="5-8",$D$5="1-8",,$D$5="1-16"),S5Catch!T254,"")</f>
        <v/>
      </c>
      <c r="K255" s="331" t="str">
        <f aca="false">IF(OR($D$5=9,$D$5="9+10",$D$5="9-12",$D$5="9-16",,$D$5="1-16"),S5Catch!U254,"")</f>
        <v/>
      </c>
      <c r="L255" s="331" t="str">
        <f aca="false">IF(OR($D$5=10,$D$5="9+10",$D$5="9-12",$D$5="9-16",,$D$5="1-16"),S5Catch!V254,"")</f>
        <v/>
      </c>
      <c r="M255" s="331" t="str">
        <f aca="false">IF(OR($D$5=11,$D$5="11+12",$D$5="9-12",$D$5="9-16",,$D$5="1-16"),S5Catch!W254,"")</f>
        <v/>
      </c>
      <c r="N255" s="331" t="str">
        <f aca="false">IF(OR($D$5=12,$D$5="11+12",$D$5="9-12",$D$5="9-16",,$D$5="1-16"),S5Catch!X254,"")</f>
        <v/>
      </c>
      <c r="O255" s="331" t="str">
        <f aca="false">IF(OR($D$5=13,$D$5="13+14",$D$5="13-16",$D$5="9-16",,$D$5="1-16"),S5Catch!Y254,"")</f>
        <v/>
      </c>
      <c r="P255" s="331" t="str">
        <f aca="false">IF(OR($D$5=14,$D$5="13+14",$D$5="13-16",$D$5="9-16",,$D$5="1-16"),S5Catch!Z254,"")</f>
        <v/>
      </c>
      <c r="Q255" s="331" t="str">
        <f aca="false">IF(OR($D$5=15,$D$5="15+16",$D$5="13-16",$D$5="9-16",,$D$5="1-16"),S5Catch!AA254,"")</f>
        <v/>
      </c>
      <c r="R255" s="332" t="str">
        <f aca="false">IF(OR($D$5=16,$D$5="15+16",$D$5="13-16",$D$5="9-16",,$D$5="1-16"),S5Catch!AB254,"")</f>
        <v/>
      </c>
      <c r="S255" s="323" t="str">
        <f aca="false">IF(B255&gt;DataLinesNeeded,"NA",SUM(C255:R255))</f>
        <v>NA</v>
      </c>
    </row>
    <row r="256" customFormat="false" ht="12.75" hidden="false" customHeight="false" outlineLevel="0" collapsed="false">
      <c r="B256" s="328" t="n">
        <v>247</v>
      </c>
      <c r="C256" s="329" t="n">
        <f aca="false">IF(OR($D$5=1,$D$5="1+2",$D$5="1-4",$D$5="1-8",$D$5="1-16"),S5Catch!M255,"")</f>
        <v>0</v>
      </c>
      <c r="D256" s="330" t="str">
        <f aca="false">IF(OR($D$5=2,$D$5="1+2",$D$5="1-4",$D$5="1-8",$D$5="1-16"),S5Catch!N255,"")</f>
        <v/>
      </c>
      <c r="E256" s="330" t="str">
        <f aca="false">IF(OR($D$5=3,$D$5="3+4",$D$5="1-4",$D$5="1-8",$D$5="1-16"),S5Catch!O255,"")</f>
        <v/>
      </c>
      <c r="F256" s="330" t="str">
        <f aca="false">IF(OR($D$5=4,$D$5="3+4",$D$5="1-4",$D$5="1-8",$D$5="1-16"),S5Catch!P255,"")</f>
        <v/>
      </c>
      <c r="G256" s="330" t="str">
        <f aca="false">IF(OR($D$5=5,$D$5="5+6",$D$5="5-8",$D$5="1-8",$D$5="1-16"),S5Catch!Q255,"")</f>
        <v/>
      </c>
      <c r="H256" s="330" t="str">
        <f aca="false">IF(OR($D$5=6,$D$5="5+6",$D$5="5-8",$D$5="1-8",$D$5="1-16"),S5Catch!R255,"")</f>
        <v/>
      </c>
      <c r="I256" s="330" t="str">
        <f aca="false">IF(OR($D$5=7,$D$5="7+8",$D$5="5-8",$D$5="1-8",$D$5="1-16"),S5Catch!S255,"")</f>
        <v/>
      </c>
      <c r="J256" s="331" t="str">
        <f aca="false">IF(OR($D$5=8,$D$5="7+8",$D$5="5-8",$D$5="1-8",,$D$5="1-16"),S5Catch!T255,"")</f>
        <v/>
      </c>
      <c r="K256" s="331" t="str">
        <f aca="false">IF(OR($D$5=9,$D$5="9+10",$D$5="9-12",$D$5="9-16",,$D$5="1-16"),S5Catch!U255,"")</f>
        <v/>
      </c>
      <c r="L256" s="331" t="str">
        <f aca="false">IF(OR($D$5=10,$D$5="9+10",$D$5="9-12",$D$5="9-16",,$D$5="1-16"),S5Catch!V255,"")</f>
        <v/>
      </c>
      <c r="M256" s="331" t="str">
        <f aca="false">IF(OR($D$5=11,$D$5="11+12",$D$5="9-12",$D$5="9-16",,$D$5="1-16"),S5Catch!W255,"")</f>
        <v/>
      </c>
      <c r="N256" s="331" t="str">
        <f aca="false">IF(OR($D$5=12,$D$5="11+12",$D$5="9-12",$D$5="9-16",,$D$5="1-16"),S5Catch!X255,"")</f>
        <v/>
      </c>
      <c r="O256" s="331" t="str">
        <f aca="false">IF(OR($D$5=13,$D$5="13+14",$D$5="13-16",$D$5="9-16",,$D$5="1-16"),S5Catch!Y255,"")</f>
        <v/>
      </c>
      <c r="P256" s="331" t="str">
        <f aca="false">IF(OR($D$5=14,$D$5="13+14",$D$5="13-16",$D$5="9-16",,$D$5="1-16"),S5Catch!Z255,"")</f>
        <v/>
      </c>
      <c r="Q256" s="331" t="str">
        <f aca="false">IF(OR($D$5=15,$D$5="15+16",$D$5="13-16",$D$5="9-16",,$D$5="1-16"),S5Catch!AA255,"")</f>
        <v/>
      </c>
      <c r="R256" s="332" t="str">
        <f aca="false">IF(OR($D$5=16,$D$5="15+16",$D$5="13-16",$D$5="9-16",,$D$5="1-16"),S5Catch!AB255,"")</f>
        <v/>
      </c>
      <c r="S256" s="323" t="str">
        <f aca="false">IF(B256&gt;DataLinesNeeded,"NA",SUM(C256:R256))</f>
        <v>NA</v>
      </c>
    </row>
    <row r="257" customFormat="false" ht="12.75" hidden="false" customHeight="false" outlineLevel="0" collapsed="false">
      <c r="B257" s="323" t="n">
        <v>248</v>
      </c>
      <c r="C257" s="329" t="n">
        <f aca="false">IF(OR($D$5=1,$D$5="1+2",$D$5="1-4",$D$5="1-8",$D$5="1-16"),S5Catch!M256,"")</f>
        <v>0</v>
      </c>
      <c r="D257" s="330" t="str">
        <f aca="false">IF(OR($D$5=2,$D$5="1+2",$D$5="1-4",$D$5="1-8",$D$5="1-16"),S5Catch!N256,"")</f>
        <v/>
      </c>
      <c r="E257" s="330" t="str">
        <f aca="false">IF(OR($D$5=3,$D$5="3+4",$D$5="1-4",$D$5="1-8",$D$5="1-16"),S5Catch!O256,"")</f>
        <v/>
      </c>
      <c r="F257" s="330" t="str">
        <f aca="false">IF(OR($D$5=4,$D$5="3+4",$D$5="1-4",$D$5="1-8",$D$5="1-16"),S5Catch!P256,"")</f>
        <v/>
      </c>
      <c r="G257" s="330" t="str">
        <f aca="false">IF(OR($D$5=5,$D$5="5+6",$D$5="5-8",$D$5="1-8",$D$5="1-16"),S5Catch!Q256,"")</f>
        <v/>
      </c>
      <c r="H257" s="330" t="str">
        <f aca="false">IF(OR($D$5=6,$D$5="5+6",$D$5="5-8",$D$5="1-8",$D$5="1-16"),S5Catch!R256,"")</f>
        <v/>
      </c>
      <c r="I257" s="330" t="str">
        <f aca="false">IF(OR($D$5=7,$D$5="7+8",$D$5="5-8",$D$5="1-8",$D$5="1-16"),S5Catch!S256,"")</f>
        <v/>
      </c>
      <c r="J257" s="331" t="str">
        <f aca="false">IF(OR($D$5=8,$D$5="7+8",$D$5="5-8",$D$5="1-8",,$D$5="1-16"),S5Catch!T256,"")</f>
        <v/>
      </c>
      <c r="K257" s="331" t="str">
        <f aca="false">IF(OR($D$5=9,$D$5="9+10",$D$5="9-12",$D$5="9-16",,$D$5="1-16"),S5Catch!U256,"")</f>
        <v/>
      </c>
      <c r="L257" s="331" t="str">
        <f aca="false">IF(OR($D$5=10,$D$5="9+10",$D$5="9-12",$D$5="9-16",,$D$5="1-16"),S5Catch!V256,"")</f>
        <v/>
      </c>
      <c r="M257" s="331" t="str">
        <f aca="false">IF(OR($D$5=11,$D$5="11+12",$D$5="9-12",$D$5="9-16",,$D$5="1-16"),S5Catch!W256,"")</f>
        <v/>
      </c>
      <c r="N257" s="331" t="str">
        <f aca="false">IF(OR($D$5=12,$D$5="11+12",$D$5="9-12",$D$5="9-16",,$D$5="1-16"),S5Catch!X256,"")</f>
        <v/>
      </c>
      <c r="O257" s="331" t="str">
        <f aca="false">IF(OR($D$5=13,$D$5="13+14",$D$5="13-16",$D$5="9-16",,$D$5="1-16"),S5Catch!Y256,"")</f>
        <v/>
      </c>
      <c r="P257" s="331" t="str">
        <f aca="false">IF(OR($D$5=14,$D$5="13+14",$D$5="13-16",$D$5="9-16",,$D$5="1-16"),S5Catch!Z256,"")</f>
        <v/>
      </c>
      <c r="Q257" s="331" t="str">
        <f aca="false">IF(OR($D$5=15,$D$5="15+16",$D$5="13-16",$D$5="9-16",,$D$5="1-16"),S5Catch!AA256,"")</f>
        <v/>
      </c>
      <c r="R257" s="332" t="str">
        <f aca="false">IF(OR($D$5=16,$D$5="15+16",$D$5="13-16",$D$5="9-16",,$D$5="1-16"),S5Catch!AB256,"")</f>
        <v/>
      </c>
      <c r="S257" s="323" t="str">
        <f aca="false">IF(B257&gt;DataLinesNeeded,"NA",SUM(C257:R257))</f>
        <v>NA</v>
      </c>
    </row>
    <row r="258" customFormat="false" ht="12.75" hidden="false" customHeight="false" outlineLevel="0" collapsed="false">
      <c r="B258" s="328" t="n">
        <v>249</v>
      </c>
      <c r="C258" s="329" t="n">
        <f aca="false">IF(OR($D$5=1,$D$5="1+2",$D$5="1-4",$D$5="1-8",$D$5="1-16"),S5Catch!M257,"")</f>
        <v>0</v>
      </c>
      <c r="D258" s="330" t="str">
        <f aca="false">IF(OR($D$5=2,$D$5="1+2",$D$5="1-4",$D$5="1-8",$D$5="1-16"),S5Catch!N257,"")</f>
        <v/>
      </c>
      <c r="E258" s="330" t="str">
        <f aca="false">IF(OR($D$5=3,$D$5="3+4",$D$5="1-4",$D$5="1-8",$D$5="1-16"),S5Catch!O257,"")</f>
        <v/>
      </c>
      <c r="F258" s="330" t="str">
        <f aca="false">IF(OR($D$5=4,$D$5="3+4",$D$5="1-4",$D$5="1-8",$D$5="1-16"),S5Catch!P257,"")</f>
        <v/>
      </c>
      <c r="G258" s="330" t="str">
        <f aca="false">IF(OR($D$5=5,$D$5="5+6",$D$5="5-8",$D$5="1-8",$D$5="1-16"),S5Catch!Q257,"")</f>
        <v/>
      </c>
      <c r="H258" s="330" t="str">
        <f aca="false">IF(OR($D$5=6,$D$5="5+6",$D$5="5-8",$D$5="1-8",$D$5="1-16"),S5Catch!R257,"")</f>
        <v/>
      </c>
      <c r="I258" s="330" t="str">
        <f aca="false">IF(OR($D$5=7,$D$5="7+8",$D$5="5-8",$D$5="1-8",$D$5="1-16"),S5Catch!S257,"")</f>
        <v/>
      </c>
      <c r="J258" s="331" t="str">
        <f aca="false">IF(OR($D$5=8,$D$5="7+8",$D$5="5-8",$D$5="1-8",,$D$5="1-16"),S5Catch!T257,"")</f>
        <v/>
      </c>
      <c r="K258" s="331" t="str">
        <f aca="false">IF(OR($D$5=9,$D$5="9+10",$D$5="9-12",$D$5="9-16",,$D$5="1-16"),S5Catch!U257,"")</f>
        <v/>
      </c>
      <c r="L258" s="331" t="str">
        <f aca="false">IF(OR($D$5=10,$D$5="9+10",$D$5="9-12",$D$5="9-16",,$D$5="1-16"),S5Catch!V257,"")</f>
        <v/>
      </c>
      <c r="M258" s="331" t="str">
        <f aca="false">IF(OR($D$5=11,$D$5="11+12",$D$5="9-12",$D$5="9-16",,$D$5="1-16"),S5Catch!W257,"")</f>
        <v/>
      </c>
      <c r="N258" s="331" t="str">
        <f aca="false">IF(OR($D$5=12,$D$5="11+12",$D$5="9-12",$D$5="9-16",,$D$5="1-16"),S5Catch!X257,"")</f>
        <v/>
      </c>
      <c r="O258" s="331" t="str">
        <f aca="false">IF(OR($D$5=13,$D$5="13+14",$D$5="13-16",$D$5="9-16",,$D$5="1-16"),S5Catch!Y257,"")</f>
        <v/>
      </c>
      <c r="P258" s="331" t="str">
        <f aca="false">IF(OR($D$5=14,$D$5="13+14",$D$5="13-16",$D$5="9-16",,$D$5="1-16"),S5Catch!Z257,"")</f>
        <v/>
      </c>
      <c r="Q258" s="331" t="str">
        <f aca="false">IF(OR($D$5=15,$D$5="15+16",$D$5="13-16",$D$5="9-16",,$D$5="1-16"),S5Catch!AA257,"")</f>
        <v/>
      </c>
      <c r="R258" s="332" t="str">
        <f aca="false">IF(OR($D$5=16,$D$5="15+16",$D$5="13-16",$D$5="9-16",,$D$5="1-16"),S5Catch!AB257,"")</f>
        <v/>
      </c>
      <c r="S258" s="323" t="str">
        <f aca="false">IF(B258&gt;DataLinesNeeded,"NA",SUM(C258:R258))</f>
        <v>NA</v>
      </c>
    </row>
    <row r="259" customFormat="false" ht="12.75" hidden="false" customHeight="false" outlineLevel="0" collapsed="false">
      <c r="B259" s="323" t="n">
        <v>250</v>
      </c>
      <c r="C259" s="329" t="n">
        <f aca="false">IF(OR($D$5=1,$D$5="1+2",$D$5="1-4",$D$5="1-8",$D$5="1-16"),S5Catch!M258,"")</f>
        <v>0</v>
      </c>
      <c r="D259" s="330" t="str">
        <f aca="false">IF(OR($D$5=2,$D$5="1+2",$D$5="1-4",$D$5="1-8",$D$5="1-16"),S5Catch!N258,"")</f>
        <v/>
      </c>
      <c r="E259" s="330" t="str">
        <f aca="false">IF(OR($D$5=3,$D$5="3+4",$D$5="1-4",$D$5="1-8",$D$5="1-16"),S5Catch!O258,"")</f>
        <v/>
      </c>
      <c r="F259" s="330" t="str">
        <f aca="false">IF(OR($D$5=4,$D$5="3+4",$D$5="1-4",$D$5="1-8",$D$5="1-16"),S5Catch!P258,"")</f>
        <v/>
      </c>
      <c r="G259" s="330" t="str">
        <f aca="false">IF(OR($D$5=5,$D$5="5+6",$D$5="5-8",$D$5="1-8",$D$5="1-16"),S5Catch!Q258,"")</f>
        <v/>
      </c>
      <c r="H259" s="330" t="str">
        <f aca="false">IF(OR($D$5=6,$D$5="5+6",$D$5="5-8",$D$5="1-8",$D$5="1-16"),S5Catch!R258,"")</f>
        <v/>
      </c>
      <c r="I259" s="330" t="str">
        <f aca="false">IF(OR($D$5=7,$D$5="7+8",$D$5="5-8",$D$5="1-8",$D$5="1-16"),S5Catch!S258,"")</f>
        <v/>
      </c>
      <c r="J259" s="331" t="str">
        <f aca="false">IF(OR($D$5=8,$D$5="7+8",$D$5="5-8",$D$5="1-8",,$D$5="1-16"),S5Catch!T258,"")</f>
        <v/>
      </c>
      <c r="K259" s="331" t="str">
        <f aca="false">IF(OR($D$5=9,$D$5="9+10",$D$5="9-12",$D$5="9-16",,$D$5="1-16"),S5Catch!U258,"")</f>
        <v/>
      </c>
      <c r="L259" s="331" t="str">
        <f aca="false">IF(OR($D$5=10,$D$5="9+10",$D$5="9-12",$D$5="9-16",,$D$5="1-16"),S5Catch!V258,"")</f>
        <v/>
      </c>
      <c r="M259" s="331" t="str">
        <f aca="false">IF(OR($D$5=11,$D$5="11+12",$D$5="9-12",$D$5="9-16",,$D$5="1-16"),S5Catch!W258,"")</f>
        <v/>
      </c>
      <c r="N259" s="331" t="str">
        <f aca="false">IF(OR($D$5=12,$D$5="11+12",$D$5="9-12",$D$5="9-16",,$D$5="1-16"),S5Catch!X258,"")</f>
        <v/>
      </c>
      <c r="O259" s="331" t="str">
        <f aca="false">IF(OR($D$5=13,$D$5="13+14",$D$5="13-16",$D$5="9-16",,$D$5="1-16"),S5Catch!Y258,"")</f>
        <v/>
      </c>
      <c r="P259" s="331" t="str">
        <f aca="false">IF(OR($D$5=14,$D$5="13+14",$D$5="13-16",$D$5="9-16",,$D$5="1-16"),S5Catch!Z258,"")</f>
        <v/>
      </c>
      <c r="Q259" s="331" t="str">
        <f aca="false">IF(OR($D$5=15,$D$5="15+16",$D$5="13-16",$D$5="9-16",,$D$5="1-16"),S5Catch!AA258,"")</f>
        <v/>
      </c>
      <c r="R259" s="332" t="str">
        <f aca="false">IF(OR($D$5=16,$D$5="15+16",$D$5="13-16",$D$5="9-16",,$D$5="1-16"),S5Catch!AB258,"")</f>
        <v/>
      </c>
      <c r="S259" s="323" t="str">
        <f aca="false">IF(B259&gt;DataLinesNeeded,"NA",SUM(C259:R259))</f>
        <v>NA</v>
      </c>
    </row>
    <row r="260" customFormat="false" ht="12.75" hidden="false" customHeight="false" outlineLevel="0" collapsed="false">
      <c r="B260" s="328" t="n">
        <v>251</v>
      </c>
      <c r="C260" s="329" t="n">
        <f aca="false">IF(OR($D$5=1,$D$5="1+2",$D$5="1-4",$D$5="1-8",$D$5="1-16"),S5Catch!M259,"")</f>
        <v>0</v>
      </c>
      <c r="D260" s="330" t="str">
        <f aca="false">IF(OR($D$5=2,$D$5="1+2",$D$5="1-4",$D$5="1-8",$D$5="1-16"),S5Catch!N259,"")</f>
        <v/>
      </c>
      <c r="E260" s="330" t="str">
        <f aca="false">IF(OR($D$5=3,$D$5="3+4",$D$5="1-4",$D$5="1-8",$D$5="1-16"),S5Catch!O259,"")</f>
        <v/>
      </c>
      <c r="F260" s="330" t="str">
        <f aca="false">IF(OR($D$5=4,$D$5="3+4",$D$5="1-4",$D$5="1-8",$D$5="1-16"),S5Catch!P259,"")</f>
        <v/>
      </c>
      <c r="G260" s="330" t="str">
        <f aca="false">IF(OR($D$5=5,$D$5="5+6",$D$5="5-8",$D$5="1-8",$D$5="1-16"),S5Catch!Q259,"")</f>
        <v/>
      </c>
      <c r="H260" s="330" t="str">
        <f aca="false">IF(OR($D$5=6,$D$5="5+6",$D$5="5-8",$D$5="1-8",$D$5="1-16"),S5Catch!R259,"")</f>
        <v/>
      </c>
      <c r="I260" s="330" t="str">
        <f aca="false">IF(OR($D$5=7,$D$5="7+8",$D$5="5-8",$D$5="1-8",$D$5="1-16"),S5Catch!S259,"")</f>
        <v/>
      </c>
      <c r="J260" s="331" t="str">
        <f aca="false">IF(OR($D$5=8,$D$5="7+8",$D$5="5-8",$D$5="1-8",,$D$5="1-16"),S5Catch!T259,"")</f>
        <v/>
      </c>
      <c r="K260" s="331" t="str">
        <f aca="false">IF(OR($D$5=9,$D$5="9+10",$D$5="9-12",$D$5="9-16",,$D$5="1-16"),S5Catch!U259,"")</f>
        <v/>
      </c>
      <c r="L260" s="331" t="str">
        <f aca="false">IF(OR($D$5=10,$D$5="9+10",$D$5="9-12",$D$5="9-16",,$D$5="1-16"),S5Catch!V259,"")</f>
        <v/>
      </c>
      <c r="M260" s="331" t="str">
        <f aca="false">IF(OR($D$5=11,$D$5="11+12",$D$5="9-12",$D$5="9-16",,$D$5="1-16"),S5Catch!W259,"")</f>
        <v/>
      </c>
      <c r="N260" s="331" t="str">
        <f aca="false">IF(OR($D$5=12,$D$5="11+12",$D$5="9-12",$D$5="9-16",,$D$5="1-16"),S5Catch!X259,"")</f>
        <v/>
      </c>
      <c r="O260" s="331" t="str">
        <f aca="false">IF(OR($D$5=13,$D$5="13+14",$D$5="13-16",$D$5="9-16",,$D$5="1-16"),S5Catch!Y259,"")</f>
        <v/>
      </c>
      <c r="P260" s="331" t="str">
        <f aca="false">IF(OR($D$5=14,$D$5="13+14",$D$5="13-16",$D$5="9-16",,$D$5="1-16"),S5Catch!Z259,"")</f>
        <v/>
      </c>
      <c r="Q260" s="331" t="str">
        <f aca="false">IF(OR($D$5=15,$D$5="15+16",$D$5="13-16",$D$5="9-16",,$D$5="1-16"),S5Catch!AA259,"")</f>
        <v/>
      </c>
      <c r="R260" s="332" t="str">
        <f aca="false">IF(OR($D$5=16,$D$5="15+16",$D$5="13-16",$D$5="9-16",,$D$5="1-16"),S5Catch!AB259,"")</f>
        <v/>
      </c>
      <c r="S260" s="323" t="str">
        <f aca="false">IF(B260&gt;DataLinesNeeded,"NA",SUM(C260:R260))</f>
        <v>NA</v>
      </c>
    </row>
    <row r="261" customFormat="false" ht="12.75" hidden="false" customHeight="false" outlineLevel="0" collapsed="false">
      <c r="B261" s="323" t="n">
        <v>252</v>
      </c>
      <c r="C261" s="329" t="n">
        <f aca="false">IF(OR($D$5=1,$D$5="1+2",$D$5="1-4",$D$5="1-8",$D$5="1-16"),S5Catch!M260,"")</f>
        <v>0</v>
      </c>
      <c r="D261" s="330" t="str">
        <f aca="false">IF(OR($D$5=2,$D$5="1+2",$D$5="1-4",$D$5="1-8",$D$5="1-16"),S5Catch!N260,"")</f>
        <v/>
      </c>
      <c r="E261" s="330" t="str">
        <f aca="false">IF(OR($D$5=3,$D$5="3+4",$D$5="1-4",$D$5="1-8",$D$5="1-16"),S5Catch!O260,"")</f>
        <v/>
      </c>
      <c r="F261" s="330" t="str">
        <f aca="false">IF(OR($D$5=4,$D$5="3+4",$D$5="1-4",$D$5="1-8",$D$5="1-16"),S5Catch!P260,"")</f>
        <v/>
      </c>
      <c r="G261" s="330" t="str">
        <f aca="false">IF(OR($D$5=5,$D$5="5+6",$D$5="5-8",$D$5="1-8",$D$5="1-16"),S5Catch!Q260,"")</f>
        <v/>
      </c>
      <c r="H261" s="330" t="str">
        <f aca="false">IF(OR($D$5=6,$D$5="5+6",$D$5="5-8",$D$5="1-8",$D$5="1-16"),S5Catch!R260,"")</f>
        <v/>
      </c>
      <c r="I261" s="330" t="str">
        <f aca="false">IF(OR($D$5=7,$D$5="7+8",$D$5="5-8",$D$5="1-8",$D$5="1-16"),S5Catch!S260,"")</f>
        <v/>
      </c>
      <c r="J261" s="331" t="str">
        <f aca="false">IF(OR($D$5=8,$D$5="7+8",$D$5="5-8",$D$5="1-8",,$D$5="1-16"),S5Catch!T260,"")</f>
        <v/>
      </c>
      <c r="K261" s="331" t="str">
        <f aca="false">IF(OR($D$5=9,$D$5="9+10",$D$5="9-12",$D$5="9-16",,$D$5="1-16"),S5Catch!U260,"")</f>
        <v/>
      </c>
      <c r="L261" s="331" t="str">
        <f aca="false">IF(OR($D$5=10,$D$5="9+10",$D$5="9-12",$D$5="9-16",,$D$5="1-16"),S5Catch!V260,"")</f>
        <v/>
      </c>
      <c r="M261" s="331" t="str">
        <f aca="false">IF(OR($D$5=11,$D$5="11+12",$D$5="9-12",$D$5="9-16",,$D$5="1-16"),S5Catch!W260,"")</f>
        <v/>
      </c>
      <c r="N261" s="331" t="str">
        <f aca="false">IF(OR($D$5=12,$D$5="11+12",$D$5="9-12",$D$5="9-16",,$D$5="1-16"),S5Catch!X260,"")</f>
        <v/>
      </c>
      <c r="O261" s="331" t="str">
        <f aca="false">IF(OR($D$5=13,$D$5="13+14",$D$5="13-16",$D$5="9-16",,$D$5="1-16"),S5Catch!Y260,"")</f>
        <v/>
      </c>
      <c r="P261" s="331" t="str">
        <f aca="false">IF(OR($D$5=14,$D$5="13+14",$D$5="13-16",$D$5="9-16",,$D$5="1-16"),S5Catch!Z260,"")</f>
        <v/>
      </c>
      <c r="Q261" s="331" t="str">
        <f aca="false">IF(OR($D$5=15,$D$5="15+16",$D$5="13-16",$D$5="9-16",,$D$5="1-16"),S5Catch!AA260,"")</f>
        <v/>
      </c>
      <c r="R261" s="332" t="str">
        <f aca="false">IF(OR($D$5=16,$D$5="15+16",$D$5="13-16",$D$5="9-16",,$D$5="1-16"),S5Catch!AB260,"")</f>
        <v/>
      </c>
      <c r="S261" s="323" t="str">
        <f aca="false">IF(B261&gt;DataLinesNeeded,"NA",SUM(C261:R261))</f>
        <v>NA</v>
      </c>
    </row>
    <row r="262" customFormat="false" ht="12.75" hidden="false" customHeight="false" outlineLevel="0" collapsed="false">
      <c r="B262" s="328" t="n">
        <v>253</v>
      </c>
      <c r="C262" s="329" t="n">
        <f aca="false">IF(OR($D$5=1,$D$5="1+2",$D$5="1-4",$D$5="1-8",$D$5="1-16"),S5Catch!M261,"")</f>
        <v>0</v>
      </c>
      <c r="D262" s="330" t="str">
        <f aca="false">IF(OR($D$5=2,$D$5="1+2",$D$5="1-4",$D$5="1-8",$D$5="1-16"),S5Catch!N261,"")</f>
        <v/>
      </c>
      <c r="E262" s="330" t="str">
        <f aca="false">IF(OR($D$5=3,$D$5="3+4",$D$5="1-4",$D$5="1-8",$D$5="1-16"),S5Catch!O261,"")</f>
        <v/>
      </c>
      <c r="F262" s="330" t="str">
        <f aca="false">IF(OR($D$5=4,$D$5="3+4",$D$5="1-4",$D$5="1-8",$D$5="1-16"),S5Catch!P261,"")</f>
        <v/>
      </c>
      <c r="G262" s="330" t="str">
        <f aca="false">IF(OR($D$5=5,$D$5="5+6",$D$5="5-8",$D$5="1-8",$D$5="1-16"),S5Catch!Q261,"")</f>
        <v/>
      </c>
      <c r="H262" s="330" t="str">
        <f aca="false">IF(OR($D$5=6,$D$5="5+6",$D$5="5-8",$D$5="1-8",$D$5="1-16"),S5Catch!R261,"")</f>
        <v/>
      </c>
      <c r="I262" s="330" t="str">
        <f aca="false">IF(OR($D$5=7,$D$5="7+8",$D$5="5-8",$D$5="1-8",$D$5="1-16"),S5Catch!S261,"")</f>
        <v/>
      </c>
      <c r="J262" s="331" t="str">
        <f aca="false">IF(OR($D$5=8,$D$5="7+8",$D$5="5-8",$D$5="1-8",,$D$5="1-16"),S5Catch!T261,"")</f>
        <v/>
      </c>
      <c r="K262" s="331" t="str">
        <f aca="false">IF(OR($D$5=9,$D$5="9+10",$D$5="9-12",$D$5="9-16",,$D$5="1-16"),S5Catch!U261,"")</f>
        <v/>
      </c>
      <c r="L262" s="331" t="str">
        <f aca="false">IF(OR($D$5=10,$D$5="9+10",$D$5="9-12",$D$5="9-16",,$D$5="1-16"),S5Catch!V261,"")</f>
        <v/>
      </c>
      <c r="M262" s="331" t="str">
        <f aca="false">IF(OR($D$5=11,$D$5="11+12",$D$5="9-12",$D$5="9-16",,$D$5="1-16"),S5Catch!W261,"")</f>
        <v/>
      </c>
      <c r="N262" s="331" t="str">
        <f aca="false">IF(OR($D$5=12,$D$5="11+12",$D$5="9-12",$D$5="9-16",,$D$5="1-16"),S5Catch!X261,"")</f>
        <v/>
      </c>
      <c r="O262" s="331" t="str">
        <f aca="false">IF(OR($D$5=13,$D$5="13+14",$D$5="13-16",$D$5="9-16",,$D$5="1-16"),S5Catch!Y261,"")</f>
        <v/>
      </c>
      <c r="P262" s="331" t="str">
        <f aca="false">IF(OR($D$5=14,$D$5="13+14",$D$5="13-16",$D$5="9-16",,$D$5="1-16"),S5Catch!Z261,"")</f>
        <v/>
      </c>
      <c r="Q262" s="331" t="str">
        <f aca="false">IF(OR($D$5=15,$D$5="15+16",$D$5="13-16",$D$5="9-16",,$D$5="1-16"),S5Catch!AA261,"")</f>
        <v/>
      </c>
      <c r="R262" s="332" t="str">
        <f aca="false">IF(OR($D$5=16,$D$5="15+16",$D$5="13-16",$D$5="9-16",,$D$5="1-16"),S5Catch!AB261,"")</f>
        <v/>
      </c>
      <c r="S262" s="323" t="str">
        <f aca="false">IF(B262&gt;DataLinesNeeded,"NA",SUM(C262:R262))</f>
        <v>NA</v>
      </c>
    </row>
    <row r="263" customFormat="false" ht="12.75" hidden="false" customHeight="false" outlineLevel="0" collapsed="false">
      <c r="B263" s="323" t="n">
        <v>254</v>
      </c>
      <c r="C263" s="329" t="n">
        <f aca="false">IF(OR($D$5=1,$D$5="1+2",$D$5="1-4",$D$5="1-8",$D$5="1-16"),S5Catch!M262,"")</f>
        <v>0</v>
      </c>
      <c r="D263" s="330" t="str">
        <f aca="false">IF(OR($D$5=2,$D$5="1+2",$D$5="1-4",$D$5="1-8",$D$5="1-16"),S5Catch!N262,"")</f>
        <v/>
      </c>
      <c r="E263" s="330" t="str">
        <f aca="false">IF(OR($D$5=3,$D$5="3+4",$D$5="1-4",$D$5="1-8",$D$5="1-16"),S5Catch!O262,"")</f>
        <v/>
      </c>
      <c r="F263" s="330" t="str">
        <f aca="false">IF(OR($D$5=4,$D$5="3+4",$D$5="1-4",$D$5="1-8",$D$5="1-16"),S5Catch!P262,"")</f>
        <v/>
      </c>
      <c r="G263" s="330" t="str">
        <f aca="false">IF(OR($D$5=5,$D$5="5+6",$D$5="5-8",$D$5="1-8",$D$5="1-16"),S5Catch!Q262,"")</f>
        <v/>
      </c>
      <c r="H263" s="330" t="str">
        <f aca="false">IF(OR($D$5=6,$D$5="5+6",$D$5="5-8",$D$5="1-8",$D$5="1-16"),S5Catch!R262,"")</f>
        <v/>
      </c>
      <c r="I263" s="330" t="str">
        <f aca="false">IF(OR($D$5=7,$D$5="7+8",$D$5="5-8",$D$5="1-8",$D$5="1-16"),S5Catch!S262,"")</f>
        <v/>
      </c>
      <c r="J263" s="331" t="str">
        <f aca="false">IF(OR($D$5=8,$D$5="7+8",$D$5="5-8",$D$5="1-8",,$D$5="1-16"),S5Catch!T262,"")</f>
        <v/>
      </c>
      <c r="K263" s="331" t="str">
        <f aca="false">IF(OR($D$5=9,$D$5="9+10",$D$5="9-12",$D$5="9-16",,$D$5="1-16"),S5Catch!U262,"")</f>
        <v/>
      </c>
      <c r="L263" s="331" t="str">
        <f aca="false">IF(OR($D$5=10,$D$5="9+10",$D$5="9-12",$D$5="9-16",,$D$5="1-16"),S5Catch!V262,"")</f>
        <v/>
      </c>
      <c r="M263" s="331" t="str">
        <f aca="false">IF(OR($D$5=11,$D$5="11+12",$D$5="9-12",$D$5="9-16",,$D$5="1-16"),S5Catch!W262,"")</f>
        <v/>
      </c>
      <c r="N263" s="331" t="str">
        <f aca="false">IF(OR($D$5=12,$D$5="11+12",$D$5="9-12",$D$5="9-16",,$D$5="1-16"),S5Catch!X262,"")</f>
        <v/>
      </c>
      <c r="O263" s="331" t="str">
        <f aca="false">IF(OR($D$5=13,$D$5="13+14",$D$5="13-16",$D$5="9-16",,$D$5="1-16"),S5Catch!Y262,"")</f>
        <v/>
      </c>
      <c r="P263" s="331" t="str">
        <f aca="false">IF(OR($D$5=14,$D$5="13+14",$D$5="13-16",$D$5="9-16",,$D$5="1-16"),S5Catch!Z262,"")</f>
        <v/>
      </c>
      <c r="Q263" s="331" t="str">
        <f aca="false">IF(OR($D$5=15,$D$5="15+16",$D$5="13-16",$D$5="9-16",,$D$5="1-16"),S5Catch!AA262,"")</f>
        <v/>
      </c>
      <c r="R263" s="332" t="str">
        <f aca="false">IF(OR($D$5=16,$D$5="15+16",$D$5="13-16",$D$5="9-16",,$D$5="1-16"),S5Catch!AB262,"")</f>
        <v/>
      </c>
      <c r="S263" s="323" t="str">
        <f aca="false">IF(B263&gt;DataLinesNeeded,"NA",SUM(C263:R263))</f>
        <v>NA</v>
      </c>
    </row>
    <row r="264" customFormat="false" ht="12.75" hidden="false" customHeight="false" outlineLevel="0" collapsed="false">
      <c r="B264" s="328" t="n">
        <v>255</v>
      </c>
      <c r="C264" s="329" t="n">
        <f aca="false">IF(OR($D$5=1,$D$5="1+2",$D$5="1-4",$D$5="1-8",$D$5="1-16"),S5Catch!M263,"")</f>
        <v>0</v>
      </c>
      <c r="D264" s="330" t="str">
        <f aca="false">IF(OR($D$5=2,$D$5="1+2",$D$5="1-4",$D$5="1-8",$D$5="1-16"),S5Catch!N263,"")</f>
        <v/>
      </c>
      <c r="E264" s="330" t="str">
        <f aca="false">IF(OR($D$5=3,$D$5="3+4",$D$5="1-4",$D$5="1-8",$D$5="1-16"),S5Catch!O263,"")</f>
        <v/>
      </c>
      <c r="F264" s="330" t="str">
        <f aca="false">IF(OR($D$5=4,$D$5="3+4",$D$5="1-4",$D$5="1-8",$D$5="1-16"),S5Catch!P263,"")</f>
        <v/>
      </c>
      <c r="G264" s="330" t="str">
        <f aca="false">IF(OR($D$5=5,$D$5="5+6",$D$5="5-8",$D$5="1-8",$D$5="1-16"),S5Catch!Q263,"")</f>
        <v/>
      </c>
      <c r="H264" s="330" t="str">
        <f aca="false">IF(OR($D$5=6,$D$5="5+6",$D$5="5-8",$D$5="1-8",$D$5="1-16"),S5Catch!R263,"")</f>
        <v/>
      </c>
      <c r="I264" s="330" t="str">
        <f aca="false">IF(OR($D$5=7,$D$5="7+8",$D$5="5-8",$D$5="1-8",$D$5="1-16"),S5Catch!S263,"")</f>
        <v/>
      </c>
      <c r="J264" s="331" t="str">
        <f aca="false">IF(OR($D$5=8,$D$5="7+8",$D$5="5-8",$D$5="1-8",,$D$5="1-16"),S5Catch!T263,"")</f>
        <v/>
      </c>
      <c r="K264" s="331" t="str">
        <f aca="false">IF(OR($D$5=9,$D$5="9+10",$D$5="9-12",$D$5="9-16",,$D$5="1-16"),S5Catch!U263,"")</f>
        <v/>
      </c>
      <c r="L264" s="331" t="str">
        <f aca="false">IF(OR($D$5=10,$D$5="9+10",$D$5="9-12",$D$5="9-16",,$D$5="1-16"),S5Catch!V263,"")</f>
        <v/>
      </c>
      <c r="M264" s="331" t="str">
        <f aca="false">IF(OR($D$5=11,$D$5="11+12",$D$5="9-12",$D$5="9-16",,$D$5="1-16"),S5Catch!W263,"")</f>
        <v/>
      </c>
      <c r="N264" s="331" t="str">
        <f aca="false">IF(OR($D$5=12,$D$5="11+12",$D$5="9-12",$D$5="9-16",,$D$5="1-16"),S5Catch!X263,"")</f>
        <v/>
      </c>
      <c r="O264" s="331" t="str">
        <f aca="false">IF(OR($D$5=13,$D$5="13+14",$D$5="13-16",$D$5="9-16",,$D$5="1-16"),S5Catch!Y263,"")</f>
        <v/>
      </c>
      <c r="P264" s="331" t="str">
        <f aca="false">IF(OR($D$5=14,$D$5="13+14",$D$5="13-16",$D$5="9-16",,$D$5="1-16"),S5Catch!Z263,"")</f>
        <v/>
      </c>
      <c r="Q264" s="331" t="str">
        <f aca="false">IF(OR($D$5=15,$D$5="15+16",$D$5="13-16",$D$5="9-16",,$D$5="1-16"),S5Catch!AA263,"")</f>
        <v/>
      </c>
      <c r="R264" s="332" t="str">
        <f aca="false">IF(OR($D$5=16,$D$5="15+16",$D$5="13-16",$D$5="9-16",,$D$5="1-16"),S5Catch!AB263,"")</f>
        <v/>
      </c>
      <c r="S264" s="323" t="str">
        <f aca="false">IF(B264&gt;DataLinesNeeded,"NA",SUM(C264:R264))</f>
        <v>NA</v>
      </c>
    </row>
    <row r="265" customFormat="false" ht="12.75" hidden="false" customHeight="false" outlineLevel="0" collapsed="false">
      <c r="B265" s="323" t="n">
        <v>256</v>
      </c>
      <c r="C265" s="329" t="n">
        <f aca="false">IF(OR($D$5=1,$D$5="1+2",$D$5="1-4",$D$5="1-8",$D$5="1-16"),S5Catch!M264,"")</f>
        <v>0</v>
      </c>
      <c r="D265" s="330" t="str">
        <f aca="false">IF(OR($D$5=2,$D$5="1+2",$D$5="1-4",$D$5="1-8",$D$5="1-16"),S5Catch!N264,"")</f>
        <v/>
      </c>
      <c r="E265" s="330" t="str">
        <f aca="false">IF(OR($D$5=3,$D$5="3+4",$D$5="1-4",$D$5="1-8",$D$5="1-16"),S5Catch!O264,"")</f>
        <v/>
      </c>
      <c r="F265" s="330" t="str">
        <f aca="false">IF(OR($D$5=4,$D$5="3+4",$D$5="1-4",$D$5="1-8",$D$5="1-16"),S5Catch!P264,"")</f>
        <v/>
      </c>
      <c r="G265" s="330" t="str">
        <f aca="false">IF(OR($D$5=5,$D$5="5+6",$D$5="5-8",$D$5="1-8",$D$5="1-16"),S5Catch!Q264,"")</f>
        <v/>
      </c>
      <c r="H265" s="330" t="str">
        <f aca="false">IF(OR($D$5=6,$D$5="5+6",$D$5="5-8",$D$5="1-8",$D$5="1-16"),S5Catch!R264,"")</f>
        <v/>
      </c>
      <c r="I265" s="330" t="str">
        <f aca="false">IF(OR($D$5=7,$D$5="7+8",$D$5="5-8",$D$5="1-8",$D$5="1-16"),S5Catch!S264,"")</f>
        <v/>
      </c>
      <c r="J265" s="331" t="str">
        <f aca="false">IF(OR($D$5=8,$D$5="7+8",$D$5="5-8",$D$5="1-8",,$D$5="1-16"),S5Catch!T264,"")</f>
        <v/>
      </c>
      <c r="K265" s="331" t="str">
        <f aca="false">IF(OR($D$5=9,$D$5="9+10",$D$5="9-12",$D$5="9-16",,$D$5="1-16"),S5Catch!U264,"")</f>
        <v/>
      </c>
      <c r="L265" s="331" t="str">
        <f aca="false">IF(OR($D$5=10,$D$5="9+10",$D$5="9-12",$D$5="9-16",,$D$5="1-16"),S5Catch!V264,"")</f>
        <v/>
      </c>
      <c r="M265" s="331" t="str">
        <f aca="false">IF(OR($D$5=11,$D$5="11+12",$D$5="9-12",$D$5="9-16",,$D$5="1-16"),S5Catch!W264,"")</f>
        <v/>
      </c>
      <c r="N265" s="331" t="str">
        <f aca="false">IF(OR($D$5=12,$D$5="11+12",$D$5="9-12",$D$5="9-16",,$D$5="1-16"),S5Catch!X264,"")</f>
        <v/>
      </c>
      <c r="O265" s="331" t="str">
        <f aca="false">IF(OR($D$5=13,$D$5="13+14",$D$5="13-16",$D$5="9-16",,$D$5="1-16"),S5Catch!Y264,"")</f>
        <v/>
      </c>
      <c r="P265" s="331" t="str">
        <f aca="false">IF(OR($D$5=14,$D$5="13+14",$D$5="13-16",$D$5="9-16",,$D$5="1-16"),S5Catch!Z264,"")</f>
        <v/>
      </c>
      <c r="Q265" s="331" t="str">
        <f aca="false">IF(OR($D$5=15,$D$5="15+16",$D$5="13-16",$D$5="9-16",,$D$5="1-16"),S5Catch!AA264,"")</f>
        <v/>
      </c>
      <c r="R265" s="332" t="str">
        <f aca="false">IF(OR($D$5=16,$D$5="15+16",$D$5="13-16",$D$5="9-16",,$D$5="1-16"),S5Catch!AB264,"")</f>
        <v/>
      </c>
      <c r="S265" s="323" t="str">
        <f aca="false">IF(B265&gt;DataLinesNeeded,"NA",SUM(C265:R265))</f>
        <v>NA</v>
      </c>
    </row>
    <row r="266" customFormat="false" ht="12.75" hidden="false" customHeight="false" outlineLevel="0" collapsed="false">
      <c r="B266" s="328" t="n">
        <v>257</v>
      </c>
      <c r="C266" s="329" t="n">
        <f aca="false">IF(OR($D$5=1,$D$5="1+2",$D$5="1-4",$D$5="1-8",$D$5="1-16"),S5Catch!M265,"")</f>
        <v>0</v>
      </c>
      <c r="D266" s="330" t="str">
        <f aca="false">IF(OR($D$5=2,$D$5="1+2",$D$5="1-4",$D$5="1-8",$D$5="1-16"),S5Catch!N265,"")</f>
        <v/>
      </c>
      <c r="E266" s="330" t="str">
        <f aca="false">IF(OR($D$5=3,$D$5="3+4",$D$5="1-4",$D$5="1-8",$D$5="1-16"),S5Catch!O265,"")</f>
        <v/>
      </c>
      <c r="F266" s="330" t="str">
        <f aca="false">IF(OR($D$5=4,$D$5="3+4",$D$5="1-4",$D$5="1-8",$D$5="1-16"),S5Catch!P265,"")</f>
        <v/>
      </c>
      <c r="G266" s="330" t="str">
        <f aca="false">IF(OR($D$5=5,$D$5="5+6",$D$5="5-8",$D$5="1-8",$D$5="1-16"),S5Catch!Q265,"")</f>
        <v/>
      </c>
      <c r="H266" s="330" t="str">
        <f aca="false">IF(OR($D$5=6,$D$5="5+6",$D$5="5-8",$D$5="1-8",$D$5="1-16"),S5Catch!R265,"")</f>
        <v/>
      </c>
      <c r="I266" s="330" t="str">
        <f aca="false">IF(OR($D$5=7,$D$5="7+8",$D$5="5-8",$D$5="1-8",$D$5="1-16"),S5Catch!S265,"")</f>
        <v/>
      </c>
      <c r="J266" s="331" t="str">
        <f aca="false">IF(OR($D$5=8,$D$5="7+8",$D$5="5-8",$D$5="1-8",,$D$5="1-16"),S5Catch!T265,"")</f>
        <v/>
      </c>
      <c r="K266" s="331" t="str">
        <f aca="false">IF(OR($D$5=9,$D$5="9+10",$D$5="9-12",$D$5="9-16",,$D$5="1-16"),S5Catch!U265,"")</f>
        <v/>
      </c>
      <c r="L266" s="331" t="str">
        <f aca="false">IF(OR($D$5=10,$D$5="9+10",$D$5="9-12",$D$5="9-16",,$D$5="1-16"),S5Catch!V265,"")</f>
        <v/>
      </c>
      <c r="M266" s="331" t="str">
        <f aca="false">IF(OR($D$5=11,$D$5="11+12",$D$5="9-12",$D$5="9-16",,$D$5="1-16"),S5Catch!W265,"")</f>
        <v/>
      </c>
      <c r="N266" s="331" t="str">
        <f aca="false">IF(OR($D$5=12,$D$5="11+12",$D$5="9-12",$D$5="9-16",,$D$5="1-16"),S5Catch!X265,"")</f>
        <v/>
      </c>
      <c r="O266" s="331" t="str">
        <f aca="false">IF(OR($D$5=13,$D$5="13+14",$D$5="13-16",$D$5="9-16",,$D$5="1-16"),S5Catch!Y265,"")</f>
        <v/>
      </c>
      <c r="P266" s="331" t="str">
        <f aca="false">IF(OR($D$5=14,$D$5="13+14",$D$5="13-16",$D$5="9-16",,$D$5="1-16"),S5Catch!Z265,"")</f>
        <v/>
      </c>
      <c r="Q266" s="331" t="str">
        <f aca="false">IF(OR($D$5=15,$D$5="15+16",$D$5="13-16",$D$5="9-16",,$D$5="1-16"),S5Catch!AA265,"")</f>
        <v/>
      </c>
      <c r="R266" s="332" t="str">
        <f aca="false">IF(OR($D$5=16,$D$5="15+16",$D$5="13-16",$D$5="9-16",,$D$5="1-16"),S5Catch!AB265,"")</f>
        <v/>
      </c>
      <c r="S266" s="323" t="str">
        <f aca="false">IF(B266&gt;DataLinesNeeded,"NA",SUM(C266:R266))</f>
        <v>NA</v>
      </c>
    </row>
    <row r="267" customFormat="false" ht="12.75" hidden="false" customHeight="false" outlineLevel="0" collapsed="false">
      <c r="B267" s="323" t="n">
        <v>258</v>
      </c>
      <c r="C267" s="329" t="n">
        <f aca="false">IF(OR($D$5=1,$D$5="1+2",$D$5="1-4",$D$5="1-8",$D$5="1-16"),S5Catch!M266,"")</f>
        <v>0</v>
      </c>
      <c r="D267" s="330" t="str">
        <f aca="false">IF(OR($D$5=2,$D$5="1+2",$D$5="1-4",$D$5="1-8",$D$5="1-16"),S5Catch!N266,"")</f>
        <v/>
      </c>
      <c r="E267" s="330" t="str">
        <f aca="false">IF(OR($D$5=3,$D$5="3+4",$D$5="1-4",$D$5="1-8",$D$5="1-16"),S5Catch!O266,"")</f>
        <v/>
      </c>
      <c r="F267" s="330" t="str">
        <f aca="false">IF(OR($D$5=4,$D$5="3+4",$D$5="1-4",$D$5="1-8",$D$5="1-16"),S5Catch!P266,"")</f>
        <v/>
      </c>
      <c r="G267" s="330" t="str">
        <f aca="false">IF(OR($D$5=5,$D$5="5+6",$D$5="5-8",$D$5="1-8",$D$5="1-16"),S5Catch!Q266,"")</f>
        <v/>
      </c>
      <c r="H267" s="330" t="str">
        <f aca="false">IF(OR($D$5=6,$D$5="5+6",$D$5="5-8",$D$5="1-8",$D$5="1-16"),S5Catch!R266,"")</f>
        <v/>
      </c>
      <c r="I267" s="330" t="str">
        <f aca="false">IF(OR($D$5=7,$D$5="7+8",$D$5="5-8",$D$5="1-8",$D$5="1-16"),S5Catch!S266,"")</f>
        <v/>
      </c>
      <c r="J267" s="331" t="str">
        <f aca="false">IF(OR($D$5=8,$D$5="7+8",$D$5="5-8",$D$5="1-8",,$D$5="1-16"),S5Catch!T266,"")</f>
        <v/>
      </c>
      <c r="K267" s="331" t="str">
        <f aca="false">IF(OR($D$5=9,$D$5="9+10",$D$5="9-12",$D$5="9-16",,$D$5="1-16"),S5Catch!U266,"")</f>
        <v/>
      </c>
      <c r="L267" s="331" t="str">
        <f aca="false">IF(OR($D$5=10,$D$5="9+10",$D$5="9-12",$D$5="9-16",,$D$5="1-16"),S5Catch!V266,"")</f>
        <v/>
      </c>
      <c r="M267" s="331" t="str">
        <f aca="false">IF(OR($D$5=11,$D$5="11+12",$D$5="9-12",$D$5="9-16",,$D$5="1-16"),S5Catch!W266,"")</f>
        <v/>
      </c>
      <c r="N267" s="331" t="str">
        <f aca="false">IF(OR($D$5=12,$D$5="11+12",$D$5="9-12",$D$5="9-16",,$D$5="1-16"),S5Catch!X266,"")</f>
        <v/>
      </c>
      <c r="O267" s="331" t="str">
        <f aca="false">IF(OR($D$5=13,$D$5="13+14",$D$5="13-16",$D$5="9-16",,$D$5="1-16"),S5Catch!Y266,"")</f>
        <v/>
      </c>
      <c r="P267" s="331" t="str">
        <f aca="false">IF(OR($D$5=14,$D$5="13+14",$D$5="13-16",$D$5="9-16",,$D$5="1-16"),S5Catch!Z266,"")</f>
        <v/>
      </c>
      <c r="Q267" s="331" t="str">
        <f aca="false">IF(OR($D$5=15,$D$5="15+16",$D$5="13-16",$D$5="9-16",,$D$5="1-16"),S5Catch!AA266,"")</f>
        <v/>
      </c>
      <c r="R267" s="332" t="str">
        <f aca="false">IF(OR($D$5=16,$D$5="15+16",$D$5="13-16",$D$5="9-16",,$D$5="1-16"),S5Catch!AB266,"")</f>
        <v/>
      </c>
      <c r="S267" s="323" t="str">
        <f aca="false">IF(B267&gt;DataLinesNeeded,"NA",SUM(C267:R267))</f>
        <v>NA</v>
      </c>
    </row>
    <row r="268" customFormat="false" ht="12.75" hidden="false" customHeight="false" outlineLevel="0" collapsed="false">
      <c r="B268" s="328" t="n">
        <v>259</v>
      </c>
      <c r="C268" s="329" t="n">
        <f aca="false">IF(OR($D$5=1,$D$5="1+2",$D$5="1-4",$D$5="1-8",$D$5="1-16"),S5Catch!M267,"")</f>
        <v>0</v>
      </c>
      <c r="D268" s="330" t="str">
        <f aca="false">IF(OR($D$5=2,$D$5="1+2",$D$5="1-4",$D$5="1-8",$D$5="1-16"),S5Catch!N267,"")</f>
        <v/>
      </c>
      <c r="E268" s="330" t="str">
        <f aca="false">IF(OR($D$5=3,$D$5="3+4",$D$5="1-4",$D$5="1-8",$D$5="1-16"),S5Catch!O267,"")</f>
        <v/>
      </c>
      <c r="F268" s="330" t="str">
        <f aca="false">IF(OR($D$5=4,$D$5="3+4",$D$5="1-4",$D$5="1-8",$D$5="1-16"),S5Catch!P267,"")</f>
        <v/>
      </c>
      <c r="G268" s="330" t="str">
        <f aca="false">IF(OR($D$5=5,$D$5="5+6",$D$5="5-8",$D$5="1-8",$D$5="1-16"),S5Catch!Q267,"")</f>
        <v/>
      </c>
      <c r="H268" s="330" t="str">
        <f aca="false">IF(OR($D$5=6,$D$5="5+6",$D$5="5-8",$D$5="1-8",$D$5="1-16"),S5Catch!R267,"")</f>
        <v/>
      </c>
      <c r="I268" s="330" t="str">
        <f aca="false">IF(OR($D$5=7,$D$5="7+8",$D$5="5-8",$D$5="1-8",$D$5="1-16"),S5Catch!S267,"")</f>
        <v/>
      </c>
      <c r="J268" s="331" t="str">
        <f aca="false">IF(OR($D$5=8,$D$5="7+8",$D$5="5-8",$D$5="1-8",,$D$5="1-16"),S5Catch!T267,"")</f>
        <v/>
      </c>
      <c r="K268" s="331" t="str">
        <f aca="false">IF(OR($D$5=9,$D$5="9+10",$D$5="9-12",$D$5="9-16",,$D$5="1-16"),S5Catch!U267,"")</f>
        <v/>
      </c>
      <c r="L268" s="331" t="str">
        <f aca="false">IF(OR($D$5=10,$D$5="9+10",$D$5="9-12",$D$5="9-16",,$D$5="1-16"),S5Catch!V267,"")</f>
        <v/>
      </c>
      <c r="M268" s="331" t="str">
        <f aca="false">IF(OR($D$5=11,$D$5="11+12",$D$5="9-12",$D$5="9-16",,$D$5="1-16"),S5Catch!W267,"")</f>
        <v/>
      </c>
      <c r="N268" s="331" t="str">
        <f aca="false">IF(OR($D$5=12,$D$5="11+12",$D$5="9-12",$D$5="9-16",,$D$5="1-16"),S5Catch!X267,"")</f>
        <v/>
      </c>
      <c r="O268" s="331" t="str">
        <f aca="false">IF(OR($D$5=13,$D$5="13+14",$D$5="13-16",$D$5="9-16",,$D$5="1-16"),S5Catch!Y267,"")</f>
        <v/>
      </c>
      <c r="P268" s="331" t="str">
        <f aca="false">IF(OR($D$5=14,$D$5="13+14",$D$5="13-16",$D$5="9-16",,$D$5="1-16"),S5Catch!Z267,"")</f>
        <v/>
      </c>
      <c r="Q268" s="331" t="str">
        <f aca="false">IF(OR($D$5=15,$D$5="15+16",$D$5="13-16",$D$5="9-16",,$D$5="1-16"),S5Catch!AA267,"")</f>
        <v/>
      </c>
      <c r="R268" s="332" t="str">
        <f aca="false">IF(OR($D$5=16,$D$5="15+16",$D$5="13-16",$D$5="9-16",,$D$5="1-16"),S5Catch!AB267,"")</f>
        <v/>
      </c>
      <c r="S268" s="323" t="str">
        <f aca="false">IF(B268&gt;DataLinesNeeded,"NA",SUM(C268:R268))</f>
        <v>NA</v>
      </c>
    </row>
    <row r="269" customFormat="false" ht="12.75" hidden="false" customHeight="false" outlineLevel="0" collapsed="false">
      <c r="B269" s="323" t="n">
        <v>260</v>
      </c>
      <c r="C269" s="329" t="n">
        <f aca="false">IF(OR($D$5=1,$D$5="1+2",$D$5="1-4",$D$5="1-8",$D$5="1-16"),S5Catch!M268,"")</f>
        <v>0</v>
      </c>
      <c r="D269" s="330" t="str">
        <f aca="false">IF(OR($D$5=2,$D$5="1+2",$D$5="1-4",$D$5="1-8",$D$5="1-16"),S5Catch!N268,"")</f>
        <v/>
      </c>
      <c r="E269" s="330" t="str">
        <f aca="false">IF(OR($D$5=3,$D$5="3+4",$D$5="1-4",$D$5="1-8",$D$5="1-16"),S5Catch!O268,"")</f>
        <v/>
      </c>
      <c r="F269" s="330" t="str">
        <f aca="false">IF(OR($D$5=4,$D$5="3+4",$D$5="1-4",$D$5="1-8",$D$5="1-16"),S5Catch!P268,"")</f>
        <v/>
      </c>
      <c r="G269" s="330" t="str">
        <f aca="false">IF(OR($D$5=5,$D$5="5+6",$D$5="5-8",$D$5="1-8",$D$5="1-16"),S5Catch!Q268,"")</f>
        <v/>
      </c>
      <c r="H269" s="330" t="str">
        <f aca="false">IF(OR($D$5=6,$D$5="5+6",$D$5="5-8",$D$5="1-8",$D$5="1-16"),S5Catch!R268,"")</f>
        <v/>
      </c>
      <c r="I269" s="330" t="str">
        <f aca="false">IF(OR($D$5=7,$D$5="7+8",$D$5="5-8",$D$5="1-8",$D$5="1-16"),S5Catch!S268,"")</f>
        <v/>
      </c>
      <c r="J269" s="331" t="str">
        <f aca="false">IF(OR($D$5=8,$D$5="7+8",$D$5="5-8",$D$5="1-8",,$D$5="1-16"),S5Catch!T268,"")</f>
        <v/>
      </c>
      <c r="K269" s="331" t="str">
        <f aca="false">IF(OR($D$5=9,$D$5="9+10",$D$5="9-12",$D$5="9-16",,$D$5="1-16"),S5Catch!U268,"")</f>
        <v/>
      </c>
      <c r="L269" s="331" t="str">
        <f aca="false">IF(OR($D$5=10,$D$5="9+10",$D$5="9-12",$D$5="9-16",,$D$5="1-16"),S5Catch!V268,"")</f>
        <v/>
      </c>
      <c r="M269" s="331" t="str">
        <f aca="false">IF(OR($D$5=11,$D$5="11+12",$D$5="9-12",$D$5="9-16",,$D$5="1-16"),S5Catch!W268,"")</f>
        <v/>
      </c>
      <c r="N269" s="331" t="str">
        <f aca="false">IF(OR($D$5=12,$D$5="11+12",$D$5="9-12",$D$5="9-16",,$D$5="1-16"),S5Catch!X268,"")</f>
        <v/>
      </c>
      <c r="O269" s="331" t="str">
        <f aca="false">IF(OR($D$5=13,$D$5="13+14",$D$5="13-16",$D$5="9-16",,$D$5="1-16"),S5Catch!Y268,"")</f>
        <v/>
      </c>
      <c r="P269" s="331" t="str">
        <f aca="false">IF(OR($D$5=14,$D$5="13+14",$D$5="13-16",$D$5="9-16",,$D$5="1-16"),S5Catch!Z268,"")</f>
        <v/>
      </c>
      <c r="Q269" s="331" t="str">
        <f aca="false">IF(OR($D$5=15,$D$5="15+16",$D$5="13-16",$D$5="9-16",,$D$5="1-16"),S5Catch!AA268,"")</f>
        <v/>
      </c>
      <c r="R269" s="332" t="str">
        <f aca="false">IF(OR($D$5=16,$D$5="15+16",$D$5="13-16",$D$5="9-16",,$D$5="1-16"),S5Catch!AB268,"")</f>
        <v/>
      </c>
      <c r="S269" s="323" t="str">
        <f aca="false">IF(B269&gt;DataLinesNeeded,"NA",SUM(C269:R269))</f>
        <v>NA</v>
      </c>
    </row>
    <row r="270" customFormat="false" ht="12.75" hidden="false" customHeight="false" outlineLevel="0" collapsed="false">
      <c r="B270" s="328" t="n">
        <v>261</v>
      </c>
      <c r="C270" s="329" t="n">
        <f aca="false">IF(OR($D$5=1,$D$5="1+2",$D$5="1-4",$D$5="1-8",$D$5="1-16"),S5Catch!M269,"")</f>
        <v>0</v>
      </c>
      <c r="D270" s="330" t="str">
        <f aca="false">IF(OR($D$5=2,$D$5="1+2",$D$5="1-4",$D$5="1-8",$D$5="1-16"),S5Catch!N269,"")</f>
        <v/>
      </c>
      <c r="E270" s="330" t="str">
        <f aca="false">IF(OR($D$5=3,$D$5="3+4",$D$5="1-4",$D$5="1-8",$D$5="1-16"),S5Catch!O269,"")</f>
        <v/>
      </c>
      <c r="F270" s="330" t="str">
        <f aca="false">IF(OR($D$5=4,$D$5="3+4",$D$5="1-4",$D$5="1-8",$D$5="1-16"),S5Catch!P269,"")</f>
        <v/>
      </c>
      <c r="G270" s="330" t="str">
        <f aca="false">IF(OR($D$5=5,$D$5="5+6",$D$5="5-8",$D$5="1-8",$D$5="1-16"),S5Catch!Q269,"")</f>
        <v/>
      </c>
      <c r="H270" s="330" t="str">
        <f aca="false">IF(OR($D$5=6,$D$5="5+6",$D$5="5-8",$D$5="1-8",$D$5="1-16"),S5Catch!R269,"")</f>
        <v/>
      </c>
      <c r="I270" s="330" t="str">
        <f aca="false">IF(OR($D$5=7,$D$5="7+8",$D$5="5-8",$D$5="1-8",$D$5="1-16"),S5Catch!S269,"")</f>
        <v/>
      </c>
      <c r="J270" s="331" t="str">
        <f aca="false">IF(OR($D$5=8,$D$5="7+8",$D$5="5-8",$D$5="1-8",,$D$5="1-16"),S5Catch!T269,"")</f>
        <v/>
      </c>
      <c r="K270" s="331" t="str">
        <f aca="false">IF(OR($D$5=9,$D$5="9+10",$D$5="9-12",$D$5="9-16",,$D$5="1-16"),S5Catch!U269,"")</f>
        <v/>
      </c>
      <c r="L270" s="331" t="str">
        <f aca="false">IF(OR($D$5=10,$D$5="9+10",$D$5="9-12",$D$5="9-16",,$D$5="1-16"),S5Catch!V269,"")</f>
        <v/>
      </c>
      <c r="M270" s="331" t="str">
        <f aca="false">IF(OR($D$5=11,$D$5="11+12",$D$5="9-12",$D$5="9-16",,$D$5="1-16"),S5Catch!W269,"")</f>
        <v/>
      </c>
      <c r="N270" s="331" t="str">
        <f aca="false">IF(OR($D$5=12,$D$5="11+12",$D$5="9-12",$D$5="9-16",,$D$5="1-16"),S5Catch!X269,"")</f>
        <v/>
      </c>
      <c r="O270" s="331" t="str">
        <f aca="false">IF(OR($D$5=13,$D$5="13+14",$D$5="13-16",$D$5="9-16",,$D$5="1-16"),S5Catch!Y269,"")</f>
        <v/>
      </c>
      <c r="P270" s="331" t="str">
        <f aca="false">IF(OR($D$5=14,$D$5="13+14",$D$5="13-16",$D$5="9-16",,$D$5="1-16"),S5Catch!Z269,"")</f>
        <v/>
      </c>
      <c r="Q270" s="331" t="str">
        <f aca="false">IF(OR($D$5=15,$D$5="15+16",$D$5="13-16",$D$5="9-16",,$D$5="1-16"),S5Catch!AA269,"")</f>
        <v/>
      </c>
      <c r="R270" s="332" t="str">
        <f aca="false">IF(OR($D$5=16,$D$5="15+16",$D$5="13-16",$D$5="9-16",,$D$5="1-16"),S5Catch!AB269,"")</f>
        <v/>
      </c>
      <c r="S270" s="323" t="str">
        <f aca="false">IF(B270&gt;DataLinesNeeded,"NA",SUM(C270:R270))</f>
        <v>NA</v>
      </c>
    </row>
    <row r="271" customFormat="false" ht="12.75" hidden="false" customHeight="false" outlineLevel="0" collapsed="false">
      <c r="B271" s="323" t="n">
        <v>262</v>
      </c>
      <c r="C271" s="329" t="n">
        <f aca="false">IF(OR($D$5=1,$D$5="1+2",$D$5="1-4",$D$5="1-8",$D$5="1-16"),S5Catch!M270,"")</f>
        <v>0</v>
      </c>
      <c r="D271" s="330" t="str">
        <f aca="false">IF(OR($D$5=2,$D$5="1+2",$D$5="1-4",$D$5="1-8",$D$5="1-16"),S5Catch!N270,"")</f>
        <v/>
      </c>
      <c r="E271" s="330" t="str">
        <f aca="false">IF(OR($D$5=3,$D$5="3+4",$D$5="1-4",$D$5="1-8",$D$5="1-16"),S5Catch!O270,"")</f>
        <v/>
      </c>
      <c r="F271" s="330" t="str">
        <f aca="false">IF(OR($D$5=4,$D$5="3+4",$D$5="1-4",$D$5="1-8",$D$5="1-16"),S5Catch!P270,"")</f>
        <v/>
      </c>
      <c r="G271" s="330" t="str">
        <f aca="false">IF(OR($D$5=5,$D$5="5+6",$D$5="5-8",$D$5="1-8",$D$5="1-16"),S5Catch!Q270,"")</f>
        <v/>
      </c>
      <c r="H271" s="330" t="str">
        <f aca="false">IF(OR($D$5=6,$D$5="5+6",$D$5="5-8",$D$5="1-8",$D$5="1-16"),S5Catch!R270,"")</f>
        <v/>
      </c>
      <c r="I271" s="330" t="str">
        <f aca="false">IF(OR($D$5=7,$D$5="7+8",$D$5="5-8",$D$5="1-8",$D$5="1-16"),S5Catch!S270,"")</f>
        <v/>
      </c>
      <c r="J271" s="331" t="str">
        <f aca="false">IF(OR($D$5=8,$D$5="7+8",$D$5="5-8",$D$5="1-8",,$D$5="1-16"),S5Catch!T270,"")</f>
        <v/>
      </c>
      <c r="K271" s="331" t="str">
        <f aca="false">IF(OR($D$5=9,$D$5="9+10",$D$5="9-12",$D$5="9-16",,$D$5="1-16"),S5Catch!U270,"")</f>
        <v/>
      </c>
      <c r="L271" s="331" t="str">
        <f aca="false">IF(OR($D$5=10,$D$5="9+10",$D$5="9-12",$D$5="9-16",,$D$5="1-16"),S5Catch!V270,"")</f>
        <v/>
      </c>
      <c r="M271" s="331" t="str">
        <f aca="false">IF(OR($D$5=11,$D$5="11+12",$D$5="9-12",$D$5="9-16",,$D$5="1-16"),S5Catch!W270,"")</f>
        <v/>
      </c>
      <c r="N271" s="331" t="str">
        <f aca="false">IF(OR($D$5=12,$D$5="11+12",$D$5="9-12",$D$5="9-16",,$D$5="1-16"),S5Catch!X270,"")</f>
        <v/>
      </c>
      <c r="O271" s="331" t="str">
        <f aca="false">IF(OR($D$5=13,$D$5="13+14",$D$5="13-16",$D$5="9-16",,$D$5="1-16"),S5Catch!Y270,"")</f>
        <v/>
      </c>
      <c r="P271" s="331" t="str">
        <f aca="false">IF(OR($D$5=14,$D$5="13+14",$D$5="13-16",$D$5="9-16",,$D$5="1-16"),S5Catch!Z270,"")</f>
        <v/>
      </c>
      <c r="Q271" s="331" t="str">
        <f aca="false">IF(OR($D$5=15,$D$5="15+16",$D$5="13-16",$D$5="9-16",,$D$5="1-16"),S5Catch!AA270,"")</f>
        <v/>
      </c>
      <c r="R271" s="332" t="str">
        <f aca="false">IF(OR($D$5=16,$D$5="15+16",$D$5="13-16",$D$5="9-16",,$D$5="1-16"),S5Catch!AB270,"")</f>
        <v/>
      </c>
      <c r="S271" s="323" t="str">
        <f aca="false">IF(B271&gt;DataLinesNeeded,"NA",SUM(C271:R271))</f>
        <v>NA</v>
      </c>
    </row>
    <row r="272" customFormat="false" ht="12.75" hidden="false" customHeight="false" outlineLevel="0" collapsed="false">
      <c r="B272" s="328" t="n">
        <v>263</v>
      </c>
      <c r="C272" s="329" t="n">
        <f aca="false">IF(OR($D$5=1,$D$5="1+2",$D$5="1-4",$D$5="1-8",$D$5="1-16"),S5Catch!M271,"")</f>
        <v>0</v>
      </c>
      <c r="D272" s="330" t="str">
        <f aca="false">IF(OR($D$5=2,$D$5="1+2",$D$5="1-4",$D$5="1-8",$D$5="1-16"),S5Catch!N271,"")</f>
        <v/>
      </c>
      <c r="E272" s="330" t="str">
        <f aca="false">IF(OR($D$5=3,$D$5="3+4",$D$5="1-4",$D$5="1-8",$D$5="1-16"),S5Catch!O271,"")</f>
        <v/>
      </c>
      <c r="F272" s="330" t="str">
        <f aca="false">IF(OR($D$5=4,$D$5="3+4",$D$5="1-4",$D$5="1-8",$D$5="1-16"),S5Catch!P271,"")</f>
        <v/>
      </c>
      <c r="G272" s="330" t="str">
        <f aca="false">IF(OR($D$5=5,$D$5="5+6",$D$5="5-8",$D$5="1-8",$D$5="1-16"),S5Catch!Q271,"")</f>
        <v/>
      </c>
      <c r="H272" s="330" t="str">
        <f aca="false">IF(OR($D$5=6,$D$5="5+6",$D$5="5-8",$D$5="1-8",$D$5="1-16"),S5Catch!R271,"")</f>
        <v/>
      </c>
      <c r="I272" s="330" t="str">
        <f aca="false">IF(OR($D$5=7,$D$5="7+8",$D$5="5-8",$D$5="1-8",$D$5="1-16"),S5Catch!S271,"")</f>
        <v/>
      </c>
      <c r="J272" s="331" t="str">
        <f aca="false">IF(OR($D$5=8,$D$5="7+8",$D$5="5-8",$D$5="1-8",,$D$5="1-16"),S5Catch!T271,"")</f>
        <v/>
      </c>
      <c r="K272" s="331" t="str">
        <f aca="false">IF(OR($D$5=9,$D$5="9+10",$D$5="9-12",$D$5="9-16",,$D$5="1-16"),S5Catch!U271,"")</f>
        <v/>
      </c>
      <c r="L272" s="331" t="str">
        <f aca="false">IF(OR($D$5=10,$D$5="9+10",$D$5="9-12",$D$5="9-16",,$D$5="1-16"),S5Catch!V271,"")</f>
        <v/>
      </c>
      <c r="M272" s="331" t="str">
        <f aca="false">IF(OR($D$5=11,$D$5="11+12",$D$5="9-12",$D$5="9-16",,$D$5="1-16"),S5Catch!W271,"")</f>
        <v/>
      </c>
      <c r="N272" s="331" t="str">
        <f aca="false">IF(OR($D$5=12,$D$5="11+12",$D$5="9-12",$D$5="9-16",,$D$5="1-16"),S5Catch!X271,"")</f>
        <v/>
      </c>
      <c r="O272" s="331" t="str">
        <f aca="false">IF(OR($D$5=13,$D$5="13+14",$D$5="13-16",$D$5="9-16",,$D$5="1-16"),S5Catch!Y271,"")</f>
        <v/>
      </c>
      <c r="P272" s="331" t="str">
        <f aca="false">IF(OR($D$5=14,$D$5="13+14",$D$5="13-16",$D$5="9-16",,$D$5="1-16"),S5Catch!Z271,"")</f>
        <v/>
      </c>
      <c r="Q272" s="331" t="str">
        <f aca="false">IF(OR($D$5=15,$D$5="15+16",$D$5="13-16",$D$5="9-16",,$D$5="1-16"),S5Catch!AA271,"")</f>
        <v/>
      </c>
      <c r="R272" s="332" t="str">
        <f aca="false">IF(OR($D$5=16,$D$5="15+16",$D$5="13-16",$D$5="9-16",,$D$5="1-16"),S5Catch!AB271,"")</f>
        <v/>
      </c>
      <c r="S272" s="323" t="str">
        <f aca="false">IF(B272&gt;DataLinesNeeded,"NA",SUM(C272:R272))</f>
        <v>NA</v>
      </c>
    </row>
    <row r="273" customFormat="false" ht="12.75" hidden="false" customHeight="false" outlineLevel="0" collapsed="false">
      <c r="B273" s="323" t="n">
        <v>264</v>
      </c>
      <c r="C273" s="329" t="n">
        <f aca="false">IF(OR($D$5=1,$D$5="1+2",$D$5="1-4",$D$5="1-8",$D$5="1-16"),S5Catch!M272,"")</f>
        <v>0</v>
      </c>
      <c r="D273" s="330" t="str">
        <f aca="false">IF(OR($D$5=2,$D$5="1+2",$D$5="1-4",$D$5="1-8",$D$5="1-16"),S5Catch!N272,"")</f>
        <v/>
      </c>
      <c r="E273" s="330" t="str">
        <f aca="false">IF(OR($D$5=3,$D$5="3+4",$D$5="1-4",$D$5="1-8",$D$5="1-16"),S5Catch!O272,"")</f>
        <v/>
      </c>
      <c r="F273" s="330" t="str">
        <f aca="false">IF(OR($D$5=4,$D$5="3+4",$D$5="1-4",$D$5="1-8",$D$5="1-16"),S5Catch!P272,"")</f>
        <v/>
      </c>
      <c r="G273" s="330" t="str">
        <f aca="false">IF(OR($D$5=5,$D$5="5+6",$D$5="5-8",$D$5="1-8",$D$5="1-16"),S5Catch!Q272,"")</f>
        <v/>
      </c>
      <c r="H273" s="330" t="str">
        <f aca="false">IF(OR($D$5=6,$D$5="5+6",$D$5="5-8",$D$5="1-8",$D$5="1-16"),S5Catch!R272,"")</f>
        <v/>
      </c>
      <c r="I273" s="330" t="str">
        <f aca="false">IF(OR($D$5=7,$D$5="7+8",$D$5="5-8",$D$5="1-8",$D$5="1-16"),S5Catch!S272,"")</f>
        <v/>
      </c>
      <c r="J273" s="331" t="str">
        <f aca="false">IF(OR($D$5=8,$D$5="7+8",$D$5="5-8",$D$5="1-8",,$D$5="1-16"),S5Catch!T272,"")</f>
        <v/>
      </c>
      <c r="K273" s="331" t="str">
        <f aca="false">IF(OR($D$5=9,$D$5="9+10",$D$5="9-12",$D$5="9-16",,$D$5="1-16"),S5Catch!U272,"")</f>
        <v/>
      </c>
      <c r="L273" s="331" t="str">
        <f aca="false">IF(OR($D$5=10,$D$5="9+10",$D$5="9-12",$D$5="9-16",,$D$5="1-16"),S5Catch!V272,"")</f>
        <v/>
      </c>
      <c r="M273" s="331" t="str">
        <f aca="false">IF(OR($D$5=11,$D$5="11+12",$D$5="9-12",$D$5="9-16",,$D$5="1-16"),S5Catch!W272,"")</f>
        <v/>
      </c>
      <c r="N273" s="331" t="str">
        <f aca="false">IF(OR($D$5=12,$D$5="11+12",$D$5="9-12",$D$5="9-16",,$D$5="1-16"),S5Catch!X272,"")</f>
        <v/>
      </c>
      <c r="O273" s="331" t="str">
        <f aca="false">IF(OR($D$5=13,$D$5="13+14",$D$5="13-16",$D$5="9-16",,$D$5="1-16"),S5Catch!Y272,"")</f>
        <v/>
      </c>
      <c r="P273" s="331" t="str">
        <f aca="false">IF(OR($D$5=14,$D$5="13+14",$D$5="13-16",$D$5="9-16",,$D$5="1-16"),S5Catch!Z272,"")</f>
        <v/>
      </c>
      <c r="Q273" s="331" t="str">
        <f aca="false">IF(OR($D$5=15,$D$5="15+16",$D$5="13-16",$D$5="9-16",,$D$5="1-16"),S5Catch!AA272,"")</f>
        <v/>
      </c>
      <c r="R273" s="332" t="str">
        <f aca="false">IF(OR($D$5=16,$D$5="15+16",$D$5="13-16",$D$5="9-16",,$D$5="1-16"),S5Catch!AB272,"")</f>
        <v/>
      </c>
      <c r="S273" s="323" t="str">
        <f aca="false">IF(B273&gt;DataLinesNeeded,"NA",SUM(C273:R273))</f>
        <v>NA</v>
      </c>
    </row>
    <row r="274" customFormat="false" ht="12.75" hidden="false" customHeight="false" outlineLevel="0" collapsed="false">
      <c r="B274" s="328" t="n">
        <v>265</v>
      </c>
      <c r="C274" s="329" t="n">
        <f aca="false">IF(OR($D$5=1,$D$5="1+2",$D$5="1-4",$D$5="1-8",$D$5="1-16"),S5Catch!M273,"")</f>
        <v>0</v>
      </c>
      <c r="D274" s="330" t="str">
        <f aca="false">IF(OR($D$5=2,$D$5="1+2",$D$5="1-4",$D$5="1-8",$D$5="1-16"),S5Catch!N273,"")</f>
        <v/>
      </c>
      <c r="E274" s="330" t="str">
        <f aca="false">IF(OR($D$5=3,$D$5="3+4",$D$5="1-4",$D$5="1-8",$D$5="1-16"),S5Catch!O273,"")</f>
        <v/>
      </c>
      <c r="F274" s="330" t="str">
        <f aca="false">IF(OR($D$5=4,$D$5="3+4",$D$5="1-4",$D$5="1-8",$D$5="1-16"),S5Catch!P273,"")</f>
        <v/>
      </c>
      <c r="G274" s="330" t="str">
        <f aca="false">IF(OR($D$5=5,$D$5="5+6",$D$5="5-8",$D$5="1-8",$D$5="1-16"),S5Catch!Q273,"")</f>
        <v/>
      </c>
      <c r="H274" s="330" t="str">
        <f aca="false">IF(OR($D$5=6,$D$5="5+6",$D$5="5-8",$D$5="1-8",$D$5="1-16"),S5Catch!R273,"")</f>
        <v/>
      </c>
      <c r="I274" s="330" t="str">
        <f aca="false">IF(OR($D$5=7,$D$5="7+8",$D$5="5-8",$D$5="1-8",$D$5="1-16"),S5Catch!S273,"")</f>
        <v/>
      </c>
      <c r="J274" s="331" t="str">
        <f aca="false">IF(OR($D$5=8,$D$5="7+8",$D$5="5-8",$D$5="1-8",,$D$5="1-16"),S5Catch!T273,"")</f>
        <v/>
      </c>
      <c r="K274" s="331" t="str">
        <f aca="false">IF(OR($D$5=9,$D$5="9+10",$D$5="9-12",$D$5="9-16",,$D$5="1-16"),S5Catch!U273,"")</f>
        <v/>
      </c>
      <c r="L274" s="331" t="str">
        <f aca="false">IF(OR($D$5=10,$D$5="9+10",$D$5="9-12",$D$5="9-16",,$D$5="1-16"),S5Catch!V273,"")</f>
        <v/>
      </c>
      <c r="M274" s="331" t="str">
        <f aca="false">IF(OR($D$5=11,$D$5="11+12",$D$5="9-12",$D$5="9-16",,$D$5="1-16"),S5Catch!W273,"")</f>
        <v/>
      </c>
      <c r="N274" s="331" t="str">
        <f aca="false">IF(OR($D$5=12,$D$5="11+12",$D$5="9-12",$D$5="9-16",,$D$5="1-16"),S5Catch!X273,"")</f>
        <v/>
      </c>
      <c r="O274" s="331" t="str">
        <f aca="false">IF(OR($D$5=13,$D$5="13+14",$D$5="13-16",$D$5="9-16",,$D$5="1-16"),S5Catch!Y273,"")</f>
        <v/>
      </c>
      <c r="P274" s="331" t="str">
        <f aca="false">IF(OR($D$5=14,$D$5="13+14",$D$5="13-16",$D$5="9-16",,$D$5="1-16"),S5Catch!Z273,"")</f>
        <v/>
      </c>
      <c r="Q274" s="331" t="str">
        <f aca="false">IF(OR($D$5=15,$D$5="15+16",$D$5="13-16",$D$5="9-16",,$D$5="1-16"),S5Catch!AA273,"")</f>
        <v/>
      </c>
      <c r="R274" s="332" t="str">
        <f aca="false">IF(OR($D$5=16,$D$5="15+16",$D$5="13-16",$D$5="9-16",,$D$5="1-16"),S5Catch!AB273,"")</f>
        <v/>
      </c>
      <c r="S274" s="323" t="str">
        <f aca="false">IF(B274&gt;DataLinesNeeded,"NA",SUM(C274:R274))</f>
        <v>NA</v>
      </c>
    </row>
    <row r="275" customFormat="false" ht="12.75" hidden="false" customHeight="false" outlineLevel="0" collapsed="false">
      <c r="B275" s="323" t="n">
        <v>266</v>
      </c>
      <c r="C275" s="329" t="n">
        <f aca="false">IF(OR($D$5=1,$D$5="1+2",$D$5="1-4",$D$5="1-8",$D$5="1-16"),S5Catch!M274,"")</f>
        <v>0</v>
      </c>
      <c r="D275" s="330" t="str">
        <f aca="false">IF(OR($D$5=2,$D$5="1+2",$D$5="1-4",$D$5="1-8",$D$5="1-16"),S5Catch!N274,"")</f>
        <v/>
      </c>
      <c r="E275" s="330" t="str">
        <f aca="false">IF(OR($D$5=3,$D$5="3+4",$D$5="1-4",$D$5="1-8",$D$5="1-16"),S5Catch!O274,"")</f>
        <v/>
      </c>
      <c r="F275" s="330" t="str">
        <f aca="false">IF(OR($D$5=4,$D$5="3+4",$D$5="1-4",$D$5="1-8",$D$5="1-16"),S5Catch!P274,"")</f>
        <v/>
      </c>
      <c r="G275" s="330" t="str">
        <f aca="false">IF(OR($D$5=5,$D$5="5+6",$D$5="5-8",$D$5="1-8",$D$5="1-16"),S5Catch!Q274,"")</f>
        <v/>
      </c>
      <c r="H275" s="330" t="str">
        <f aca="false">IF(OR($D$5=6,$D$5="5+6",$D$5="5-8",$D$5="1-8",$D$5="1-16"),S5Catch!R274,"")</f>
        <v/>
      </c>
      <c r="I275" s="330" t="str">
        <f aca="false">IF(OR($D$5=7,$D$5="7+8",$D$5="5-8",$D$5="1-8",$D$5="1-16"),S5Catch!S274,"")</f>
        <v/>
      </c>
      <c r="J275" s="331" t="str">
        <f aca="false">IF(OR($D$5=8,$D$5="7+8",$D$5="5-8",$D$5="1-8",,$D$5="1-16"),S5Catch!T274,"")</f>
        <v/>
      </c>
      <c r="K275" s="331" t="str">
        <f aca="false">IF(OR($D$5=9,$D$5="9+10",$D$5="9-12",$D$5="9-16",,$D$5="1-16"),S5Catch!U274,"")</f>
        <v/>
      </c>
      <c r="L275" s="331" t="str">
        <f aca="false">IF(OR($D$5=10,$D$5="9+10",$D$5="9-12",$D$5="9-16",,$D$5="1-16"),S5Catch!V274,"")</f>
        <v/>
      </c>
      <c r="M275" s="331" t="str">
        <f aca="false">IF(OR($D$5=11,$D$5="11+12",$D$5="9-12",$D$5="9-16",,$D$5="1-16"),S5Catch!W274,"")</f>
        <v/>
      </c>
      <c r="N275" s="331" t="str">
        <f aca="false">IF(OR($D$5=12,$D$5="11+12",$D$5="9-12",$D$5="9-16",,$D$5="1-16"),S5Catch!X274,"")</f>
        <v/>
      </c>
      <c r="O275" s="331" t="str">
        <f aca="false">IF(OR($D$5=13,$D$5="13+14",$D$5="13-16",$D$5="9-16",,$D$5="1-16"),S5Catch!Y274,"")</f>
        <v/>
      </c>
      <c r="P275" s="331" t="str">
        <f aca="false">IF(OR($D$5=14,$D$5="13+14",$D$5="13-16",$D$5="9-16",,$D$5="1-16"),S5Catch!Z274,"")</f>
        <v/>
      </c>
      <c r="Q275" s="331" t="str">
        <f aca="false">IF(OR($D$5=15,$D$5="15+16",$D$5="13-16",$D$5="9-16",,$D$5="1-16"),S5Catch!AA274,"")</f>
        <v/>
      </c>
      <c r="R275" s="332" t="str">
        <f aca="false">IF(OR($D$5=16,$D$5="15+16",$D$5="13-16",$D$5="9-16",,$D$5="1-16"),S5Catch!AB274,"")</f>
        <v/>
      </c>
      <c r="S275" s="323" t="str">
        <f aca="false">IF(B275&gt;DataLinesNeeded,"NA",SUM(C275:R275))</f>
        <v>NA</v>
      </c>
    </row>
    <row r="276" customFormat="false" ht="12.75" hidden="false" customHeight="false" outlineLevel="0" collapsed="false">
      <c r="B276" s="328" t="n">
        <v>267</v>
      </c>
      <c r="C276" s="329" t="n">
        <f aca="false">IF(OR($D$5=1,$D$5="1+2",$D$5="1-4",$D$5="1-8",$D$5="1-16"),S5Catch!M275,"")</f>
        <v>0</v>
      </c>
      <c r="D276" s="330" t="str">
        <f aca="false">IF(OR($D$5=2,$D$5="1+2",$D$5="1-4",$D$5="1-8",$D$5="1-16"),S5Catch!N275,"")</f>
        <v/>
      </c>
      <c r="E276" s="330" t="str">
        <f aca="false">IF(OR($D$5=3,$D$5="3+4",$D$5="1-4",$D$5="1-8",$D$5="1-16"),S5Catch!O275,"")</f>
        <v/>
      </c>
      <c r="F276" s="330" t="str">
        <f aca="false">IF(OR($D$5=4,$D$5="3+4",$D$5="1-4",$D$5="1-8",$D$5="1-16"),S5Catch!P275,"")</f>
        <v/>
      </c>
      <c r="G276" s="330" t="str">
        <f aca="false">IF(OR($D$5=5,$D$5="5+6",$D$5="5-8",$D$5="1-8",$D$5="1-16"),S5Catch!Q275,"")</f>
        <v/>
      </c>
      <c r="H276" s="330" t="str">
        <f aca="false">IF(OR($D$5=6,$D$5="5+6",$D$5="5-8",$D$5="1-8",$D$5="1-16"),S5Catch!R275,"")</f>
        <v/>
      </c>
      <c r="I276" s="330" t="str">
        <f aca="false">IF(OR($D$5=7,$D$5="7+8",$D$5="5-8",$D$5="1-8",$D$5="1-16"),S5Catch!S275,"")</f>
        <v/>
      </c>
      <c r="J276" s="331" t="str">
        <f aca="false">IF(OR($D$5=8,$D$5="7+8",$D$5="5-8",$D$5="1-8",,$D$5="1-16"),S5Catch!T275,"")</f>
        <v/>
      </c>
      <c r="K276" s="331" t="str">
        <f aca="false">IF(OR($D$5=9,$D$5="9+10",$D$5="9-12",$D$5="9-16",,$D$5="1-16"),S5Catch!U275,"")</f>
        <v/>
      </c>
      <c r="L276" s="331" t="str">
        <f aca="false">IF(OR($D$5=10,$D$5="9+10",$D$5="9-12",$D$5="9-16",,$D$5="1-16"),S5Catch!V275,"")</f>
        <v/>
      </c>
      <c r="M276" s="331" t="str">
        <f aca="false">IF(OR($D$5=11,$D$5="11+12",$D$5="9-12",$D$5="9-16",,$D$5="1-16"),S5Catch!W275,"")</f>
        <v/>
      </c>
      <c r="N276" s="331" t="str">
        <f aca="false">IF(OR($D$5=12,$D$5="11+12",$D$5="9-12",$D$5="9-16",,$D$5="1-16"),S5Catch!X275,"")</f>
        <v/>
      </c>
      <c r="O276" s="331" t="str">
        <f aca="false">IF(OR($D$5=13,$D$5="13+14",$D$5="13-16",$D$5="9-16",,$D$5="1-16"),S5Catch!Y275,"")</f>
        <v/>
      </c>
      <c r="P276" s="331" t="str">
        <f aca="false">IF(OR($D$5=14,$D$5="13+14",$D$5="13-16",$D$5="9-16",,$D$5="1-16"),S5Catch!Z275,"")</f>
        <v/>
      </c>
      <c r="Q276" s="331" t="str">
        <f aca="false">IF(OR($D$5=15,$D$5="15+16",$D$5="13-16",$D$5="9-16",,$D$5="1-16"),S5Catch!AA275,"")</f>
        <v/>
      </c>
      <c r="R276" s="332" t="str">
        <f aca="false">IF(OR($D$5=16,$D$5="15+16",$D$5="13-16",$D$5="9-16",,$D$5="1-16"),S5Catch!AB275,"")</f>
        <v/>
      </c>
      <c r="S276" s="323" t="str">
        <f aca="false">IF(B276&gt;DataLinesNeeded,"NA",SUM(C276:R276))</f>
        <v>NA</v>
      </c>
    </row>
    <row r="277" customFormat="false" ht="12.75" hidden="false" customHeight="false" outlineLevel="0" collapsed="false">
      <c r="B277" s="323" t="n">
        <v>268</v>
      </c>
      <c r="C277" s="329" t="n">
        <f aca="false">IF(OR($D$5=1,$D$5="1+2",$D$5="1-4",$D$5="1-8",$D$5="1-16"),S5Catch!M276,"")</f>
        <v>0</v>
      </c>
      <c r="D277" s="330" t="str">
        <f aca="false">IF(OR($D$5=2,$D$5="1+2",$D$5="1-4",$D$5="1-8",$D$5="1-16"),S5Catch!N276,"")</f>
        <v/>
      </c>
      <c r="E277" s="330" t="str">
        <f aca="false">IF(OR($D$5=3,$D$5="3+4",$D$5="1-4",$D$5="1-8",$D$5="1-16"),S5Catch!O276,"")</f>
        <v/>
      </c>
      <c r="F277" s="330" t="str">
        <f aca="false">IF(OR($D$5=4,$D$5="3+4",$D$5="1-4",$D$5="1-8",$D$5="1-16"),S5Catch!P276,"")</f>
        <v/>
      </c>
      <c r="G277" s="330" t="str">
        <f aca="false">IF(OR($D$5=5,$D$5="5+6",$D$5="5-8",$D$5="1-8",$D$5="1-16"),S5Catch!Q276,"")</f>
        <v/>
      </c>
      <c r="H277" s="330" t="str">
        <f aca="false">IF(OR($D$5=6,$D$5="5+6",$D$5="5-8",$D$5="1-8",$D$5="1-16"),S5Catch!R276,"")</f>
        <v/>
      </c>
      <c r="I277" s="330" t="str">
        <f aca="false">IF(OR($D$5=7,$D$5="7+8",$D$5="5-8",$D$5="1-8",$D$5="1-16"),S5Catch!S276,"")</f>
        <v/>
      </c>
      <c r="J277" s="331" t="str">
        <f aca="false">IF(OR($D$5=8,$D$5="7+8",$D$5="5-8",$D$5="1-8",,$D$5="1-16"),S5Catch!T276,"")</f>
        <v/>
      </c>
      <c r="K277" s="331" t="str">
        <f aca="false">IF(OR($D$5=9,$D$5="9+10",$D$5="9-12",$D$5="9-16",,$D$5="1-16"),S5Catch!U276,"")</f>
        <v/>
      </c>
      <c r="L277" s="331" t="str">
        <f aca="false">IF(OR($D$5=10,$D$5="9+10",$D$5="9-12",$D$5="9-16",,$D$5="1-16"),S5Catch!V276,"")</f>
        <v/>
      </c>
      <c r="M277" s="331" t="str">
        <f aca="false">IF(OR($D$5=11,$D$5="11+12",$D$5="9-12",$D$5="9-16",,$D$5="1-16"),S5Catch!W276,"")</f>
        <v/>
      </c>
      <c r="N277" s="331" t="str">
        <f aca="false">IF(OR($D$5=12,$D$5="11+12",$D$5="9-12",$D$5="9-16",,$D$5="1-16"),S5Catch!X276,"")</f>
        <v/>
      </c>
      <c r="O277" s="331" t="str">
        <f aca="false">IF(OR($D$5=13,$D$5="13+14",$D$5="13-16",$D$5="9-16",,$D$5="1-16"),S5Catch!Y276,"")</f>
        <v/>
      </c>
      <c r="P277" s="331" t="str">
        <f aca="false">IF(OR($D$5=14,$D$5="13+14",$D$5="13-16",$D$5="9-16",,$D$5="1-16"),S5Catch!Z276,"")</f>
        <v/>
      </c>
      <c r="Q277" s="331" t="str">
        <f aca="false">IF(OR($D$5=15,$D$5="15+16",$D$5="13-16",$D$5="9-16",,$D$5="1-16"),S5Catch!AA276,"")</f>
        <v/>
      </c>
      <c r="R277" s="332" t="str">
        <f aca="false">IF(OR($D$5=16,$D$5="15+16",$D$5="13-16",$D$5="9-16",,$D$5="1-16"),S5Catch!AB276,"")</f>
        <v/>
      </c>
      <c r="S277" s="323" t="str">
        <f aca="false">IF(B277&gt;DataLinesNeeded,"NA",SUM(C277:R277))</f>
        <v>NA</v>
      </c>
    </row>
    <row r="278" customFormat="false" ht="12.75" hidden="false" customHeight="false" outlineLevel="0" collapsed="false">
      <c r="B278" s="328" t="n">
        <v>269</v>
      </c>
      <c r="C278" s="329" t="n">
        <f aca="false">IF(OR($D$5=1,$D$5="1+2",$D$5="1-4",$D$5="1-8",$D$5="1-16"),S5Catch!M277,"")</f>
        <v>0</v>
      </c>
      <c r="D278" s="330" t="str">
        <f aca="false">IF(OR($D$5=2,$D$5="1+2",$D$5="1-4",$D$5="1-8",$D$5="1-16"),S5Catch!N277,"")</f>
        <v/>
      </c>
      <c r="E278" s="330" t="str">
        <f aca="false">IF(OR($D$5=3,$D$5="3+4",$D$5="1-4",$D$5="1-8",$D$5="1-16"),S5Catch!O277,"")</f>
        <v/>
      </c>
      <c r="F278" s="330" t="str">
        <f aca="false">IF(OR($D$5=4,$D$5="3+4",$D$5="1-4",$D$5="1-8",$D$5="1-16"),S5Catch!P277,"")</f>
        <v/>
      </c>
      <c r="G278" s="330" t="str">
        <f aca="false">IF(OR($D$5=5,$D$5="5+6",$D$5="5-8",$D$5="1-8",$D$5="1-16"),S5Catch!Q277,"")</f>
        <v/>
      </c>
      <c r="H278" s="330" t="str">
        <f aca="false">IF(OR($D$5=6,$D$5="5+6",$D$5="5-8",$D$5="1-8",$D$5="1-16"),S5Catch!R277,"")</f>
        <v/>
      </c>
      <c r="I278" s="330" t="str">
        <f aca="false">IF(OR($D$5=7,$D$5="7+8",$D$5="5-8",$D$5="1-8",$D$5="1-16"),S5Catch!S277,"")</f>
        <v/>
      </c>
      <c r="J278" s="331" t="str">
        <f aca="false">IF(OR($D$5=8,$D$5="7+8",$D$5="5-8",$D$5="1-8",,$D$5="1-16"),S5Catch!T277,"")</f>
        <v/>
      </c>
      <c r="K278" s="331" t="str">
        <f aca="false">IF(OR($D$5=9,$D$5="9+10",$D$5="9-12",$D$5="9-16",,$D$5="1-16"),S5Catch!U277,"")</f>
        <v/>
      </c>
      <c r="L278" s="331" t="str">
        <f aca="false">IF(OR($D$5=10,$D$5="9+10",$D$5="9-12",$D$5="9-16",,$D$5="1-16"),S5Catch!V277,"")</f>
        <v/>
      </c>
      <c r="M278" s="331" t="str">
        <f aca="false">IF(OR($D$5=11,$D$5="11+12",$D$5="9-12",$D$5="9-16",,$D$5="1-16"),S5Catch!W277,"")</f>
        <v/>
      </c>
      <c r="N278" s="331" t="str">
        <f aca="false">IF(OR($D$5=12,$D$5="11+12",$D$5="9-12",$D$5="9-16",,$D$5="1-16"),S5Catch!X277,"")</f>
        <v/>
      </c>
      <c r="O278" s="331" t="str">
        <f aca="false">IF(OR($D$5=13,$D$5="13+14",$D$5="13-16",$D$5="9-16",,$D$5="1-16"),S5Catch!Y277,"")</f>
        <v/>
      </c>
      <c r="P278" s="331" t="str">
        <f aca="false">IF(OR($D$5=14,$D$5="13+14",$D$5="13-16",$D$5="9-16",,$D$5="1-16"),S5Catch!Z277,"")</f>
        <v/>
      </c>
      <c r="Q278" s="331" t="str">
        <f aca="false">IF(OR($D$5=15,$D$5="15+16",$D$5="13-16",$D$5="9-16",,$D$5="1-16"),S5Catch!AA277,"")</f>
        <v/>
      </c>
      <c r="R278" s="332" t="str">
        <f aca="false">IF(OR($D$5=16,$D$5="15+16",$D$5="13-16",$D$5="9-16",,$D$5="1-16"),S5Catch!AB277,"")</f>
        <v/>
      </c>
      <c r="S278" s="323" t="str">
        <f aca="false">IF(B278&gt;DataLinesNeeded,"NA",SUM(C278:R278))</f>
        <v>NA</v>
      </c>
    </row>
    <row r="279" customFormat="false" ht="12.75" hidden="false" customHeight="false" outlineLevel="0" collapsed="false">
      <c r="B279" s="323" t="n">
        <v>270</v>
      </c>
      <c r="C279" s="329" t="n">
        <f aca="false">IF(OR($D$5=1,$D$5="1+2",$D$5="1-4",$D$5="1-8",$D$5="1-16"),S5Catch!M278,"")</f>
        <v>0</v>
      </c>
      <c r="D279" s="330" t="str">
        <f aca="false">IF(OR($D$5=2,$D$5="1+2",$D$5="1-4",$D$5="1-8",$D$5="1-16"),S5Catch!N278,"")</f>
        <v/>
      </c>
      <c r="E279" s="330" t="str">
        <f aca="false">IF(OR($D$5=3,$D$5="3+4",$D$5="1-4",$D$5="1-8",$D$5="1-16"),S5Catch!O278,"")</f>
        <v/>
      </c>
      <c r="F279" s="330" t="str">
        <f aca="false">IF(OR($D$5=4,$D$5="3+4",$D$5="1-4",$D$5="1-8",$D$5="1-16"),S5Catch!P278,"")</f>
        <v/>
      </c>
      <c r="G279" s="330" t="str">
        <f aca="false">IF(OR($D$5=5,$D$5="5+6",$D$5="5-8",$D$5="1-8",$D$5="1-16"),S5Catch!Q278,"")</f>
        <v/>
      </c>
      <c r="H279" s="330" t="str">
        <f aca="false">IF(OR($D$5=6,$D$5="5+6",$D$5="5-8",$D$5="1-8",$D$5="1-16"),S5Catch!R278,"")</f>
        <v/>
      </c>
      <c r="I279" s="330" t="str">
        <f aca="false">IF(OR($D$5=7,$D$5="7+8",$D$5="5-8",$D$5="1-8",$D$5="1-16"),S5Catch!S278,"")</f>
        <v/>
      </c>
      <c r="J279" s="331" t="str">
        <f aca="false">IF(OR($D$5=8,$D$5="7+8",$D$5="5-8",$D$5="1-8",,$D$5="1-16"),S5Catch!T278,"")</f>
        <v/>
      </c>
      <c r="K279" s="331" t="str">
        <f aca="false">IF(OR($D$5=9,$D$5="9+10",$D$5="9-12",$D$5="9-16",,$D$5="1-16"),S5Catch!U278,"")</f>
        <v/>
      </c>
      <c r="L279" s="331" t="str">
        <f aca="false">IF(OR($D$5=10,$D$5="9+10",$D$5="9-12",$D$5="9-16",,$D$5="1-16"),S5Catch!V278,"")</f>
        <v/>
      </c>
      <c r="M279" s="331" t="str">
        <f aca="false">IF(OR($D$5=11,$D$5="11+12",$D$5="9-12",$D$5="9-16",,$D$5="1-16"),S5Catch!W278,"")</f>
        <v/>
      </c>
      <c r="N279" s="331" t="str">
        <f aca="false">IF(OR($D$5=12,$D$5="11+12",$D$5="9-12",$D$5="9-16",,$D$5="1-16"),S5Catch!X278,"")</f>
        <v/>
      </c>
      <c r="O279" s="331" t="str">
        <f aca="false">IF(OR($D$5=13,$D$5="13+14",$D$5="13-16",$D$5="9-16",,$D$5="1-16"),S5Catch!Y278,"")</f>
        <v/>
      </c>
      <c r="P279" s="331" t="str">
        <f aca="false">IF(OR($D$5=14,$D$5="13+14",$D$5="13-16",$D$5="9-16",,$D$5="1-16"),S5Catch!Z278,"")</f>
        <v/>
      </c>
      <c r="Q279" s="331" t="str">
        <f aca="false">IF(OR($D$5=15,$D$5="15+16",$D$5="13-16",$D$5="9-16",,$D$5="1-16"),S5Catch!AA278,"")</f>
        <v/>
      </c>
      <c r="R279" s="332" t="str">
        <f aca="false">IF(OR($D$5=16,$D$5="15+16",$D$5="13-16",$D$5="9-16",,$D$5="1-16"),S5Catch!AB278,"")</f>
        <v/>
      </c>
      <c r="S279" s="323" t="str">
        <f aca="false">IF(B279&gt;DataLinesNeeded,"NA",SUM(C279:R279))</f>
        <v>NA</v>
      </c>
    </row>
    <row r="280" customFormat="false" ht="12.75" hidden="false" customHeight="false" outlineLevel="0" collapsed="false">
      <c r="B280" s="328" t="n">
        <v>271</v>
      </c>
      <c r="C280" s="329" t="n">
        <f aca="false">IF(OR($D$5=1,$D$5="1+2",$D$5="1-4",$D$5="1-8",$D$5="1-16"),S5Catch!M279,"")</f>
        <v>0</v>
      </c>
      <c r="D280" s="330" t="str">
        <f aca="false">IF(OR($D$5=2,$D$5="1+2",$D$5="1-4",$D$5="1-8",$D$5="1-16"),S5Catch!N279,"")</f>
        <v/>
      </c>
      <c r="E280" s="330" t="str">
        <f aca="false">IF(OR($D$5=3,$D$5="3+4",$D$5="1-4",$D$5="1-8",$D$5="1-16"),S5Catch!O279,"")</f>
        <v/>
      </c>
      <c r="F280" s="330" t="str">
        <f aca="false">IF(OR($D$5=4,$D$5="3+4",$D$5="1-4",$D$5="1-8",$D$5="1-16"),S5Catch!P279,"")</f>
        <v/>
      </c>
      <c r="G280" s="330" t="str">
        <f aca="false">IF(OR($D$5=5,$D$5="5+6",$D$5="5-8",$D$5="1-8",$D$5="1-16"),S5Catch!Q279,"")</f>
        <v/>
      </c>
      <c r="H280" s="330" t="str">
        <f aca="false">IF(OR($D$5=6,$D$5="5+6",$D$5="5-8",$D$5="1-8",$D$5="1-16"),S5Catch!R279,"")</f>
        <v/>
      </c>
      <c r="I280" s="330" t="str">
        <f aca="false">IF(OR($D$5=7,$D$5="7+8",$D$5="5-8",$D$5="1-8",$D$5="1-16"),S5Catch!S279,"")</f>
        <v/>
      </c>
      <c r="J280" s="331" t="str">
        <f aca="false">IF(OR($D$5=8,$D$5="7+8",$D$5="5-8",$D$5="1-8",,$D$5="1-16"),S5Catch!T279,"")</f>
        <v/>
      </c>
      <c r="K280" s="331" t="str">
        <f aca="false">IF(OR($D$5=9,$D$5="9+10",$D$5="9-12",$D$5="9-16",,$D$5="1-16"),S5Catch!U279,"")</f>
        <v/>
      </c>
      <c r="L280" s="331" t="str">
        <f aca="false">IF(OR($D$5=10,$D$5="9+10",$D$5="9-12",$D$5="9-16",,$D$5="1-16"),S5Catch!V279,"")</f>
        <v/>
      </c>
      <c r="M280" s="331" t="str">
        <f aca="false">IF(OR($D$5=11,$D$5="11+12",$D$5="9-12",$D$5="9-16",,$D$5="1-16"),S5Catch!W279,"")</f>
        <v/>
      </c>
      <c r="N280" s="331" t="str">
        <f aca="false">IF(OR($D$5=12,$D$5="11+12",$D$5="9-12",$D$5="9-16",,$D$5="1-16"),S5Catch!X279,"")</f>
        <v/>
      </c>
      <c r="O280" s="331" t="str">
        <f aca="false">IF(OR($D$5=13,$D$5="13+14",$D$5="13-16",$D$5="9-16",,$D$5="1-16"),S5Catch!Y279,"")</f>
        <v/>
      </c>
      <c r="P280" s="331" t="str">
        <f aca="false">IF(OR($D$5=14,$D$5="13+14",$D$5="13-16",$D$5="9-16",,$D$5="1-16"),S5Catch!Z279,"")</f>
        <v/>
      </c>
      <c r="Q280" s="331" t="str">
        <f aca="false">IF(OR($D$5=15,$D$5="15+16",$D$5="13-16",$D$5="9-16",,$D$5="1-16"),S5Catch!AA279,"")</f>
        <v/>
      </c>
      <c r="R280" s="332" t="str">
        <f aca="false">IF(OR($D$5=16,$D$5="15+16",$D$5="13-16",$D$5="9-16",,$D$5="1-16"),S5Catch!AB279,"")</f>
        <v/>
      </c>
      <c r="S280" s="323" t="str">
        <f aca="false">IF(B280&gt;DataLinesNeeded,"NA",SUM(C280:R280))</f>
        <v>NA</v>
      </c>
    </row>
    <row r="281" customFormat="false" ht="12.75" hidden="false" customHeight="false" outlineLevel="0" collapsed="false">
      <c r="B281" s="323" t="n">
        <v>272</v>
      </c>
      <c r="C281" s="329" t="n">
        <f aca="false">IF(OR($D$5=1,$D$5="1+2",$D$5="1-4",$D$5="1-8",$D$5="1-16"),S5Catch!M280,"")</f>
        <v>0</v>
      </c>
      <c r="D281" s="330" t="str">
        <f aca="false">IF(OR($D$5=2,$D$5="1+2",$D$5="1-4",$D$5="1-8",$D$5="1-16"),S5Catch!N280,"")</f>
        <v/>
      </c>
      <c r="E281" s="330" t="str">
        <f aca="false">IF(OR($D$5=3,$D$5="3+4",$D$5="1-4",$D$5="1-8",$D$5="1-16"),S5Catch!O280,"")</f>
        <v/>
      </c>
      <c r="F281" s="330" t="str">
        <f aca="false">IF(OR($D$5=4,$D$5="3+4",$D$5="1-4",$D$5="1-8",$D$5="1-16"),S5Catch!P280,"")</f>
        <v/>
      </c>
      <c r="G281" s="330" t="str">
        <f aca="false">IF(OR($D$5=5,$D$5="5+6",$D$5="5-8",$D$5="1-8",$D$5="1-16"),S5Catch!Q280,"")</f>
        <v/>
      </c>
      <c r="H281" s="330" t="str">
        <f aca="false">IF(OR($D$5=6,$D$5="5+6",$D$5="5-8",$D$5="1-8",$D$5="1-16"),S5Catch!R280,"")</f>
        <v/>
      </c>
      <c r="I281" s="330" t="str">
        <f aca="false">IF(OR($D$5=7,$D$5="7+8",$D$5="5-8",$D$5="1-8",$D$5="1-16"),S5Catch!S280,"")</f>
        <v/>
      </c>
      <c r="J281" s="331" t="str">
        <f aca="false">IF(OR($D$5=8,$D$5="7+8",$D$5="5-8",$D$5="1-8",,$D$5="1-16"),S5Catch!T280,"")</f>
        <v/>
      </c>
      <c r="K281" s="331" t="str">
        <f aca="false">IF(OR($D$5=9,$D$5="9+10",$D$5="9-12",$D$5="9-16",,$D$5="1-16"),S5Catch!U280,"")</f>
        <v/>
      </c>
      <c r="L281" s="331" t="str">
        <f aca="false">IF(OR($D$5=10,$D$5="9+10",$D$5="9-12",$D$5="9-16",,$D$5="1-16"),S5Catch!V280,"")</f>
        <v/>
      </c>
      <c r="M281" s="331" t="str">
        <f aca="false">IF(OR($D$5=11,$D$5="11+12",$D$5="9-12",$D$5="9-16",,$D$5="1-16"),S5Catch!W280,"")</f>
        <v/>
      </c>
      <c r="N281" s="331" t="str">
        <f aca="false">IF(OR($D$5=12,$D$5="11+12",$D$5="9-12",$D$5="9-16",,$D$5="1-16"),S5Catch!X280,"")</f>
        <v/>
      </c>
      <c r="O281" s="331" t="str">
        <f aca="false">IF(OR($D$5=13,$D$5="13+14",$D$5="13-16",$D$5="9-16",,$D$5="1-16"),S5Catch!Y280,"")</f>
        <v/>
      </c>
      <c r="P281" s="331" t="str">
        <f aca="false">IF(OR($D$5=14,$D$5="13+14",$D$5="13-16",$D$5="9-16",,$D$5="1-16"),S5Catch!Z280,"")</f>
        <v/>
      </c>
      <c r="Q281" s="331" t="str">
        <f aca="false">IF(OR($D$5=15,$D$5="15+16",$D$5="13-16",$D$5="9-16",,$D$5="1-16"),S5Catch!AA280,"")</f>
        <v/>
      </c>
      <c r="R281" s="332" t="str">
        <f aca="false">IF(OR($D$5=16,$D$5="15+16",$D$5="13-16",$D$5="9-16",,$D$5="1-16"),S5Catch!AB280,"")</f>
        <v/>
      </c>
      <c r="S281" s="323" t="str">
        <f aca="false">IF(B281&gt;DataLinesNeeded,"NA",SUM(C281:R281))</f>
        <v>NA</v>
      </c>
    </row>
    <row r="282" customFormat="false" ht="12.75" hidden="false" customHeight="false" outlineLevel="0" collapsed="false">
      <c r="B282" s="328" t="n">
        <v>273</v>
      </c>
      <c r="C282" s="329" t="n">
        <f aca="false">IF(OR($D$5=1,$D$5="1+2",$D$5="1-4",$D$5="1-8",$D$5="1-16"),S5Catch!M281,"")</f>
        <v>0</v>
      </c>
      <c r="D282" s="330" t="str">
        <f aca="false">IF(OR($D$5=2,$D$5="1+2",$D$5="1-4",$D$5="1-8",$D$5="1-16"),S5Catch!N281,"")</f>
        <v/>
      </c>
      <c r="E282" s="330" t="str">
        <f aca="false">IF(OR($D$5=3,$D$5="3+4",$D$5="1-4",$D$5="1-8",$D$5="1-16"),S5Catch!O281,"")</f>
        <v/>
      </c>
      <c r="F282" s="330" t="str">
        <f aca="false">IF(OR($D$5=4,$D$5="3+4",$D$5="1-4",$D$5="1-8",$D$5="1-16"),S5Catch!P281,"")</f>
        <v/>
      </c>
      <c r="G282" s="330" t="str">
        <f aca="false">IF(OR($D$5=5,$D$5="5+6",$D$5="5-8",$D$5="1-8",$D$5="1-16"),S5Catch!Q281,"")</f>
        <v/>
      </c>
      <c r="H282" s="330" t="str">
        <f aca="false">IF(OR($D$5=6,$D$5="5+6",$D$5="5-8",$D$5="1-8",$D$5="1-16"),S5Catch!R281,"")</f>
        <v/>
      </c>
      <c r="I282" s="330" t="str">
        <f aca="false">IF(OR($D$5=7,$D$5="7+8",$D$5="5-8",$D$5="1-8",$D$5="1-16"),S5Catch!S281,"")</f>
        <v/>
      </c>
      <c r="J282" s="331" t="str">
        <f aca="false">IF(OR($D$5=8,$D$5="7+8",$D$5="5-8",$D$5="1-8",,$D$5="1-16"),S5Catch!T281,"")</f>
        <v/>
      </c>
      <c r="K282" s="331" t="str">
        <f aca="false">IF(OR($D$5=9,$D$5="9+10",$D$5="9-12",$D$5="9-16",,$D$5="1-16"),S5Catch!U281,"")</f>
        <v/>
      </c>
      <c r="L282" s="331" t="str">
        <f aca="false">IF(OR($D$5=10,$D$5="9+10",$D$5="9-12",$D$5="9-16",,$D$5="1-16"),S5Catch!V281,"")</f>
        <v/>
      </c>
      <c r="M282" s="331" t="str">
        <f aca="false">IF(OR($D$5=11,$D$5="11+12",$D$5="9-12",$D$5="9-16",,$D$5="1-16"),S5Catch!W281,"")</f>
        <v/>
      </c>
      <c r="N282" s="331" t="str">
        <f aca="false">IF(OR($D$5=12,$D$5="11+12",$D$5="9-12",$D$5="9-16",,$D$5="1-16"),S5Catch!X281,"")</f>
        <v/>
      </c>
      <c r="O282" s="331" t="str">
        <f aca="false">IF(OR($D$5=13,$D$5="13+14",$D$5="13-16",$D$5="9-16",,$D$5="1-16"),S5Catch!Y281,"")</f>
        <v/>
      </c>
      <c r="P282" s="331" t="str">
        <f aca="false">IF(OR($D$5=14,$D$5="13+14",$D$5="13-16",$D$5="9-16",,$D$5="1-16"),S5Catch!Z281,"")</f>
        <v/>
      </c>
      <c r="Q282" s="331" t="str">
        <f aca="false">IF(OR($D$5=15,$D$5="15+16",$D$5="13-16",$D$5="9-16",,$D$5="1-16"),S5Catch!AA281,"")</f>
        <v/>
      </c>
      <c r="R282" s="332" t="str">
        <f aca="false">IF(OR($D$5=16,$D$5="15+16",$D$5="13-16",$D$5="9-16",,$D$5="1-16"),S5Catch!AB281,"")</f>
        <v/>
      </c>
      <c r="S282" s="323" t="str">
        <f aca="false">IF(B282&gt;DataLinesNeeded,"NA",SUM(C282:R282))</f>
        <v>NA</v>
      </c>
    </row>
    <row r="283" customFormat="false" ht="12.75" hidden="false" customHeight="false" outlineLevel="0" collapsed="false">
      <c r="B283" s="323" t="n">
        <v>274</v>
      </c>
      <c r="C283" s="329" t="n">
        <f aca="false">IF(OR($D$5=1,$D$5="1+2",$D$5="1-4",$D$5="1-8",$D$5="1-16"),S5Catch!M282,"")</f>
        <v>0</v>
      </c>
      <c r="D283" s="330" t="str">
        <f aca="false">IF(OR($D$5=2,$D$5="1+2",$D$5="1-4",$D$5="1-8",$D$5="1-16"),S5Catch!N282,"")</f>
        <v/>
      </c>
      <c r="E283" s="330" t="str">
        <f aca="false">IF(OR($D$5=3,$D$5="3+4",$D$5="1-4",$D$5="1-8",$D$5="1-16"),S5Catch!O282,"")</f>
        <v/>
      </c>
      <c r="F283" s="330" t="str">
        <f aca="false">IF(OR($D$5=4,$D$5="3+4",$D$5="1-4",$D$5="1-8",$D$5="1-16"),S5Catch!P282,"")</f>
        <v/>
      </c>
      <c r="G283" s="330" t="str">
        <f aca="false">IF(OR($D$5=5,$D$5="5+6",$D$5="5-8",$D$5="1-8",$D$5="1-16"),S5Catch!Q282,"")</f>
        <v/>
      </c>
      <c r="H283" s="330" t="str">
        <f aca="false">IF(OR($D$5=6,$D$5="5+6",$D$5="5-8",$D$5="1-8",$D$5="1-16"),S5Catch!R282,"")</f>
        <v/>
      </c>
      <c r="I283" s="330" t="str">
        <f aca="false">IF(OR($D$5=7,$D$5="7+8",$D$5="5-8",$D$5="1-8",$D$5="1-16"),S5Catch!S282,"")</f>
        <v/>
      </c>
      <c r="J283" s="331" t="str">
        <f aca="false">IF(OR($D$5=8,$D$5="7+8",$D$5="5-8",$D$5="1-8",,$D$5="1-16"),S5Catch!T282,"")</f>
        <v/>
      </c>
      <c r="K283" s="331" t="str">
        <f aca="false">IF(OR($D$5=9,$D$5="9+10",$D$5="9-12",$D$5="9-16",,$D$5="1-16"),S5Catch!U282,"")</f>
        <v/>
      </c>
      <c r="L283" s="331" t="str">
        <f aca="false">IF(OR($D$5=10,$D$5="9+10",$D$5="9-12",$D$5="9-16",,$D$5="1-16"),S5Catch!V282,"")</f>
        <v/>
      </c>
      <c r="M283" s="331" t="str">
        <f aca="false">IF(OR($D$5=11,$D$5="11+12",$D$5="9-12",$D$5="9-16",,$D$5="1-16"),S5Catch!W282,"")</f>
        <v/>
      </c>
      <c r="N283" s="331" t="str">
        <f aca="false">IF(OR($D$5=12,$D$5="11+12",$D$5="9-12",$D$5="9-16",,$D$5="1-16"),S5Catch!X282,"")</f>
        <v/>
      </c>
      <c r="O283" s="331" t="str">
        <f aca="false">IF(OR($D$5=13,$D$5="13+14",$D$5="13-16",$D$5="9-16",,$D$5="1-16"),S5Catch!Y282,"")</f>
        <v/>
      </c>
      <c r="P283" s="331" t="str">
        <f aca="false">IF(OR($D$5=14,$D$5="13+14",$D$5="13-16",$D$5="9-16",,$D$5="1-16"),S5Catch!Z282,"")</f>
        <v/>
      </c>
      <c r="Q283" s="331" t="str">
        <f aca="false">IF(OR($D$5=15,$D$5="15+16",$D$5="13-16",$D$5="9-16",,$D$5="1-16"),S5Catch!AA282,"")</f>
        <v/>
      </c>
      <c r="R283" s="332" t="str">
        <f aca="false">IF(OR($D$5=16,$D$5="15+16",$D$5="13-16",$D$5="9-16",,$D$5="1-16"),S5Catch!AB282,"")</f>
        <v/>
      </c>
      <c r="S283" s="323" t="str">
        <f aca="false">IF(B283&gt;DataLinesNeeded,"NA",SUM(C283:R283))</f>
        <v>NA</v>
      </c>
    </row>
    <row r="284" customFormat="false" ht="12.75" hidden="false" customHeight="false" outlineLevel="0" collapsed="false">
      <c r="B284" s="328" t="n">
        <v>275</v>
      </c>
      <c r="C284" s="329" t="n">
        <f aca="false">IF(OR($D$5=1,$D$5="1+2",$D$5="1-4",$D$5="1-8",$D$5="1-16"),S5Catch!M283,"")</f>
        <v>0</v>
      </c>
      <c r="D284" s="330" t="str">
        <f aca="false">IF(OR($D$5=2,$D$5="1+2",$D$5="1-4",$D$5="1-8",$D$5="1-16"),S5Catch!N283,"")</f>
        <v/>
      </c>
      <c r="E284" s="330" t="str">
        <f aca="false">IF(OR($D$5=3,$D$5="3+4",$D$5="1-4",$D$5="1-8",$D$5="1-16"),S5Catch!O283,"")</f>
        <v/>
      </c>
      <c r="F284" s="330" t="str">
        <f aca="false">IF(OR($D$5=4,$D$5="3+4",$D$5="1-4",$D$5="1-8",$D$5="1-16"),S5Catch!P283,"")</f>
        <v/>
      </c>
      <c r="G284" s="330" t="str">
        <f aca="false">IF(OR($D$5=5,$D$5="5+6",$D$5="5-8",$D$5="1-8",$D$5="1-16"),S5Catch!Q283,"")</f>
        <v/>
      </c>
      <c r="H284" s="330" t="str">
        <f aca="false">IF(OR($D$5=6,$D$5="5+6",$D$5="5-8",$D$5="1-8",$D$5="1-16"),S5Catch!R283,"")</f>
        <v/>
      </c>
      <c r="I284" s="330" t="str">
        <f aca="false">IF(OR($D$5=7,$D$5="7+8",$D$5="5-8",$D$5="1-8",$D$5="1-16"),S5Catch!S283,"")</f>
        <v/>
      </c>
      <c r="J284" s="331" t="str">
        <f aca="false">IF(OR($D$5=8,$D$5="7+8",$D$5="5-8",$D$5="1-8",,$D$5="1-16"),S5Catch!T283,"")</f>
        <v/>
      </c>
      <c r="K284" s="331" t="str">
        <f aca="false">IF(OR($D$5=9,$D$5="9+10",$D$5="9-12",$D$5="9-16",,$D$5="1-16"),S5Catch!U283,"")</f>
        <v/>
      </c>
      <c r="L284" s="331" t="str">
        <f aca="false">IF(OR($D$5=10,$D$5="9+10",$D$5="9-12",$D$5="9-16",,$D$5="1-16"),S5Catch!V283,"")</f>
        <v/>
      </c>
      <c r="M284" s="331" t="str">
        <f aca="false">IF(OR($D$5=11,$D$5="11+12",$D$5="9-12",$D$5="9-16",,$D$5="1-16"),S5Catch!W283,"")</f>
        <v/>
      </c>
      <c r="N284" s="331" t="str">
        <f aca="false">IF(OR($D$5=12,$D$5="11+12",$D$5="9-12",$D$5="9-16",,$D$5="1-16"),S5Catch!X283,"")</f>
        <v/>
      </c>
      <c r="O284" s="331" t="str">
        <f aca="false">IF(OR($D$5=13,$D$5="13+14",$D$5="13-16",$D$5="9-16",,$D$5="1-16"),S5Catch!Y283,"")</f>
        <v/>
      </c>
      <c r="P284" s="331" t="str">
        <f aca="false">IF(OR($D$5=14,$D$5="13+14",$D$5="13-16",$D$5="9-16",,$D$5="1-16"),S5Catch!Z283,"")</f>
        <v/>
      </c>
      <c r="Q284" s="331" t="str">
        <f aca="false">IF(OR($D$5=15,$D$5="15+16",$D$5="13-16",$D$5="9-16",,$D$5="1-16"),S5Catch!AA283,"")</f>
        <v/>
      </c>
      <c r="R284" s="332" t="str">
        <f aca="false">IF(OR($D$5=16,$D$5="15+16",$D$5="13-16",$D$5="9-16",,$D$5="1-16"),S5Catch!AB283,"")</f>
        <v/>
      </c>
      <c r="S284" s="323" t="str">
        <f aca="false">IF(B284&gt;DataLinesNeeded,"NA",SUM(C284:R284))</f>
        <v>NA</v>
      </c>
    </row>
    <row r="285" customFormat="false" ht="12.75" hidden="false" customHeight="false" outlineLevel="0" collapsed="false">
      <c r="B285" s="323" t="n">
        <v>276</v>
      </c>
      <c r="C285" s="329" t="n">
        <f aca="false">IF(OR($D$5=1,$D$5="1+2",$D$5="1-4",$D$5="1-8",$D$5="1-16"),S5Catch!M284,"")</f>
        <v>0</v>
      </c>
      <c r="D285" s="330" t="str">
        <f aca="false">IF(OR($D$5=2,$D$5="1+2",$D$5="1-4",$D$5="1-8",$D$5="1-16"),S5Catch!N284,"")</f>
        <v/>
      </c>
      <c r="E285" s="330" t="str">
        <f aca="false">IF(OR($D$5=3,$D$5="3+4",$D$5="1-4",$D$5="1-8",$D$5="1-16"),S5Catch!O284,"")</f>
        <v/>
      </c>
      <c r="F285" s="330" t="str">
        <f aca="false">IF(OR($D$5=4,$D$5="3+4",$D$5="1-4",$D$5="1-8",$D$5="1-16"),S5Catch!P284,"")</f>
        <v/>
      </c>
      <c r="G285" s="330" t="str">
        <f aca="false">IF(OR($D$5=5,$D$5="5+6",$D$5="5-8",$D$5="1-8",$D$5="1-16"),S5Catch!Q284,"")</f>
        <v/>
      </c>
      <c r="H285" s="330" t="str">
        <f aca="false">IF(OR($D$5=6,$D$5="5+6",$D$5="5-8",$D$5="1-8",$D$5="1-16"),S5Catch!R284,"")</f>
        <v/>
      </c>
      <c r="I285" s="330" t="str">
        <f aca="false">IF(OR($D$5=7,$D$5="7+8",$D$5="5-8",$D$5="1-8",$D$5="1-16"),S5Catch!S284,"")</f>
        <v/>
      </c>
      <c r="J285" s="331" t="str">
        <f aca="false">IF(OR($D$5=8,$D$5="7+8",$D$5="5-8",$D$5="1-8",,$D$5="1-16"),S5Catch!T284,"")</f>
        <v/>
      </c>
      <c r="K285" s="331" t="str">
        <f aca="false">IF(OR($D$5=9,$D$5="9+10",$D$5="9-12",$D$5="9-16",,$D$5="1-16"),S5Catch!U284,"")</f>
        <v/>
      </c>
      <c r="L285" s="331" t="str">
        <f aca="false">IF(OR($D$5=10,$D$5="9+10",$D$5="9-12",$D$5="9-16",,$D$5="1-16"),S5Catch!V284,"")</f>
        <v/>
      </c>
      <c r="M285" s="331" t="str">
        <f aca="false">IF(OR($D$5=11,$D$5="11+12",$D$5="9-12",$D$5="9-16",,$D$5="1-16"),S5Catch!W284,"")</f>
        <v/>
      </c>
      <c r="N285" s="331" t="str">
        <f aca="false">IF(OR($D$5=12,$D$5="11+12",$D$5="9-12",$D$5="9-16",,$D$5="1-16"),S5Catch!X284,"")</f>
        <v/>
      </c>
      <c r="O285" s="331" t="str">
        <f aca="false">IF(OR($D$5=13,$D$5="13+14",$D$5="13-16",$D$5="9-16",,$D$5="1-16"),S5Catch!Y284,"")</f>
        <v/>
      </c>
      <c r="P285" s="331" t="str">
        <f aca="false">IF(OR($D$5=14,$D$5="13+14",$D$5="13-16",$D$5="9-16",,$D$5="1-16"),S5Catch!Z284,"")</f>
        <v/>
      </c>
      <c r="Q285" s="331" t="str">
        <f aca="false">IF(OR($D$5=15,$D$5="15+16",$D$5="13-16",$D$5="9-16",,$D$5="1-16"),S5Catch!AA284,"")</f>
        <v/>
      </c>
      <c r="R285" s="332" t="str">
        <f aca="false">IF(OR($D$5=16,$D$5="15+16",$D$5="13-16",$D$5="9-16",,$D$5="1-16"),S5Catch!AB284,"")</f>
        <v/>
      </c>
      <c r="S285" s="323" t="str">
        <f aca="false">IF(B285&gt;DataLinesNeeded,"NA",SUM(C285:R285))</f>
        <v>NA</v>
      </c>
    </row>
    <row r="286" customFormat="false" ht="12.75" hidden="false" customHeight="false" outlineLevel="0" collapsed="false">
      <c r="B286" s="328" t="n">
        <v>277</v>
      </c>
      <c r="C286" s="329" t="n">
        <f aca="false">IF(OR($D$5=1,$D$5="1+2",$D$5="1-4",$D$5="1-8",$D$5="1-16"),S5Catch!M285,"")</f>
        <v>0</v>
      </c>
      <c r="D286" s="330" t="str">
        <f aca="false">IF(OR($D$5=2,$D$5="1+2",$D$5="1-4",$D$5="1-8",$D$5="1-16"),S5Catch!N285,"")</f>
        <v/>
      </c>
      <c r="E286" s="330" t="str">
        <f aca="false">IF(OR($D$5=3,$D$5="3+4",$D$5="1-4",$D$5="1-8",$D$5="1-16"),S5Catch!O285,"")</f>
        <v/>
      </c>
      <c r="F286" s="330" t="str">
        <f aca="false">IF(OR($D$5=4,$D$5="3+4",$D$5="1-4",$D$5="1-8",$D$5="1-16"),S5Catch!P285,"")</f>
        <v/>
      </c>
      <c r="G286" s="330" t="str">
        <f aca="false">IF(OR($D$5=5,$D$5="5+6",$D$5="5-8",$D$5="1-8",$D$5="1-16"),S5Catch!Q285,"")</f>
        <v/>
      </c>
      <c r="H286" s="330" t="str">
        <f aca="false">IF(OR($D$5=6,$D$5="5+6",$D$5="5-8",$D$5="1-8",$D$5="1-16"),S5Catch!R285,"")</f>
        <v/>
      </c>
      <c r="I286" s="330" t="str">
        <f aca="false">IF(OR($D$5=7,$D$5="7+8",$D$5="5-8",$D$5="1-8",$D$5="1-16"),S5Catch!S285,"")</f>
        <v/>
      </c>
      <c r="J286" s="331" t="str">
        <f aca="false">IF(OR($D$5=8,$D$5="7+8",$D$5="5-8",$D$5="1-8",,$D$5="1-16"),S5Catch!T285,"")</f>
        <v/>
      </c>
      <c r="K286" s="331" t="str">
        <f aca="false">IF(OR($D$5=9,$D$5="9+10",$D$5="9-12",$D$5="9-16",,$D$5="1-16"),S5Catch!U285,"")</f>
        <v/>
      </c>
      <c r="L286" s="331" t="str">
        <f aca="false">IF(OR($D$5=10,$D$5="9+10",$D$5="9-12",$D$5="9-16",,$D$5="1-16"),S5Catch!V285,"")</f>
        <v/>
      </c>
      <c r="M286" s="331" t="str">
        <f aca="false">IF(OR($D$5=11,$D$5="11+12",$D$5="9-12",$D$5="9-16",,$D$5="1-16"),S5Catch!W285,"")</f>
        <v/>
      </c>
      <c r="N286" s="331" t="str">
        <f aca="false">IF(OR($D$5=12,$D$5="11+12",$D$5="9-12",$D$5="9-16",,$D$5="1-16"),S5Catch!X285,"")</f>
        <v/>
      </c>
      <c r="O286" s="331" t="str">
        <f aca="false">IF(OR($D$5=13,$D$5="13+14",$D$5="13-16",$D$5="9-16",,$D$5="1-16"),S5Catch!Y285,"")</f>
        <v/>
      </c>
      <c r="P286" s="331" t="str">
        <f aca="false">IF(OR($D$5=14,$D$5="13+14",$D$5="13-16",$D$5="9-16",,$D$5="1-16"),S5Catch!Z285,"")</f>
        <v/>
      </c>
      <c r="Q286" s="331" t="str">
        <f aca="false">IF(OR($D$5=15,$D$5="15+16",$D$5="13-16",$D$5="9-16",,$D$5="1-16"),S5Catch!AA285,"")</f>
        <v/>
      </c>
      <c r="R286" s="332" t="str">
        <f aca="false">IF(OR($D$5=16,$D$5="15+16",$D$5="13-16",$D$5="9-16",,$D$5="1-16"),S5Catch!AB285,"")</f>
        <v/>
      </c>
      <c r="S286" s="323" t="str">
        <f aca="false">IF(B286&gt;DataLinesNeeded,"NA",SUM(C286:R286))</f>
        <v>NA</v>
      </c>
    </row>
    <row r="287" customFormat="false" ht="12.75" hidden="false" customHeight="false" outlineLevel="0" collapsed="false">
      <c r="B287" s="323" t="n">
        <v>278</v>
      </c>
      <c r="C287" s="329" t="n">
        <f aca="false">IF(OR($D$5=1,$D$5="1+2",$D$5="1-4",$D$5="1-8",$D$5="1-16"),S5Catch!M286,"")</f>
        <v>0</v>
      </c>
      <c r="D287" s="330" t="str">
        <f aca="false">IF(OR($D$5=2,$D$5="1+2",$D$5="1-4",$D$5="1-8",$D$5="1-16"),S5Catch!N286,"")</f>
        <v/>
      </c>
      <c r="E287" s="330" t="str">
        <f aca="false">IF(OR($D$5=3,$D$5="3+4",$D$5="1-4",$D$5="1-8",$D$5="1-16"),S5Catch!O286,"")</f>
        <v/>
      </c>
      <c r="F287" s="330" t="str">
        <f aca="false">IF(OR($D$5=4,$D$5="3+4",$D$5="1-4",$D$5="1-8",$D$5="1-16"),S5Catch!P286,"")</f>
        <v/>
      </c>
      <c r="G287" s="330" t="str">
        <f aca="false">IF(OR($D$5=5,$D$5="5+6",$D$5="5-8",$D$5="1-8",$D$5="1-16"),S5Catch!Q286,"")</f>
        <v/>
      </c>
      <c r="H287" s="330" t="str">
        <f aca="false">IF(OR($D$5=6,$D$5="5+6",$D$5="5-8",$D$5="1-8",$D$5="1-16"),S5Catch!R286,"")</f>
        <v/>
      </c>
      <c r="I287" s="330" t="str">
        <f aca="false">IF(OR($D$5=7,$D$5="7+8",$D$5="5-8",$D$5="1-8",$D$5="1-16"),S5Catch!S286,"")</f>
        <v/>
      </c>
      <c r="J287" s="331" t="str">
        <f aca="false">IF(OR($D$5=8,$D$5="7+8",$D$5="5-8",$D$5="1-8",,$D$5="1-16"),S5Catch!T286,"")</f>
        <v/>
      </c>
      <c r="K287" s="331" t="str">
        <f aca="false">IF(OR($D$5=9,$D$5="9+10",$D$5="9-12",$D$5="9-16",,$D$5="1-16"),S5Catch!U286,"")</f>
        <v/>
      </c>
      <c r="L287" s="331" t="str">
        <f aca="false">IF(OR($D$5=10,$D$5="9+10",$D$5="9-12",$D$5="9-16",,$D$5="1-16"),S5Catch!V286,"")</f>
        <v/>
      </c>
      <c r="M287" s="331" t="str">
        <f aca="false">IF(OR($D$5=11,$D$5="11+12",$D$5="9-12",$D$5="9-16",,$D$5="1-16"),S5Catch!W286,"")</f>
        <v/>
      </c>
      <c r="N287" s="331" t="str">
        <f aca="false">IF(OR($D$5=12,$D$5="11+12",$D$5="9-12",$D$5="9-16",,$D$5="1-16"),S5Catch!X286,"")</f>
        <v/>
      </c>
      <c r="O287" s="331" t="str">
        <f aca="false">IF(OR($D$5=13,$D$5="13+14",$D$5="13-16",$D$5="9-16",,$D$5="1-16"),S5Catch!Y286,"")</f>
        <v/>
      </c>
      <c r="P287" s="331" t="str">
        <f aca="false">IF(OR($D$5=14,$D$5="13+14",$D$5="13-16",$D$5="9-16",,$D$5="1-16"),S5Catch!Z286,"")</f>
        <v/>
      </c>
      <c r="Q287" s="331" t="str">
        <f aca="false">IF(OR($D$5=15,$D$5="15+16",$D$5="13-16",$D$5="9-16",,$D$5="1-16"),S5Catch!AA286,"")</f>
        <v/>
      </c>
      <c r="R287" s="332" t="str">
        <f aca="false">IF(OR($D$5=16,$D$5="15+16",$D$5="13-16",$D$5="9-16",,$D$5="1-16"),S5Catch!AB286,"")</f>
        <v/>
      </c>
      <c r="S287" s="323" t="str">
        <f aca="false">IF(B287&gt;DataLinesNeeded,"NA",SUM(C287:R287))</f>
        <v>NA</v>
      </c>
    </row>
    <row r="288" customFormat="false" ht="12.75" hidden="false" customHeight="false" outlineLevel="0" collapsed="false">
      <c r="B288" s="328" t="n">
        <v>279</v>
      </c>
      <c r="C288" s="329" t="n">
        <f aca="false">IF(OR($D$5=1,$D$5="1+2",$D$5="1-4",$D$5="1-8",$D$5="1-16"),S5Catch!M287,"")</f>
        <v>0</v>
      </c>
      <c r="D288" s="330" t="str">
        <f aca="false">IF(OR($D$5=2,$D$5="1+2",$D$5="1-4",$D$5="1-8",$D$5="1-16"),S5Catch!N287,"")</f>
        <v/>
      </c>
      <c r="E288" s="330" t="str">
        <f aca="false">IF(OR($D$5=3,$D$5="3+4",$D$5="1-4",$D$5="1-8",$D$5="1-16"),S5Catch!O287,"")</f>
        <v/>
      </c>
      <c r="F288" s="330" t="str">
        <f aca="false">IF(OR($D$5=4,$D$5="3+4",$D$5="1-4",$D$5="1-8",$D$5="1-16"),S5Catch!P287,"")</f>
        <v/>
      </c>
      <c r="G288" s="330" t="str">
        <f aca="false">IF(OR($D$5=5,$D$5="5+6",$D$5="5-8",$D$5="1-8",$D$5="1-16"),S5Catch!Q287,"")</f>
        <v/>
      </c>
      <c r="H288" s="330" t="str">
        <f aca="false">IF(OR($D$5=6,$D$5="5+6",$D$5="5-8",$D$5="1-8",$D$5="1-16"),S5Catch!R287,"")</f>
        <v/>
      </c>
      <c r="I288" s="330" t="str">
        <f aca="false">IF(OR($D$5=7,$D$5="7+8",$D$5="5-8",$D$5="1-8",$D$5="1-16"),S5Catch!S287,"")</f>
        <v/>
      </c>
      <c r="J288" s="331" t="str">
        <f aca="false">IF(OR($D$5=8,$D$5="7+8",$D$5="5-8",$D$5="1-8",,$D$5="1-16"),S5Catch!T287,"")</f>
        <v/>
      </c>
      <c r="K288" s="331" t="str">
        <f aca="false">IF(OR($D$5=9,$D$5="9+10",$D$5="9-12",$D$5="9-16",,$D$5="1-16"),S5Catch!U287,"")</f>
        <v/>
      </c>
      <c r="L288" s="331" t="str">
        <f aca="false">IF(OR($D$5=10,$D$5="9+10",$D$5="9-12",$D$5="9-16",,$D$5="1-16"),S5Catch!V287,"")</f>
        <v/>
      </c>
      <c r="M288" s="331" t="str">
        <f aca="false">IF(OR($D$5=11,$D$5="11+12",$D$5="9-12",$D$5="9-16",,$D$5="1-16"),S5Catch!W287,"")</f>
        <v/>
      </c>
      <c r="N288" s="331" t="str">
        <f aca="false">IF(OR($D$5=12,$D$5="11+12",$D$5="9-12",$D$5="9-16",,$D$5="1-16"),S5Catch!X287,"")</f>
        <v/>
      </c>
      <c r="O288" s="331" t="str">
        <f aca="false">IF(OR($D$5=13,$D$5="13+14",$D$5="13-16",$D$5="9-16",,$D$5="1-16"),S5Catch!Y287,"")</f>
        <v/>
      </c>
      <c r="P288" s="331" t="str">
        <f aca="false">IF(OR($D$5=14,$D$5="13+14",$D$5="13-16",$D$5="9-16",,$D$5="1-16"),S5Catch!Z287,"")</f>
        <v/>
      </c>
      <c r="Q288" s="331" t="str">
        <f aca="false">IF(OR($D$5=15,$D$5="15+16",$D$5="13-16",$D$5="9-16",,$D$5="1-16"),S5Catch!AA287,"")</f>
        <v/>
      </c>
      <c r="R288" s="332" t="str">
        <f aca="false">IF(OR($D$5=16,$D$5="15+16",$D$5="13-16",$D$5="9-16",,$D$5="1-16"),S5Catch!AB287,"")</f>
        <v/>
      </c>
      <c r="S288" s="323" t="str">
        <f aca="false">IF(B288&gt;DataLinesNeeded,"NA",SUM(C288:R288))</f>
        <v>NA</v>
      </c>
    </row>
    <row r="289" customFormat="false" ht="12.75" hidden="false" customHeight="false" outlineLevel="0" collapsed="false">
      <c r="B289" s="323" t="n">
        <v>280</v>
      </c>
      <c r="C289" s="329" t="n">
        <f aca="false">IF(OR($D$5=1,$D$5="1+2",$D$5="1-4",$D$5="1-8",$D$5="1-16"),S5Catch!M288,"")</f>
        <v>0</v>
      </c>
      <c r="D289" s="330" t="str">
        <f aca="false">IF(OR($D$5=2,$D$5="1+2",$D$5="1-4",$D$5="1-8",$D$5="1-16"),S5Catch!N288,"")</f>
        <v/>
      </c>
      <c r="E289" s="330" t="str">
        <f aca="false">IF(OR($D$5=3,$D$5="3+4",$D$5="1-4",$D$5="1-8",$D$5="1-16"),S5Catch!O288,"")</f>
        <v/>
      </c>
      <c r="F289" s="330" t="str">
        <f aca="false">IF(OR($D$5=4,$D$5="3+4",$D$5="1-4",$D$5="1-8",$D$5="1-16"),S5Catch!P288,"")</f>
        <v/>
      </c>
      <c r="G289" s="330" t="str">
        <f aca="false">IF(OR($D$5=5,$D$5="5+6",$D$5="5-8",$D$5="1-8",$D$5="1-16"),S5Catch!Q288,"")</f>
        <v/>
      </c>
      <c r="H289" s="330" t="str">
        <f aca="false">IF(OR($D$5=6,$D$5="5+6",$D$5="5-8",$D$5="1-8",$D$5="1-16"),S5Catch!R288,"")</f>
        <v/>
      </c>
      <c r="I289" s="330" t="str">
        <f aca="false">IF(OR($D$5=7,$D$5="7+8",$D$5="5-8",$D$5="1-8",$D$5="1-16"),S5Catch!S288,"")</f>
        <v/>
      </c>
      <c r="J289" s="331" t="str">
        <f aca="false">IF(OR($D$5=8,$D$5="7+8",$D$5="5-8",$D$5="1-8",,$D$5="1-16"),S5Catch!T288,"")</f>
        <v/>
      </c>
      <c r="K289" s="331" t="str">
        <f aca="false">IF(OR($D$5=9,$D$5="9+10",$D$5="9-12",$D$5="9-16",,$D$5="1-16"),S5Catch!U288,"")</f>
        <v/>
      </c>
      <c r="L289" s="331" t="str">
        <f aca="false">IF(OR($D$5=10,$D$5="9+10",$D$5="9-12",$D$5="9-16",,$D$5="1-16"),S5Catch!V288,"")</f>
        <v/>
      </c>
      <c r="M289" s="331" t="str">
        <f aca="false">IF(OR($D$5=11,$D$5="11+12",$D$5="9-12",$D$5="9-16",,$D$5="1-16"),S5Catch!W288,"")</f>
        <v/>
      </c>
      <c r="N289" s="331" t="str">
        <f aca="false">IF(OR($D$5=12,$D$5="11+12",$D$5="9-12",$D$5="9-16",,$D$5="1-16"),S5Catch!X288,"")</f>
        <v/>
      </c>
      <c r="O289" s="331" t="str">
        <f aca="false">IF(OR($D$5=13,$D$5="13+14",$D$5="13-16",$D$5="9-16",,$D$5="1-16"),S5Catch!Y288,"")</f>
        <v/>
      </c>
      <c r="P289" s="331" t="str">
        <f aca="false">IF(OR($D$5=14,$D$5="13+14",$D$5="13-16",$D$5="9-16",,$D$5="1-16"),S5Catch!Z288,"")</f>
        <v/>
      </c>
      <c r="Q289" s="331" t="str">
        <f aca="false">IF(OR($D$5=15,$D$5="15+16",$D$5="13-16",$D$5="9-16",,$D$5="1-16"),S5Catch!AA288,"")</f>
        <v/>
      </c>
      <c r="R289" s="332" t="str">
        <f aca="false">IF(OR($D$5=16,$D$5="15+16",$D$5="13-16",$D$5="9-16",,$D$5="1-16"),S5Catch!AB288,"")</f>
        <v/>
      </c>
      <c r="S289" s="323" t="str">
        <f aca="false">IF(B289&gt;DataLinesNeeded,"NA",SUM(C289:R289))</f>
        <v>NA</v>
      </c>
    </row>
    <row r="290" customFormat="false" ht="12.75" hidden="false" customHeight="false" outlineLevel="0" collapsed="false">
      <c r="B290" s="328" t="n">
        <v>281</v>
      </c>
      <c r="C290" s="329" t="n">
        <f aca="false">IF(OR($D$5=1,$D$5="1+2",$D$5="1-4",$D$5="1-8",$D$5="1-16"),S5Catch!M289,"")</f>
        <v>0</v>
      </c>
      <c r="D290" s="330" t="str">
        <f aca="false">IF(OR($D$5=2,$D$5="1+2",$D$5="1-4",$D$5="1-8",$D$5="1-16"),S5Catch!N289,"")</f>
        <v/>
      </c>
      <c r="E290" s="330" t="str">
        <f aca="false">IF(OR($D$5=3,$D$5="3+4",$D$5="1-4",$D$5="1-8",$D$5="1-16"),S5Catch!O289,"")</f>
        <v/>
      </c>
      <c r="F290" s="330" t="str">
        <f aca="false">IF(OR($D$5=4,$D$5="3+4",$D$5="1-4",$D$5="1-8",$D$5="1-16"),S5Catch!P289,"")</f>
        <v/>
      </c>
      <c r="G290" s="330" t="str">
        <f aca="false">IF(OR($D$5=5,$D$5="5+6",$D$5="5-8",$D$5="1-8",$D$5="1-16"),S5Catch!Q289,"")</f>
        <v/>
      </c>
      <c r="H290" s="330" t="str">
        <f aca="false">IF(OR($D$5=6,$D$5="5+6",$D$5="5-8",$D$5="1-8",$D$5="1-16"),S5Catch!R289,"")</f>
        <v/>
      </c>
      <c r="I290" s="330" t="str">
        <f aca="false">IF(OR($D$5=7,$D$5="7+8",$D$5="5-8",$D$5="1-8",$D$5="1-16"),S5Catch!S289,"")</f>
        <v/>
      </c>
      <c r="J290" s="331" t="str">
        <f aca="false">IF(OR($D$5=8,$D$5="7+8",$D$5="5-8",$D$5="1-8",,$D$5="1-16"),S5Catch!T289,"")</f>
        <v/>
      </c>
      <c r="K290" s="331" t="str">
        <f aca="false">IF(OR($D$5=9,$D$5="9+10",$D$5="9-12",$D$5="9-16",,$D$5="1-16"),S5Catch!U289,"")</f>
        <v/>
      </c>
      <c r="L290" s="331" t="str">
        <f aca="false">IF(OR($D$5=10,$D$5="9+10",$D$5="9-12",$D$5="9-16",,$D$5="1-16"),S5Catch!V289,"")</f>
        <v/>
      </c>
      <c r="M290" s="331" t="str">
        <f aca="false">IF(OR($D$5=11,$D$5="11+12",$D$5="9-12",$D$5="9-16",,$D$5="1-16"),S5Catch!W289,"")</f>
        <v/>
      </c>
      <c r="N290" s="331" t="str">
        <f aca="false">IF(OR($D$5=12,$D$5="11+12",$D$5="9-12",$D$5="9-16",,$D$5="1-16"),S5Catch!X289,"")</f>
        <v/>
      </c>
      <c r="O290" s="331" t="str">
        <f aca="false">IF(OR($D$5=13,$D$5="13+14",$D$5="13-16",$D$5="9-16",,$D$5="1-16"),S5Catch!Y289,"")</f>
        <v/>
      </c>
      <c r="P290" s="331" t="str">
        <f aca="false">IF(OR($D$5=14,$D$5="13+14",$D$5="13-16",$D$5="9-16",,$D$5="1-16"),S5Catch!Z289,"")</f>
        <v/>
      </c>
      <c r="Q290" s="331" t="str">
        <f aca="false">IF(OR($D$5=15,$D$5="15+16",$D$5="13-16",$D$5="9-16",,$D$5="1-16"),S5Catch!AA289,"")</f>
        <v/>
      </c>
      <c r="R290" s="332" t="str">
        <f aca="false">IF(OR($D$5=16,$D$5="15+16",$D$5="13-16",$D$5="9-16",,$D$5="1-16"),S5Catch!AB289,"")</f>
        <v/>
      </c>
      <c r="S290" s="323" t="str">
        <f aca="false">IF(B290&gt;DataLinesNeeded,"NA",SUM(C290:R290))</f>
        <v>NA</v>
      </c>
    </row>
    <row r="291" customFormat="false" ht="12.75" hidden="false" customHeight="false" outlineLevel="0" collapsed="false">
      <c r="B291" s="323" t="n">
        <v>282</v>
      </c>
      <c r="C291" s="329" t="n">
        <f aca="false">IF(OR($D$5=1,$D$5="1+2",$D$5="1-4",$D$5="1-8",$D$5="1-16"),S5Catch!M290,"")</f>
        <v>0</v>
      </c>
      <c r="D291" s="330" t="str">
        <f aca="false">IF(OR($D$5=2,$D$5="1+2",$D$5="1-4",$D$5="1-8",$D$5="1-16"),S5Catch!N290,"")</f>
        <v/>
      </c>
      <c r="E291" s="330" t="str">
        <f aca="false">IF(OR($D$5=3,$D$5="3+4",$D$5="1-4",$D$5="1-8",$D$5="1-16"),S5Catch!O290,"")</f>
        <v/>
      </c>
      <c r="F291" s="330" t="str">
        <f aca="false">IF(OR($D$5=4,$D$5="3+4",$D$5="1-4",$D$5="1-8",$D$5="1-16"),S5Catch!P290,"")</f>
        <v/>
      </c>
      <c r="G291" s="330" t="str">
        <f aca="false">IF(OR($D$5=5,$D$5="5+6",$D$5="5-8",$D$5="1-8",$D$5="1-16"),S5Catch!Q290,"")</f>
        <v/>
      </c>
      <c r="H291" s="330" t="str">
        <f aca="false">IF(OR($D$5=6,$D$5="5+6",$D$5="5-8",$D$5="1-8",$D$5="1-16"),S5Catch!R290,"")</f>
        <v/>
      </c>
      <c r="I291" s="330" t="str">
        <f aca="false">IF(OR($D$5=7,$D$5="7+8",$D$5="5-8",$D$5="1-8",$D$5="1-16"),S5Catch!S290,"")</f>
        <v/>
      </c>
      <c r="J291" s="331" t="str">
        <f aca="false">IF(OR($D$5=8,$D$5="7+8",$D$5="5-8",$D$5="1-8",,$D$5="1-16"),S5Catch!T290,"")</f>
        <v/>
      </c>
      <c r="K291" s="331" t="str">
        <f aca="false">IF(OR($D$5=9,$D$5="9+10",$D$5="9-12",$D$5="9-16",,$D$5="1-16"),S5Catch!U290,"")</f>
        <v/>
      </c>
      <c r="L291" s="331" t="str">
        <f aca="false">IF(OR($D$5=10,$D$5="9+10",$D$5="9-12",$D$5="9-16",,$D$5="1-16"),S5Catch!V290,"")</f>
        <v/>
      </c>
      <c r="M291" s="331" t="str">
        <f aca="false">IF(OR($D$5=11,$D$5="11+12",$D$5="9-12",$D$5="9-16",,$D$5="1-16"),S5Catch!W290,"")</f>
        <v/>
      </c>
      <c r="N291" s="331" t="str">
        <f aca="false">IF(OR($D$5=12,$D$5="11+12",$D$5="9-12",$D$5="9-16",,$D$5="1-16"),S5Catch!X290,"")</f>
        <v/>
      </c>
      <c r="O291" s="331" t="str">
        <f aca="false">IF(OR($D$5=13,$D$5="13+14",$D$5="13-16",$D$5="9-16",,$D$5="1-16"),S5Catch!Y290,"")</f>
        <v/>
      </c>
      <c r="P291" s="331" t="str">
        <f aca="false">IF(OR($D$5=14,$D$5="13+14",$D$5="13-16",$D$5="9-16",,$D$5="1-16"),S5Catch!Z290,"")</f>
        <v/>
      </c>
      <c r="Q291" s="331" t="str">
        <f aca="false">IF(OR($D$5=15,$D$5="15+16",$D$5="13-16",$D$5="9-16",,$D$5="1-16"),S5Catch!AA290,"")</f>
        <v/>
      </c>
      <c r="R291" s="332" t="str">
        <f aca="false">IF(OR($D$5=16,$D$5="15+16",$D$5="13-16",$D$5="9-16",,$D$5="1-16"),S5Catch!AB290,"")</f>
        <v/>
      </c>
      <c r="S291" s="323" t="str">
        <f aca="false">IF(B291&gt;DataLinesNeeded,"NA",SUM(C291:R291))</f>
        <v>NA</v>
      </c>
    </row>
    <row r="292" customFormat="false" ht="12.75" hidden="false" customHeight="false" outlineLevel="0" collapsed="false">
      <c r="B292" s="328" t="n">
        <v>283</v>
      </c>
      <c r="C292" s="329" t="n">
        <f aca="false">IF(OR($D$5=1,$D$5="1+2",$D$5="1-4",$D$5="1-8",$D$5="1-16"),S5Catch!M291,"")</f>
        <v>0</v>
      </c>
      <c r="D292" s="330" t="str">
        <f aca="false">IF(OR($D$5=2,$D$5="1+2",$D$5="1-4",$D$5="1-8",$D$5="1-16"),S5Catch!N291,"")</f>
        <v/>
      </c>
      <c r="E292" s="330" t="str">
        <f aca="false">IF(OR($D$5=3,$D$5="3+4",$D$5="1-4",$D$5="1-8",$D$5="1-16"),S5Catch!O291,"")</f>
        <v/>
      </c>
      <c r="F292" s="330" t="str">
        <f aca="false">IF(OR($D$5=4,$D$5="3+4",$D$5="1-4",$D$5="1-8",$D$5="1-16"),S5Catch!P291,"")</f>
        <v/>
      </c>
      <c r="G292" s="330" t="str">
        <f aca="false">IF(OR($D$5=5,$D$5="5+6",$D$5="5-8",$D$5="1-8",$D$5="1-16"),S5Catch!Q291,"")</f>
        <v/>
      </c>
      <c r="H292" s="330" t="str">
        <f aca="false">IF(OR($D$5=6,$D$5="5+6",$D$5="5-8",$D$5="1-8",$D$5="1-16"),S5Catch!R291,"")</f>
        <v/>
      </c>
      <c r="I292" s="330" t="str">
        <f aca="false">IF(OR($D$5=7,$D$5="7+8",$D$5="5-8",$D$5="1-8",$D$5="1-16"),S5Catch!S291,"")</f>
        <v/>
      </c>
      <c r="J292" s="331" t="str">
        <f aca="false">IF(OR($D$5=8,$D$5="7+8",$D$5="5-8",$D$5="1-8",,$D$5="1-16"),S5Catch!T291,"")</f>
        <v/>
      </c>
      <c r="K292" s="331" t="str">
        <f aca="false">IF(OR($D$5=9,$D$5="9+10",$D$5="9-12",$D$5="9-16",,$D$5="1-16"),S5Catch!U291,"")</f>
        <v/>
      </c>
      <c r="L292" s="331" t="str">
        <f aca="false">IF(OR($D$5=10,$D$5="9+10",$D$5="9-12",$D$5="9-16",,$D$5="1-16"),S5Catch!V291,"")</f>
        <v/>
      </c>
      <c r="M292" s="331" t="str">
        <f aca="false">IF(OR($D$5=11,$D$5="11+12",$D$5="9-12",$D$5="9-16",,$D$5="1-16"),S5Catch!W291,"")</f>
        <v/>
      </c>
      <c r="N292" s="331" t="str">
        <f aca="false">IF(OR($D$5=12,$D$5="11+12",$D$5="9-12",$D$5="9-16",,$D$5="1-16"),S5Catch!X291,"")</f>
        <v/>
      </c>
      <c r="O292" s="331" t="str">
        <f aca="false">IF(OR($D$5=13,$D$5="13+14",$D$5="13-16",$D$5="9-16",,$D$5="1-16"),S5Catch!Y291,"")</f>
        <v/>
      </c>
      <c r="P292" s="331" t="str">
        <f aca="false">IF(OR($D$5=14,$D$5="13+14",$D$5="13-16",$D$5="9-16",,$D$5="1-16"),S5Catch!Z291,"")</f>
        <v/>
      </c>
      <c r="Q292" s="331" t="str">
        <f aca="false">IF(OR($D$5=15,$D$5="15+16",$D$5="13-16",$D$5="9-16",,$D$5="1-16"),S5Catch!AA291,"")</f>
        <v/>
      </c>
      <c r="R292" s="332" t="str">
        <f aca="false">IF(OR($D$5=16,$D$5="15+16",$D$5="13-16",$D$5="9-16",,$D$5="1-16"),S5Catch!AB291,"")</f>
        <v/>
      </c>
      <c r="S292" s="323" t="str">
        <f aca="false">IF(B292&gt;DataLinesNeeded,"NA",SUM(C292:R292))</f>
        <v>NA</v>
      </c>
    </row>
    <row r="293" customFormat="false" ht="12.75" hidden="false" customHeight="false" outlineLevel="0" collapsed="false">
      <c r="B293" s="323" t="n">
        <v>284</v>
      </c>
      <c r="C293" s="329" t="n">
        <f aca="false">IF(OR($D$5=1,$D$5="1+2",$D$5="1-4",$D$5="1-8",$D$5="1-16"),S5Catch!M292,"")</f>
        <v>0</v>
      </c>
      <c r="D293" s="330" t="str">
        <f aca="false">IF(OR($D$5=2,$D$5="1+2",$D$5="1-4",$D$5="1-8",$D$5="1-16"),S5Catch!N292,"")</f>
        <v/>
      </c>
      <c r="E293" s="330" t="str">
        <f aca="false">IF(OR($D$5=3,$D$5="3+4",$D$5="1-4",$D$5="1-8",$D$5="1-16"),S5Catch!O292,"")</f>
        <v/>
      </c>
      <c r="F293" s="330" t="str">
        <f aca="false">IF(OR($D$5=4,$D$5="3+4",$D$5="1-4",$D$5="1-8",$D$5="1-16"),S5Catch!P292,"")</f>
        <v/>
      </c>
      <c r="G293" s="330" t="str">
        <f aca="false">IF(OR($D$5=5,$D$5="5+6",$D$5="5-8",$D$5="1-8",$D$5="1-16"),S5Catch!Q292,"")</f>
        <v/>
      </c>
      <c r="H293" s="330" t="str">
        <f aca="false">IF(OR($D$5=6,$D$5="5+6",$D$5="5-8",$D$5="1-8",$D$5="1-16"),S5Catch!R292,"")</f>
        <v/>
      </c>
      <c r="I293" s="330" t="str">
        <f aca="false">IF(OR($D$5=7,$D$5="7+8",$D$5="5-8",$D$5="1-8",$D$5="1-16"),S5Catch!S292,"")</f>
        <v/>
      </c>
      <c r="J293" s="331" t="str">
        <f aca="false">IF(OR($D$5=8,$D$5="7+8",$D$5="5-8",$D$5="1-8",,$D$5="1-16"),S5Catch!T292,"")</f>
        <v/>
      </c>
      <c r="K293" s="331" t="str">
        <f aca="false">IF(OR($D$5=9,$D$5="9+10",$D$5="9-12",$D$5="9-16",,$D$5="1-16"),S5Catch!U292,"")</f>
        <v/>
      </c>
      <c r="L293" s="331" t="str">
        <f aca="false">IF(OR($D$5=10,$D$5="9+10",$D$5="9-12",$D$5="9-16",,$D$5="1-16"),S5Catch!V292,"")</f>
        <v/>
      </c>
      <c r="M293" s="331" t="str">
        <f aca="false">IF(OR($D$5=11,$D$5="11+12",$D$5="9-12",$D$5="9-16",,$D$5="1-16"),S5Catch!W292,"")</f>
        <v/>
      </c>
      <c r="N293" s="331" t="str">
        <f aca="false">IF(OR($D$5=12,$D$5="11+12",$D$5="9-12",$D$5="9-16",,$D$5="1-16"),S5Catch!X292,"")</f>
        <v/>
      </c>
      <c r="O293" s="331" t="str">
        <f aca="false">IF(OR($D$5=13,$D$5="13+14",$D$5="13-16",$D$5="9-16",,$D$5="1-16"),S5Catch!Y292,"")</f>
        <v/>
      </c>
      <c r="P293" s="331" t="str">
        <f aca="false">IF(OR($D$5=14,$D$5="13+14",$D$5="13-16",$D$5="9-16",,$D$5="1-16"),S5Catch!Z292,"")</f>
        <v/>
      </c>
      <c r="Q293" s="331" t="str">
        <f aca="false">IF(OR($D$5=15,$D$5="15+16",$D$5="13-16",$D$5="9-16",,$D$5="1-16"),S5Catch!AA292,"")</f>
        <v/>
      </c>
      <c r="R293" s="332" t="str">
        <f aca="false">IF(OR($D$5=16,$D$5="15+16",$D$5="13-16",$D$5="9-16",,$D$5="1-16"),S5Catch!AB292,"")</f>
        <v/>
      </c>
      <c r="S293" s="323" t="str">
        <f aca="false">IF(B293&gt;DataLinesNeeded,"NA",SUM(C293:R293))</f>
        <v>NA</v>
      </c>
    </row>
    <row r="294" customFormat="false" ht="12.75" hidden="false" customHeight="false" outlineLevel="0" collapsed="false">
      <c r="B294" s="328" t="n">
        <v>285</v>
      </c>
      <c r="C294" s="329" t="n">
        <f aca="false">IF(OR($D$5=1,$D$5="1+2",$D$5="1-4",$D$5="1-8",$D$5="1-16"),S5Catch!M293,"")</f>
        <v>0</v>
      </c>
      <c r="D294" s="330" t="str">
        <f aca="false">IF(OR($D$5=2,$D$5="1+2",$D$5="1-4",$D$5="1-8",$D$5="1-16"),S5Catch!N293,"")</f>
        <v/>
      </c>
      <c r="E294" s="330" t="str">
        <f aca="false">IF(OR($D$5=3,$D$5="3+4",$D$5="1-4",$D$5="1-8",$D$5="1-16"),S5Catch!O293,"")</f>
        <v/>
      </c>
      <c r="F294" s="330" t="str">
        <f aca="false">IF(OR($D$5=4,$D$5="3+4",$D$5="1-4",$D$5="1-8",$D$5="1-16"),S5Catch!P293,"")</f>
        <v/>
      </c>
      <c r="G294" s="330" t="str">
        <f aca="false">IF(OR($D$5=5,$D$5="5+6",$D$5="5-8",$D$5="1-8",$D$5="1-16"),S5Catch!Q293,"")</f>
        <v/>
      </c>
      <c r="H294" s="330" t="str">
        <f aca="false">IF(OR($D$5=6,$D$5="5+6",$D$5="5-8",$D$5="1-8",$D$5="1-16"),S5Catch!R293,"")</f>
        <v/>
      </c>
      <c r="I294" s="330" t="str">
        <f aca="false">IF(OR($D$5=7,$D$5="7+8",$D$5="5-8",$D$5="1-8",$D$5="1-16"),S5Catch!S293,"")</f>
        <v/>
      </c>
      <c r="J294" s="331" t="str">
        <f aca="false">IF(OR($D$5=8,$D$5="7+8",$D$5="5-8",$D$5="1-8",,$D$5="1-16"),S5Catch!T293,"")</f>
        <v/>
      </c>
      <c r="K294" s="331" t="str">
        <f aca="false">IF(OR($D$5=9,$D$5="9+10",$D$5="9-12",$D$5="9-16",,$D$5="1-16"),S5Catch!U293,"")</f>
        <v/>
      </c>
      <c r="L294" s="331" t="str">
        <f aca="false">IF(OR($D$5=10,$D$5="9+10",$D$5="9-12",$D$5="9-16",,$D$5="1-16"),S5Catch!V293,"")</f>
        <v/>
      </c>
      <c r="M294" s="331" t="str">
        <f aca="false">IF(OR($D$5=11,$D$5="11+12",$D$5="9-12",$D$5="9-16",,$D$5="1-16"),S5Catch!W293,"")</f>
        <v/>
      </c>
      <c r="N294" s="331" t="str">
        <f aca="false">IF(OR($D$5=12,$D$5="11+12",$D$5="9-12",$D$5="9-16",,$D$5="1-16"),S5Catch!X293,"")</f>
        <v/>
      </c>
      <c r="O294" s="331" t="str">
        <f aca="false">IF(OR($D$5=13,$D$5="13+14",$D$5="13-16",$D$5="9-16",,$D$5="1-16"),S5Catch!Y293,"")</f>
        <v/>
      </c>
      <c r="P294" s="331" t="str">
        <f aca="false">IF(OR($D$5=14,$D$5="13+14",$D$5="13-16",$D$5="9-16",,$D$5="1-16"),S5Catch!Z293,"")</f>
        <v/>
      </c>
      <c r="Q294" s="331" t="str">
        <f aca="false">IF(OR($D$5=15,$D$5="15+16",$D$5="13-16",$D$5="9-16",,$D$5="1-16"),S5Catch!AA293,"")</f>
        <v/>
      </c>
      <c r="R294" s="332" t="str">
        <f aca="false">IF(OR($D$5=16,$D$5="15+16",$D$5="13-16",$D$5="9-16",,$D$5="1-16"),S5Catch!AB293,"")</f>
        <v/>
      </c>
      <c r="S294" s="323" t="str">
        <f aca="false">IF(B294&gt;DataLinesNeeded,"NA",SUM(C294:R294))</f>
        <v>NA</v>
      </c>
    </row>
    <row r="295" customFormat="false" ht="12.75" hidden="false" customHeight="false" outlineLevel="0" collapsed="false">
      <c r="B295" s="323" t="n">
        <v>286</v>
      </c>
      <c r="C295" s="329" t="n">
        <f aca="false">IF(OR($D$5=1,$D$5="1+2",$D$5="1-4",$D$5="1-8",$D$5="1-16"),S5Catch!M294,"")</f>
        <v>0</v>
      </c>
      <c r="D295" s="330" t="str">
        <f aca="false">IF(OR($D$5=2,$D$5="1+2",$D$5="1-4",$D$5="1-8",$D$5="1-16"),S5Catch!N294,"")</f>
        <v/>
      </c>
      <c r="E295" s="330" t="str">
        <f aca="false">IF(OR($D$5=3,$D$5="3+4",$D$5="1-4",$D$5="1-8",$D$5="1-16"),S5Catch!O294,"")</f>
        <v/>
      </c>
      <c r="F295" s="330" t="str">
        <f aca="false">IF(OR($D$5=4,$D$5="3+4",$D$5="1-4",$D$5="1-8",$D$5="1-16"),S5Catch!P294,"")</f>
        <v/>
      </c>
      <c r="G295" s="330" t="str">
        <f aca="false">IF(OR($D$5=5,$D$5="5+6",$D$5="5-8",$D$5="1-8",$D$5="1-16"),S5Catch!Q294,"")</f>
        <v/>
      </c>
      <c r="H295" s="330" t="str">
        <f aca="false">IF(OR($D$5=6,$D$5="5+6",$D$5="5-8",$D$5="1-8",$D$5="1-16"),S5Catch!R294,"")</f>
        <v/>
      </c>
      <c r="I295" s="330" t="str">
        <f aca="false">IF(OR($D$5=7,$D$5="7+8",$D$5="5-8",$D$5="1-8",$D$5="1-16"),S5Catch!S294,"")</f>
        <v/>
      </c>
      <c r="J295" s="331" t="str">
        <f aca="false">IF(OR($D$5=8,$D$5="7+8",$D$5="5-8",$D$5="1-8",,$D$5="1-16"),S5Catch!T294,"")</f>
        <v/>
      </c>
      <c r="K295" s="331" t="str">
        <f aca="false">IF(OR($D$5=9,$D$5="9+10",$D$5="9-12",$D$5="9-16",,$D$5="1-16"),S5Catch!U294,"")</f>
        <v/>
      </c>
      <c r="L295" s="331" t="str">
        <f aca="false">IF(OR($D$5=10,$D$5="9+10",$D$5="9-12",$D$5="9-16",,$D$5="1-16"),S5Catch!V294,"")</f>
        <v/>
      </c>
      <c r="M295" s="331" t="str">
        <f aca="false">IF(OR($D$5=11,$D$5="11+12",$D$5="9-12",$D$5="9-16",,$D$5="1-16"),S5Catch!W294,"")</f>
        <v/>
      </c>
      <c r="N295" s="331" t="str">
        <f aca="false">IF(OR($D$5=12,$D$5="11+12",$D$5="9-12",$D$5="9-16",,$D$5="1-16"),S5Catch!X294,"")</f>
        <v/>
      </c>
      <c r="O295" s="331" t="str">
        <f aca="false">IF(OR($D$5=13,$D$5="13+14",$D$5="13-16",$D$5="9-16",,$D$5="1-16"),S5Catch!Y294,"")</f>
        <v/>
      </c>
      <c r="P295" s="331" t="str">
        <f aca="false">IF(OR($D$5=14,$D$5="13+14",$D$5="13-16",$D$5="9-16",,$D$5="1-16"),S5Catch!Z294,"")</f>
        <v/>
      </c>
      <c r="Q295" s="331" t="str">
        <f aca="false">IF(OR($D$5=15,$D$5="15+16",$D$5="13-16",$D$5="9-16",,$D$5="1-16"),S5Catch!AA294,"")</f>
        <v/>
      </c>
      <c r="R295" s="332" t="str">
        <f aca="false">IF(OR($D$5=16,$D$5="15+16",$D$5="13-16",$D$5="9-16",,$D$5="1-16"),S5Catch!AB294,"")</f>
        <v/>
      </c>
      <c r="S295" s="323" t="str">
        <f aca="false">IF(B295&gt;DataLinesNeeded,"NA",SUM(C295:R295))</f>
        <v>NA</v>
      </c>
    </row>
    <row r="296" customFormat="false" ht="12.75" hidden="false" customHeight="false" outlineLevel="0" collapsed="false">
      <c r="B296" s="328" t="n">
        <v>287</v>
      </c>
      <c r="C296" s="329" t="n">
        <f aca="false">IF(OR($D$5=1,$D$5="1+2",$D$5="1-4",$D$5="1-8",$D$5="1-16"),S5Catch!M295,"")</f>
        <v>0</v>
      </c>
      <c r="D296" s="330" t="str">
        <f aca="false">IF(OR($D$5=2,$D$5="1+2",$D$5="1-4",$D$5="1-8",$D$5="1-16"),S5Catch!N295,"")</f>
        <v/>
      </c>
      <c r="E296" s="330" t="str">
        <f aca="false">IF(OR($D$5=3,$D$5="3+4",$D$5="1-4",$D$5="1-8",$D$5="1-16"),S5Catch!O295,"")</f>
        <v/>
      </c>
      <c r="F296" s="330" t="str">
        <f aca="false">IF(OR($D$5=4,$D$5="3+4",$D$5="1-4",$D$5="1-8",$D$5="1-16"),S5Catch!P295,"")</f>
        <v/>
      </c>
      <c r="G296" s="330" t="str">
        <f aca="false">IF(OR($D$5=5,$D$5="5+6",$D$5="5-8",$D$5="1-8",$D$5="1-16"),S5Catch!Q295,"")</f>
        <v/>
      </c>
      <c r="H296" s="330" t="str">
        <f aca="false">IF(OR($D$5=6,$D$5="5+6",$D$5="5-8",$D$5="1-8",$D$5="1-16"),S5Catch!R295,"")</f>
        <v/>
      </c>
      <c r="I296" s="330" t="str">
        <f aca="false">IF(OR($D$5=7,$D$5="7+8",$D$5="5-8",$D$5="1-8",$D$5="1-16"),S5Catch!S295,"")</f>
        <v/>
      </c>
      <c r="J296" s="331" t="str">
        <f aca="false">IF(OR($D$5=8,$D$5="7+8",$D$5="5-8",$D$5="1-8",,$D$5="1-16"),S5Catch!T295,"")</f>
        <v/>
      </c>
      <c r="K296" s="331" t="str">
        <f aca="false">IF(OR($D$5=9,$D$5="9+10",$D$5="9-12",$D$5="9-16",,$D$5="1-16"),S5Catch!U295,"")</f>
        <v/>
      </c>
      <c r="L296" s="331" t="str">
        <f aca="false">IF(OR($D$5=10,$D$5="9+10",$D$5="9-12",$D$5="9-16",,$D$5="1-16"),S5Catch!V295,"")</f>
        <v/>
      </c>
      <c r="M296" s="331" t="str">
        <f aca="false">IF(OR($D$5=11,$D$5="11+12",$D$5="9-12",$D$5="9-16",,$D$5="1-16"),S5Catch!W295,"")</f>
        <v/>
      </c>
      <c r="N296" s="331" t="str">
        <f aca="false">IF(OR($D$5=12,$D$5="11+12",$D$5="9-12",$D$5="9-16",,$D$5="1-16"),S5Catch!X295,"")</f>
        <v/>
      </c>
      <c r="O296" s="331" t="str">
        <f aca="false">IF(OR($D$5=13,$D$5="13+14",$D$5="13-16",$D$5="9-16",,$D$5="1-16"),S5Catch!Y295,"")</f>
        <v/>
      </c>
      <c r="P296" s="331" t="str">
        <f aca="false">IF(OR($D$5=14,$D$5="13+14",$D$5="13-16",$D$5="9-16",,$D$5="1-16"),S5Catch!Z295,"")</f>
        <v/>
      </c>
      <c r="Q296" s="331" t="str">
        <f aca="false">IF(OR($D$5=15,$D$5="15+16",$D$5="13-16",$D$5="9-16",,$D$5="1-16"),S5Catch!AA295,"")</f>
        <v/>
      </c>
      <c r="R296" s="332" t="str">
        <f aca="false">IF(OR($D$5=16,$D$5="15+16",$D$5="13-16",$D$5="9-16",,$D$5="1-16"),S5Catch!AB295,"")</f>
        <v/>
      </c>
      <c r="S296" s="323" t="str">
        <f aca="false">IF(B296&gt;DataLinesNeeded,"NA",SUM(C296:R296))</f>
        <v>NA</v>
      </c>
    </row>
    <row r="297" customFormat="false" ht="12.75" hidden="false" customHeight="false" outlineLevel="0" collapsed="false">
      <c r="B297" s="323" t="n">
        <v>288</v>
      </c>
      <c r="C297" s="329" t="n">
        <f aca="false">IF(OR($D$5=1,$D$5="1+2",$D$5="1-4",$D$5="1-8",$D$5="1-16"),S5Catch!M296,"")</f>
        <v>0</v>
      </c>
      <c r="D297" s="330" t="str">
        <f aca="false">IF(OR($D$5=2,$D$5="1+2",$D$5="1-4",$D$5="1-8",$D$5="1-16"),S5Catch!N296,"")</f>
        <v/>
      </c>
      <c r="E297" s="330" t="str">
        <f aca="false">IF(OR($D$5=3,$D$5="3+4",$D$5="1-4",$D$5="1-8",$D$5="1-16"),S5Catch!O296,"")</f>
        <v/>
      </c>
      <c r="F297" s="330" t="str">
        <f aca="false">IF(OR($D$5=4,$D$5="3+4",$D$5="1-4",$D$5="1-8",$D$5="1-16"),S5Catch!P296,"")</f>
        <v/>
      </c>
      <c r="G297" s="330" t="str">
        <f aca="false">IF(OR($D$5=5,$D$5="5+6",$D$5="5-8",$D$5="1-8",$D$5="1-16"),S5Catch!Q296,"")</f>
        <v/>
      </c>
      <c r="H297" s="330" t="str">
        <f aca="false">IF(OR($D$5=6,$D$5="5+6",$D$5="5-8",$D$5="1-8",$D$5="1-16"),S5Catch!R296,"")</f>
        <v/>
      </c>
      <c r="I297" s="330" t="str">
        <f aca="false">IF(OR($D$5=7,$D$5="7+8",$D$5="5-8",$D$5="1-8",$D$5="1-16"),S5Catch!S296,"")</f>
        <v/>
      </c>
      <c r="J297" s="331" t="str">
        <f aca="false">IF(OR($D$5=8,$D$5="7+8",$D$5="5-8",$D$5="1-8",,$D$5="1-16"),S5Catch!T296,"")</f>
        <v/>
      </c>
      <c r="K297" s="331" t="str">
        <f aca="false">IF(OR($D$5=9,$D$5="9+10",$D$5="9-12",$D$5="9-16",,$D$5="1-16"),S5Catch!U296,"")</f>
        <v/>
      </c>
      <c r="L297" s="331" t="str">
        <f aca="false">IF(OR($D$5=10,$D$5="9+10",$D$5="9-12",$D$5="9-16",,$D$5="1-16"),S5Catch!V296,"")</f>
        <v/>
      </c>
      <c r="M297" s="331" t="str">
        <f aca="false">IF(OR($D$5=11,$D$5="11+12",$D$5="9-12",$D$5="9-16",,$D$5="1-16"),S5Catch!W296,"")</f>
        <v/>
      </c>
      <c r="N297" s="331" t="str">
        <f aca="false">IF(OR($D$5=12,$D$5="11+12",$D$5="9-12",$D$5="9-16",,$D$5="1-16"),S5Catch!X296,"")</f>
        <v/>
      </c>
      <c r="O297" s="331" t="str">
        <f aca="false">IF(OR($D$5=13,$D$5="13+14",$D$5="13-16",$D$5="9-16",,$D$5="1-16"),S5Catch!Y296,"")</f>
        <v/>
      </c>
      <c r="P297" s="331" t="str">
        <f aca="false">IF(OR($D$5=14,$D$5="13+14",$D$5="13-16",$D$5="9-16",,$D$5="1-16"),S5Catch!Z296,"")</f>
        <v/>
      </c>
      <c r="Q297" s="331" t="str">
        <f aca="false">IF(OR($D$5=15,$D$5="15+16",$D$5="13-16",$D$5="9-16",,$D$5="1-16"),S5Catch!AA296,"")</f>
        <v/>
      </c>
      <c r="R297" s="332" t="str">
        <f aca="false">IF(OR($D$5=16,$D$5="15+16",$D$5="13-16",$D$5="9-16",,$D$5="1-16"),S5Catch!AB296,"")</f>
        <v/>
      </c>
      <c r="S297" s="323" t="str">
        <f aca="false">IF(B297&gt;DataLinesNeeded,"NA",SUM(C297:R297))</f>
        <v>NA</v>
      </c>
    </row>
    <row r="298" customFormat="false" ht="12.75" hidden="false" customHeight="false" outlineLevel="0" collapsed="false">
      <c r="B298" s="328" t="n">
        <v>289</v>
      </c>
      <c r="C298" s="329" t="n">
        <f aca="false">IF(OR($D$5=1,$D$5="1+2",$D$5="1-4",$D$5="1-8",$D$5="1-16"),S5Catch!M297,"")</f>
        <v>0</v>
      </c>
      <c r="D298" s="330" t="str">
        <f aca="false">IF(OR($D$5=2,$D$5="1+2",$D$5="1-4",$D$5="1-8",$D$5="1-16"),S5Catch!N297,"")</f>
        <v/>
      </c>
      <c r="E298" s="330" t="str">
        <f aca="false">IF(OR($D$5=3,$D$5="3+4",$D$5="1-4",$D$5="1-8",$D$5="1-16"),S5Catch!O297,"")</f>
        <v/>
      </c>
      <c r="F298" s="330" t="str">
        <f aca="false">IF(OR($D$5=4,$D$5="3+4",$D$5="1-4",$D$5="1-8",$D$5="1-16"),S5Catch!P297,"")</f>
        <v/>
      </c>
      <c r="G298" s="330" t="str">
        <f aca="false">IF(OR($D$5=5,$D$5="5+6",$D$5="5-8",$D$5="1-8",$D$5="1-16"),S5Catch!Q297,"")</f>
        <v/>
      </c>
      <c r="H298" s="330" t="str">
        <f aca="false">IF(OR($D$5=6,$D$5="5+6",$D$5="5-8",$D$5="1-8",$D$5="1-16"),S5Catch!R297,"")</f>
        <v/>
      </c>
      <c r="I298" s="330" t="str">
        <f aca="false">IF(OR($D$5=7,$D$5="7+8",$D$5="5-8",$D$5="1-8",$D$5="1-16"),S5Catch!S297,"")</f>
        <v/>
      </c>
      <c r="J298" s="331" t="str">
        <f aca="false">IF(OR($D$5=8,$D$5="7+8",$D$5="5-8",$D$5="1-8",,$D$5="1-16"),S5Catch!T297,"")</f>
        <v/>
      </c>
      <c r="K298" s="331" t="str">
        <f aca="false">IF(OR($D$5=9,$D$5="9+10",$D$5="9-12",$D$5="9-16",,$D$5="1-16"),S5Catch!U297,"")</f>
        <v/>
      </c>
      <c r="L298" s="331" t="str">
        <f aca="false">IF(OR($D$5=10,$D$5="9+10",$D$5="9-12",$D$5="9-16",,$D$5="1-16"),S5Catch!V297,"")</f>
        <v/>
      </c>
      <c r="M298" s="331" t="str">
        <f aca="false">IF(OR($D$5=11,$D$5="11+12",$D$5="9-12",$D$5="9-16",,$D$5="1-16"),S5Catch!W297,"")</f>
        <v/>
      </c>
      <c r="N298" s="331" t="str">
        <f aca="false">IF(OR($D$5=12,$D$5="11+12",$D$5="9-12",$D$5="9-16",,$D$5="1-16"),S5Catch!X297,"")</f>
        <v/>
      </c>
      <c r="O298" s="331" t="str">
        <f aca="false">IF(OR($D$5=13,$D$5="13+14",$D$5="13-16",$D$5="9-16",,$D$5="1-16"),S5Catch!Y297,"")</f>
        <v/>
      </c>
      <c r="P298" s="331" t="str">
        <f aca="false">IF(OR($D$5=14,$D$5="13+14",$D$5="13-16",$D$5="9-16",,$D$5="1-16"),S5Catch!Z297,"")</f>
        <v/>
      </c>
      <c r="Q298" s="331" t="str">
        <f aca="false">IF(OR($D$5=15,$D$5="15+16",$D$5="13-16",$D$5="9-16",,$D$5="1-16"),S5Catch!AA297,"")</f>
        <v/>
      </c>
      <c r="R298" s="332" t="str">
        <f aca="false">IF(OR($D$5=16,$D$5="15+16",$D$5="13-16",$D$5="9-16",,$D$5="1-16"),S5Catch!AB297,"")</f>
        <v/>
      </c>
      <c r="S298" s="323" t="str">
        <f aca="false">IF(B298&gt;DataLinesNeeded,"NA",SUM(C298:R298))</f>
        <v>NA</v>
      </c>
    </row>
    <row r="299" customFormat="false" ht="12.75" hidden="false" customHeight="false" outlineLevel="0" collapsed="false">
      <c r="B299" s="323" t="n">
        <v>290</v>
      </c>
      <c r="C299" s="329" t="n">
        <f aca="false">IF(OR($D$5=1,$D$5="1+2",$D$5="1-4",$D$5="1-8",$D$5="1-16"),S5Catch!M298,"")</f>
        <v>0</v>
      </c>
      <c r="D299" s="330" t="str">
        <f aca="false">IF(OR($D$5=2,$D$5="1+2",$D$5="1-4",$D$5="1-8",$D$5="1-16"),S5Catch!N298,"")</f>
        <v/>
      </c>
      <c r="E299" s="330" t="str">
        <f aca="false">IF(OR($D$5=3,$D$5="3+4",$D$5="1-4",$D$5="1-8",$D$5="1-16"),S5Catch!O298,"")</f>
        <v/>
      </c>
      <c r="F299" s="330" t="str">
        <f aca="false">IF(OR($D$5=4,$D$5="3+4",$D$5="1-4",$D$5="1-8",$D$5="1-16"),S5Catch!P298,"")</f>
        <v/>
      </c>
      <c r="G299" s="330" t="str">
        <f aca="false">IF(OR($D$5=5,$D$5="5+6",$D$5="5-8",$D$5="1-8",$D$5="1-16"),S5Catch!Q298,"")</f>
        <v/>
      </c>
      <c r="H299" s="330" t="str">
        <f aca="false">IF(OR($D$5=6,$D$5="5+6",$D$5="5-8",$D$5="1-8",$D$5="1-16"),S5Catch!R298,"")</f>
        <v/>
      </c>
      <c r="I299" s="330" t="str">
        <f aca="false">IF(OR($D$5=7,$D$5="7+8",$D$5="5-8",$D$5="1-8",$D$5="1-16"),S5Catch!S298,"")</f>
        <v/>
      </c>
      <c r="J299" s="331" t="str">
        <f aca="false">IF(OR($D$5=8,$D$5="7+8",$D$5="5-8",$D$5="1-8",,$D$5="1-16"),S5Catch!T298,"")</f>
        <v/>
      </c>
      <c r="K299" s="331" t="str">
        <f aca="false">IF(OR($D$5=9,$D$5="9+10",$D$5="9-12",$D$5="9-16",,$D$5="1-16"),S5Catch!U298,"")</f>
        <v/>
      </c>
      <c r="L299" s="331" t="str">
        <f aca="false">IF(OR($D$5=10,$D$5="9+10",$D$5="9-12",$D$5="9-16",,$D$5="1-16"),S5Catch!V298,"")</f>
        <v/>
      </c>
      <c r="M299" s="331" t="str">
        <f aca="false">IF(OR($D$5=11,$D$5="11+12",$D$5="9-12",$D$5="9-16",,$D$5="1-16"),S5Catch!W298,"")</f>
        <v/>
      </c>
      <c r="N299" s="331" t="str">
        <f aca="false">IF(OR($D$5=12,$D$5="11+12",$D$5="9-12",$D$5="9-16",,$D$5="1-16"),S5Catch!X298,"")</f>
        <v/>
      </c>
      <c r="O299" s="331" t="str">
        <f aca="false">IF(OR($D$5=13,$D$5="13+14",$D$5="13-16",$D$5="9-16",,$D$5="1-16"),S5Catch!Y298,"")</f>
        <v/>
      </c>
      <c r="P299" s="331" t="str">
        <f aca="false">IF(OR($D$5=14,$D$5="13+14",$D$5="13-16",$D$5="9-16",,$D$5="1-16"),S5Catch!Z298,"")</f>
        <v/>
      </c>
      <c r="Q299" s="331" t="str">
        <f aca="false">IF(OR($D$5=15,$D$5="15+16",$D$5="13-16",$D$5="9-16",,$D$5="1-16"),S5Catch!AA298,"")</f>
        <v/>
      </c>
      <c r="R299" s="332" t="str">
        <f aca="false">IF(OR($D$5=16,$D$5="15+16",$D$5="13-16",$D$5="9-16",,$D$5="1-16"),S5Catch!AB298,"")</f>
        <v/>
      </c>
      <c r="S299" s="323" t="str">
        <f aca="false">IF(B299&gt;DataLinesNeeded,"NA",SUM(C299:R299))</f>
        <v>NA</v>
      </c>
    </row>
    <row r="300" customFormat="false" ht="12.75" hidden="false" customHeight="false" outlineLevel="0" collapsed="false">
      <c r="B300" s="328" t="n">
        <v>291</v>
      </c>
      <c r="C300" s="329" t="n">
        <f aca="false">IF(OR($D$5=1,$D$5="1+2",$D$5="1-4",$D$5="1-8",$D$5="1-16"),S5Catch!M299,"")</f>
        <v>0</v>
      </c>
      <c r="D300" s="330" t="str">
        <f aca="false">IF(OR($D$5=2,$D$5="1+2",$D$5="1-4",$D$5="1-8",$D$5="1-16"),S5Catch!N299,"")</f>
        <v/>
      </c>
      <c r="E300" s="330" t="str">
        <f aca="false">IF(OR($D$5=3,$D$5="3+4",$D$5="1-4",$D$5="1-8",$D$5="1-16"),S5Catch!O299,"")</f>
        <v/>
      </c>
      <c r="F300" s="330" t="str">
        <f aca="false">IF(OR($D$5=4,$D$5="3+4",$D$5="1-4",$D$5="1-8",$D$5="1-16"),S5Catch!P299,"")</f>
        <v/>
      </c>
      <c r="G300" s="330" t="str">
        <f aca="false">IF(OR($D$5=5,$D$5="5+6",$D$5="5-8",$D$5="1-8",$D$5="1-16"),S5Catch!Q299,"")</f>
        <v/>
      </c>
      <c r="H300" s="330" t="str">
        <f aca="false">IF(OR($D$5=6,$D$5="5+6",$D$5="5-8",$D$5="1-8",$D$5="1-16"),S5Catch!R299,"")</f>
        <v/>
      </c>
      <c r="I300" s="330" t="str">
        <f aca="false">IF(OR($D$5=7,$D$5="7+8",$D$5="5-8",$D$5="1-8",$D$5="1-16"),S5Catch!S299,"")</f>
        <v/>
      </c>
      <c r="J300" s="331" t="str">
        <f aca="false">IF(OR($D$5=8,$D$5="7+8",$D$5="5-8",$D$5="1-8",,$D$5="1-16"),S5Catch!T299,"")</f>
        <v/>
      </c>
      <c r="K300" s="331" t="str">
        <f aca="false">IF(OR($D$5=9,$D$5="9+10",$D$5="9-12",$D$5="9-16",,$D$5="1-16"),S5Catch!U299,"")</f>
        <v/>
      </c>
      <c r="L300" s="331" t="str">
        <f aca="false">IF(OR($D$5=10,$D$5="9+10",$D$5="9-12",$D$5="9-16",,$D$5="1-16"),S5Catch!V299,"")</f>
        <v/>
      </c>
      <c r="M300" s="331" t="str">
        <f aca="false">IF(OR($D$5=11,$D$5="11+12",$D$5="9-12",$D$5="9-16",,$D$5="1-16"),S5Catch!W299,"")</f>
        <v/>
      </c>
      <c r="N300" s="331" t="str">
        <f aca="false">IF(OR($D$5=12,$D$5="11+12",$D$5="9-12",$D$5="9-16",,$D$5="1-16"),S5Catch!X299,"")</f>
        <v/>
      </c>
      <c r="O300" s="331" t="str">
        <f aca="false">IF(OR($D$5=13,$D$5="13+14",$D$5="13-16",$D$5="9-16",,$D$5="1-16"),S5Catch!Y299,"")</f>
        <v/>
      </c>
      <c r="P300" s="331" t="str">
        <f aca="false">IF(OR($D$5=14,$D$5="13+14",$D$5="13-16",$D$5="9-16",,$D$5="1-16"),S5Catch!Z299,"")</f>
        <v/>
      </c>
      <c r="Q300" s="331" t="str">
        <f aca="false">IF(OR($D$5=15,$D$5="15+16",$D$5="13-16",$D$5="9-16",,$D$5="1-16"),S5Catch!AA299,"")</f>
        <v/>
      </c>
      <c r="R300" s="332" t="str">
        <f aca="false">IF(OR($D$5=16,$D$5="15+16",$D$5="13-16",$D$5="9-16",,$D$5="1-16"),S5Catch!AB299,"")</f>
        <v/>
      </c>
      <c r="S300" s="323" t="str">
        <f aca="false">IF(B300&gt;DataLinesNeeded,"NA",SUM(C300:R300))</f>
        <v>NA</v>
      </c>
    </row>
    <row r="301" customFormat="false" ht="12.75" hidden="false" customHeight="false" outlineLevel="0" collapsed="false">
      <c r="B301" s="323" t="n">
        <v>292</v>
      </c>
      <c r="C301" s="329" t="n">
        <f aca="false">IF(OR($D$5=1,$D$5="1+2",$D$5="1-4",$D$5="1-8",$D$5="1-16"),S5Catch!M300,"")</f>
        <v>0</v>
      </c>
      <c r="D301" s="330" t="str">
        <f aca="false">IF(OR($D$5=2,$D$5="1+2",$D$5="1-4",$D$5="1-8",$D$5="1-16"),S5Catch!N300,"")</f>
        <v/>
      </c>
      <c r="E301" s="330" t="str">
        <f aca="false">IF(OR($D$5=3,$D$5="3+4",$D$5="1-4",$D$5="1-8",$D$5="1-16"),S5Catch!O300,"")</f>
        <v/>
      </c>
      <c r="F301" s="330" t="str">
        <f aca="false">IF(OR($D$5=4,$D$5="3+4",$D$5="1-4",$D$5="1-8",$D$5="1-16"),S5Catch!P300,"")</f>
        <v/>
      </c>
      <c r="G301" s="330" t="str">
        <f aca="false">IF(OR($D$5=5,$D$5="5+6",$D$5="5-8",$D$5="1-8",$D$5="1-16"),S5Catch!Q300,"")</f>
        <v/>
      </c>
      <c r="H301" s="330" t="str">
        <f aca="false">IF(OR($D$5=6,$D$5="5+6",$D$5="5-8",$D$5="1-8",$D$5="1-16"),S5Catch!R300,"")</f>
        <v/>
      </c>
      <c r="I301" s="330" t="str">
        <f aca="false">IF(OR($D$5=7,$D$5="7+8",$D$5="5-8",$D$5="1-8",$D$5="1-16"),S5Catch!S300,"")</f>
        <v/>
      </c>
      <c r="J301" s="331" t="str">
        <f aca="false">IF(OR($D$5=8,$D$5="7+8",$D$5="5-8",$D$5="1-8",,$D$5="1-16"),S5Catch!T300,"")</f>
        <v/>
      </c>
      <c r="K301" s="331" t="str">
        <f aca="false">IF(OR($D$5=9,$D$5="9+10",$D$5="9-12",$D$5="9-16",,$D$5="1-16"),S5Catch!U300,"")</f>
        <v/>
      </c>
      <c r="L301" s="331" t="str">
        <f aca="false">IF(OR($D$5=10,$D$5="9+10",$D$5="9-12",$D$5="9-16",,$D$5="1-16"),S5Catch!V300,"")</f>
        <v/>
      </c>
      <c r="M301" s="331" t="str">
        <f aca="false">IF(OR($D$5=11,$D$5="11+12",$D$5="9-12",$D$5="9-16",,$D$5="1-16"),S5Catch!W300,"")</f>
        <v/>
      </c>
      <c r="N301" s="331" t="str">
        <f aca="false">IF(OR($D$5=12,$D$5="11+12",$D$5="9-12",$D$5="9-16",,$D$5="1-16"),S5Catch!X300,"")</f>
        <v/>
      </c>
      <c r="O301" s="331" t="str">
        <f aca="false">IF(OR($D$5=13,$D$5="13+14",$D$5="13-16",$D$5="9-16",,$D$5="1-16"),S5Catch!Y300,"")</f>
        <v/>
      </c>
      <c r="P301" s="331" t="str">
        <f aca="false">IF(OR($D$5=14,$D$5="13+14",$D$5="13-16",$D$5="9-16",,$D$5="1-16"),S5Catch!Z300,"")</f>
        <v/>
      </c>
      <c r="Q301" s="331" t="str">
        <f aca="false">IF(OR($D$5=15,$D$5="15+16",$D$5="13-16",$D$5="9-16",,$D$5="1-16"),S5Catch!AA300,"")</f>
        <v/>
      </c>
      <c r="R301" s="332" t="str">
        <f aca="false">IF(OR($D$5=16,$D$5="15+16",$D$5="13-16",$D$5="9-16",,$D$5="1-16"),S5Catch!AB300,"")</f>
        <v/>
      </c>
      <c r="S301" s="323" t="str">
        <f aca="false">IF(B301&gt;DataLinesNeeded,"NA",SUM(C301:R301))</f>
        <v>NA</v>
      </c>
    </row>
    <row r="302" customFormat="false" ht="12.75" hidden="false" customHeight="false" outlineLevel="0" collapsed="false">
      <c r="B302" s="328" t="n">
        <v>293</v>
      </c>
      <c r="C302" s="329" t="n">
        <f aca="false">IF(OR($D$5=1,$D$5="1+2",$D$5="1-4",$D$5="1-8",$D$5="1-16"),S5Catch!M301,"")</f>
        <v>0</v>
      </c>
      <c r="D302" s="330" t="str">
        <f aca="false">IF(OR($D$5=2,$D$5="1+2",$D$5="1-4",$D$5="1-8",$D$5="1-16"),S5Catch!N301,"")</f>
        <v/>
      </c>
      <c r="E302" s="330" t="str">
        <f aca="false">IF(OR($D$5=3,$D$5="3+4",$D$5="1-4",$D$5="1-8",$D$5="1-16"),S5Catch!O301,"")</f>
        <v/>
      </c>
      <c r="F302" s="330" t="str">
        <f aca="false">IF(OR($D$5=4,$D$5="3+4",$D$5="1-4",$D$5="1-8",$D$5="1-16"),S5Catch!P301,"")</f>
        <v/>
      </c>
      <c r="G302" s="330" t="str">
        <f aca="false">IF(OR($D$5=5,$D$5="5+6",$D$5="5-8",$D$5="1-8",$D$5="1-16"),S5Catch!Q301,"")</f>
        <v/>
      </c>
      <c r="H302" s="330" t="str">
        <f aca="false">IF(OR($D$5=6,$D$5="5+6",$D$5="5-8",$D$5="1-8",$D$5="1-16"),S5Catch!R301,"")</f>
        <v/>
      </c>
      <c r="I302" s="330" t="str">
        <f aca="false">IF(OR($D$5=7,$D$5="7+8",$D$5="5-8",$D$5="1-8",$D$5="1-16"),S5Catch!S301,"")</f>
        <v/>
      </c>
      <c r="J302" s="331" t="str">
        <f aca="false">IF(OR($D$5=8,$D$5="7+8",$D$5="5-8",$D$5="1-8",,$D$5="1-16"),S5Catch!T301,"")</f>
        <v/>
      </c>
      <c r="K302" s="331" t="str">
        <f aca="false">IF(OR($D$5=9,$D$5="9+10",$D$5="9-12",$D$5="9-16",,$D$5="1-16"),S5Catch!U301,"")</f>
        <v/>
      </c>
      <c r="L302" s="331" t="str">
        <f aca="false">IF(OR($D$5=10,$D$5="9+10",$D$5="9-12",$D$5="9-16",,$D$5="1-16"),S5Catch!V301,"")</f>
        <v/>
      </c>
      <c r="M302" s="331" t="str">
        <f aca="false">IF(OR($D$5=11,$D$5="11+12",$D$5="9-12",$D$5="9-16",,$D$5="1-16"),S5Catch!W301,"")</f>
        <v/>
      </c>
      <c r="N302" s="331" t="str">
        <f aca="false">IF(OR($D$5=12,$D$5="11+12",$D$5="9-12",$D$5="9-16",,$D$5="1-16"),S5Catch!X301,"")</f>
        <v/>
      </c>
      <c r="O302" s="331" t="str">
        <f aca="false">IF(OR($D$5=13,$D$5="13+14",$D$5="13-16",$D$5="9-16",,$D$5="1-16"),S5Catch!Y301,"")</f>
        <v/>
      </c>
      <c r="P302" s="331" t="str">
        <f aca="false">IF(OR($D$5=14,$D$5="13+14",$D$5="13-16",$D$5="9-16",,$D$5="1-16"),S5Catch!Z301,"")</f>
        <v/>
      </c>
      <c r="Q302" s="331" t="str">
        <f aca="false">IF(OR($D$5=15,$D$5="15+16",$D$5="13-16",$D$5="9-16",,$D$5="1-16"),S5Catch!AA301,"")</f>
        <v/>
      </c>
      <c r="R302" s="332" t="str">
        <f aca="false">IF(OR($D$5=16,$D$5="15+16",$D$5="13-16",$D$5="9-16",,$D$5="1-16"),S5Catch!AB301,"")</f>
        <v/>
      </c>
      <c r="S302" s="323" t="str">
        <f aca="false">IF(B302&gt;DataLinesNeeded,"NA",SUM(C302:R302))</f>
        <v>NA</v>
      </c>
    </row>
    <row r="303" customFormat="false" ht="12.75" hidden="false" customHeight="false" outlineLevel="0" collapsed="false">
      <c r="B303" s="323" t="n">
        <v>294</v>
      </c>
      <c r="C303" s="329" t="n">
        <f aca="false">IF(OR($D$5=1,$D$5="1+2",$D$5="1-4",$D$5="1-8",$D$5="1-16"),S5Catch!M302,"")</f>
        <v>0</v>
      </c>
      <c r="D303" s="330" t="str">
        <f aca="false">IF(OR($D$5=2,$D$5="1+2",$D$5="1-4",$D$5="1-8",$D$5="1-16"),S5Catch!N302,"")</f>
        <v/>
      </c>
      <c r="E303" s="330" t="str">
        <f aca="false">IF(OR($D$5=3,$D$5="3+4",$D$5="1-4",$D$5="1-8",$D$5="1-16"),S5Catch!O302,"")</f>
        <v/>
      </c>
      <c r="F303" s="330" t="str">
        <f aca="false">IF(OR($D$5=4,$D$5="3+4",$D$5="1-4",$D$5="1-8",$D$5="1-16"),S5Catch!P302,"")</f>
        <v/>
      </c>
      <c r="G303" s="330" t="str">
        <f aca="false">IF(OR($D$5=5,$D$5="5+6",$D$5="5-8",$D$5="1-8",$D$5="1-16"),S5Catch!Q302,"")</f>
        <v/>
      </c>
      <c r="H303" s="330" t="str">
        <f aca="false">IF(OR($D$5=6,$D$5="5+6",$D$5="5-8",$D$5="1-8",$D$5="1-16"),S5Catch!R302,"")</f>
        <v/>
      </c>
      <c r="I303" s="330" t="str">
        <f aca="false">IF(OR($D$5=7,$D$5="7+8",$D$5="5-8",$D$5="1-8",$D$5="1-16"),S5Catch!S302,"")</f>
        <v/>
      </c>
      <c r="J303" s="331" t="str">
        <f aca="false">IF(OR($D$5=8,$D$5="7+8",$D$5="5-8",$D$5="1-8",,$D$5="1-16"),S5Catch!T302,"")</f>
        <v/>
      </c>
      <c r="K303" s="331" t="str">
        <f aca="false">IF(OR($D$5=9,$D$5="9+10",$D$5="9-12",$D$5="9-16",,$D$5="1-16"),S5Catch!U302,"")</f>
        <v/>
      </c>
      <c r="L303" s="331" t="str">
        <f aca="false">IF(OR($D$5=10,$D$5="9+10",$D$5="9-12",$D$5="9-16",,$D$5="1-16"),S5Catch!V302,"")</f>
        <v/>
      </c>
      <c r="M303" s="331" t="str">
        <f aca="false">IF(OR($D$5=11,$D$5="11+12",$D$5="9-12",$D$5="9-16",,$D$5="1-16"),S5Catch!W302,"")</f>
        <v/>
      </c>
      <c r="N303" s="331" t="str">
        <f aca="false">IF(OR($D$5=12,$D$5="11+12",$D$5="9-12",$D$5="9-16",,$D$5="1-16"),S5Catch!X302,"")</f>
        <v/>
      </c>
      <c r="O303" s="331" t="str">
        <f aca="false">IF(OR($D$5=13,$D$5="13+14",$D$5="13-16",$D$5="9-16",,$D$5="1-16"),S5Catch!Y302,"")</f>
        <v/>
      </c>
      <c r="P303" s="331" t="str">
        <f aca="false">IF(OR($D$5=14,$D$5="13+14",$D$5="13-16",$D$5="9-16",,$D$5="1-16"),S5Catch!Z302,"")</f>
        <v/>
      </c>
      <c r="Q303" s="331" t="str">
        <f aca="false">IF(OR($D$5=15,$D$5="15+16",$D$5="13-16",$D$5="9-16",,$D$5="1-16"),S5Catch!AA302,"")</f>
        <v/>
      </c>
      <c r="R303" s="332" t="str">
        <f aca="false">IF(OR($D$5=16,$D$5="15+16",$D$5="13-16",$D$5="9-16",,$D$5="1-16"),S5Catch!AB302,"")</f>
        <v/>
      </c>
      <c r="S303" s="323" t="str">
        <f aca="false">IF(B303&gt;DataLinesNeeded,"NA",SUM(C303:R303))</f>
        <v>NA</v>
      </c>
    </row>
    <row r="304" customFormat="false" ht="12.75" hidden="false" customHeight="false" outlineLevel="0" collapsed="false">
      <c r="B304" s="328" t="n">
        <v>295</v>
      </c>
      <c r="C304" s="329" t="n">
        <f aca="false">IF(OR($D$5=1,$D$5="1+2",$D$5="1-4",$D$5="1-8",$D$5="1-16"),S5Catch!M303,"")</f>
        <v>0</v>
      </c>
      <c r="D304" s="330" t="str">
        <f aca="false">IF(OR($D$5=2,$D$5="1+2",$D$5="1-4",$D$5="1-8",$D$5="1-16"),S5Catch!N303,"")</f>
        <v/>
      </c>
      <c r="E304" s="330" t="str">
        <f aca="false">IF(OR($D$5=3,$D$5="3+4",$D$5="1-4",$D$5="1-8",$D$5="1-16"),S5Catch!O303,"")</f>
        <v/>
      </c>
      <c r="F304" s="330" t="str">
        <f aca="false">IF(OR($D$5=4,$D$5="3+4",$D$5="1-4",$D$5="1-8",$D$5="1-16"),S5Catch!P303,"")</f>
        <v/>
      </c>
      <c r="G304" s="330" t="str">
        <f aca="false">IF(OR($D$5=5,$D$5="5+6",$D$5="5-8",$D$5="1-8",$D$5="1-16"),S5Catch!Q303,"")</f>
        <v/>
      </c>
      <c r="H304" s="330" t="str">
        <f aca="false">IF(OR($D$5=6,$D$5="5+6",$D$5="5-8",$D$5="1-8",$D$5="1-16"),S5Catch!R303,"")</f>
        <v/>
      </c>
      <c r="I304" s="330" t="str">
        <f aca="false">IF(OR($D$5=7,$D$5="7+8",$D$5="5-8",$D$5="1-8",$D$5="1-16"),S5Catch!S303,"")</f>
        <v/>
      </c>
      <c r="J304" s="331" t="str">
        <f aca="false">IF(OR($D$5=8,$D$5="7+8",$D$5="5-8",$D$5="1-8",,$D$5="1-16"),S5Catch!T303,"")</f>
        <v/>
      </c>
      <c r="K304" s="331" t="str">
        <f aca="false">IF(OR($D$5=9,$D$5="9+10",$D$5="9-12",$D$5="9-16",,$D$5="1-16"),S5Catch!U303,"")</f>
        <v/>
      </c>
      <c r="L304" s="331" t="str">
        <f aca="false">IF(OR($D$5=10,$D$5="9+10",$D$5="9-12",$D$5="9-16",,$D$5="1-16"),S5Catch!V303,"")</f>
        <v/>
      </c>
      <c r="M304" s="331" t="str">
        <f aca="false">IF(OR($D$5=11,$D$5="11+12",$D$5="9-12",$D$5="9-16",,$D$5="1-16"),S5Catch!W303,"")</f>
        <v/>
      </c>
      <c r="N304" s="331" t="str">
        <f aca="false">IF(OR($D$5=12,$D$5="11+12",$D$5="9-12",$D$5="9-16",,$D$5="1-16"),S5Catch!X303,"")</f>
        <v/>
      </c>
      <c r="O304" s="331" t="str">
        <f aca="false">IF(OR($D$5=13,$D$5="13+14",$D$5="13-16",$D$5="9-16",,$D$5="1-16"),S5Catch!Y303,"")</f>
        <v/>
      </c>
      <c r="P304" s="331" t="str">
        <f aca="false">IF(OR($D$5=14,$D$5="13+14",$D$5="13-16",$D$5="9-16",,$D$5="1-16"),S5Catch!Z303,"")</f>
        <v/>
      </c>
      <c r="Q304" s="331" t="str">
        <f aca="false">IF(OR($D$5=15,$D$5="15+16",$D$5="13-16",$D$5="9-16",,$D$5="1-16"),S5Catch!AA303,"")</f>
        <v/>
      </c>
      <c r="R304" s="332" t="str">
        <f aca="false">IF(OR($D$5=16,$D$5="15+16",$D$5="13-16",$D$5="9-16",,$D$5="1-16"),S5Catch!AB303,"")</f>
        <v/>
      </c>
      <c r="S304" s="323" t="str">
        <f aca="false">IF(B304&gt;DataLinesNeeded,"NA",SUM(C304:R304))</f>
        <v>NA</v>
      </c>
    </row>
    <row r="305" customFormat="false" ht="12.75" hidden="false" customHeight="false" outlineLevel="0" collapsed="false">
      <c r="B305" s="323" t="n">
        <v>296</v>
      </c>
      <c r="C305" s="329" t="n">
        <f aca="false">IF(OR($D$5=1,$D$5="1+2",$D$5="1-4",$D$5="1-8",$D$5="1-16"),S5Catch!M304,"")</f>
        <v>0</v>
      </c>
      <c r="D305" s="330" t="str">
        <f aca="false">IF(OR($D$5=2,$D$5="1+2",$D$5="1-4",$D$5="1-8",$D$5="1-16"),S5Catch!N304,"")</f>
        <v/>
      </c>
      <c r="E305" s="330" t="str">
        <f aca="false">IF(OR($D$5=3,$D$5="3+4",$D$5="1-4",$D$5="1-8",$D$5="1-16"),S5Catch!O304,"")</f>
        <v/>
      </c>
      <c r="F305" s="330" t="str">
        <f aca="false">IF(OR($D$5=4,$D$5="3+4",$D$5="1-4",$D$5="1-8",$D$5="1-16"),S5Catch!P304,"")</f>
        <v/>
      </c>
      <c r="G305" s="330" t="str">
        <f aca="false">IF(OR($D$5=5,$D$5="5+6",$D$5="5-8",$D$5="1-8",$D$5="1-16"),S5Catch!Q304,"")</f>
        <v/>
      </c>
      <c r="H305" s="330" t="str">
        <f aca="false">IF(OR($D$5=6,$D$5="5+6",$D$5="5-8",$D$5="1-8",$D$5="1-16"),S5Catch!R304,"")</f>
        <v/>
      </c>
      <c r="I305" s="330" t="str">
        <f aca="false">IF(OR($D$5=7,$D$5="7+8",$D$5="5-8",$D$5="1-8",$D$5="1-16"),S5Catch!S304,"")</f>
        <v/>
      </c>
      <c r="J305" s="331" t="str">
        <f aca="false">IF(OR($D$5=8,$D$5="7+8",$D$5="5-8",$D$5="1-8",,$D$5="1-16"),S5Catch!T304,"")</f>
        <v/>
      </c>
      <c r="K305" s="331" t="str">
        <f aca="false">IF(OR($D$5=9,$D$5="9+10",$D$5="9-12",$D$5="9-16",,$D$5="1-16"),S5Catch!U304,"")</f>
        <v/>
      </c>
      <c r="L305" s="331" t="str">
        <f aca="false">IF(OR($D$5=10,$D$5="9+10",$D$5="9-12",$D$5="9-16",,$D$5="1-16"),S5Catch!V304,"")</f>
        <v/>
      </c>
      <c r="M305" s="331" t="str">
        <f aca="false">IF(OR($D$5=11,$D$5="11+12",$D$5="9-12",$D$5="9-16",,$D$5="1-16"),S5Catch!W304,"")</f>
        <v/>
      </c>
      <c r="N305" s="331" t="str">
        <f aca="false">IF(OR($D$5=12,$D$5="11+12",$D$5="9-12",$D$5="9-16",,$D$5="1-16"),S5Catch!X304,"")</f>
        <v/>
      </c>
      <c r="O305" s="331" t="str">
        <f aca="false">IF(OR($D$5=13,$D$5="13+14",$D$5="13-16",$D$5="9-16",,$D$5="1-16"),S5Catch!Y304,"")</f>
        <v/>
      </c>
      <c r="P305" s="331" t="str">
        <f aca="false">IF(OR($D$5=14,$D$5="13+14",$D$5="13-16",$D$5="9-16",,$D$5="1-16"),S5Catch!Z304,"")</f>
        <v/>
      </c>
      <c r="Q305" s="331" t="str">
        <f aca="false">IF(OR($D$5=15,$D$5="15+16",$D$5="13-16",$D$5="9-16",,$D$5="1-16"),S5Catch!AA304,"")</f>
        <v/>
      </c>
      <c r="R305" s="332" t="str">
        <f aca="false">IF(OR($D$5=16,$D$5="15+16",$D$5="13-16",$D$5="9-16",,$D$5="1-16"),S5Catch!AB304,"")</f>
        <v/>
      </c>
      <c r="S305" s="323" t="str">
        <f aca="false">IF(B305&gt;DataLinesNeeded,"NA",SUM(C305:R305))</f>
        <v>NA</v>
      </c>
    </row>
    <row r="306" customFormat="false" ht="12.75" hidden="false" customHeight="false" outlineLevel="0" collapsed="false">
      <c r="B306" s="328" t="n">
        <v>297</v>
      </c>
      <c r="C306" s="329" t="n">
        <f aca="false">IF(OR($D$5=1,$D$5="1+2",$D$5="1-4",$D$5="1-8",$D$5="1-16"),S5Catch!M305,"")</f>
        <v>0</v>
      </c>
      <c r="D306" s="330" t="str">
        <f aca="false">IF(OR($D$5=2,$D$5="1+2",$D$5="1-4",$D$5="1-8",$D$5="1-16"),S5Catch!N305,"")</f>
        <v/>
      </c>
      <c r="E306" s="330" t="str">
        <f aca="false">IF(OR($D$5=3,$D$5="3+4",$D$5="1-4",$D$5="1-8",$D$5="1-16"),S5Catch!O305,"")</f>
        <v/>
      </c>
      <c r="F306" s="330" t="str">
        <f aca="false">IF(OR($D$5=4,$D$5="3+4",$D$5="1-4",$D$5="1-8",$D$5="1-16"),S5Catch!P305,"")</f>
        <v/>
      </c>
      <c r="G306" s="330" t="str">
        <f aca="false">IF(OR($D$5=5,$D$5="5+6",$D$5="5-8",$D$5="1-8",$D$5="1-16"),S5Catch!Q305,"")</f>
        <v/>
      </c>
      <c r="H306" s="330" t="str">
        <f aca="false">IF(OR($D$5=6,$D$5="5+6",$D$5="5-8",$D$5="1-8",$D$5="1-16"),S5Catch!R305,"")</f>
        <v/>
      </c>
      <c r="I306" s="330" t="str">
        <f aca="false">IF(OR($D$5=7,$D$5="7+8",$D$5="5-8",$D$5="1-8",$D$5="1-16"),S5Catch!S305,"")</f>
        <v/>
      </c>
      <c r="J306" s="331" t="str">
        <f aca="false">IF(OR($D$5=8,$D$5="7+8",$D$5="5-8",$D$5="1-8",,$D$5="1-16"),S5Catch!T305,"")</f>
        <v/>
      </c>
      <c r="K306" s="331" t="str">
        <f aca="false">IF(OR($D$5=9,$D$5="9+10",$D$5="9-12",$D$5="9-16",,$D$5="1-16"),S5Catch!U305,"")</f>
        <v/>
      </c>
      <c r="L306" s="331" t="str">
        <f aca="false">IF(OR($D$5=10,$D$5="9+10",$D$5="9-12",$D$5="9-16",,$D$5="1-16"),S5Catch!V305,"")</f>
        <v/>
      </c>
      <c r="M306" s="331" t="str">
        <f aca="false">IF(OR($D$5=11,$D$5="11+12",$D$5="9-12",$D$5="9-16",,$D$5="1-16"),S5Catch!W305,"")</f>
        <v/>
      </c>
      <c r="N306" s="331" t="str">
        <f aca="false">IF(OR($D$5=12,$D$5="11+12",$D$5="9-12",$D$5="9-16",,$D$5="1-16"),S5Catch!X305,"")</f>
        <v/>
      </c>
      <c r="O306" s="331" t="str">
        <f aca="false">IF(OR($D$5=13,$D$5="13+14",$D$5="13-16",$D$5="9-16",,$D$5="1-16"),S5Catch!Y305,"")</f>
        <v/>
      </c>
      <c r="P306" s="331" t="str">
        <f aca="false">IF(OR($D$5=14,$D$5="13+14",$D$5="13-16",$D$5="9-16",,$D$5="1-16"),S5Catch!Z305,"")</f>
        <v/>
      </c>
      <c r="Q306" s="331" t="str">
        <f aca="false">IF(OR($D$5=15,$D$5="15+16",$D$5="13-16",$D$5="9-16",,$D$5="1-16"),S5Catch!AA305,"")</f>
        <v/>
      </c>
      <c r="R306" s="332" t="str">
        <f aca="false">IF(OR($D$5=16,$D$5="15+16",$D$5="13-16",$D$5="9-16",,$D$5="1-16"),S5Catch!AB305,"")</f>
        <v/>
      </c>
      <c r="S306" s="323" t="str">
        <f aca="false">IF(B306&gt;DataLinesNeeded,"NA",SUM(C306:R306))</f>
        <v>NA</v>
      </c>
    </row>
    <row r="307" customFormat="false" ht="12.75" hidden="false" customHeight="false" outlineLevel="0" collapsed="false">
      <c r="B307" s="323" t="n">
        <v>298</v>
      </c>
      <c r="C307" s="329" t="n">
        <f aca="false">IF(OR($D$5=1,$D$5="1+2",$D$5="1-4",$D$5="1-8",$D$5="1-16"),S5Catch!M306,"")</f>
        <v>0</v>
      </c>
      <c r="D307" s="330" t="str">
        <f aca="false">IF(OR($D$5=2,$D$5="1+2",$D$5="1-4",$D$5="1-8",$D$5="1-16"),S5Catch!N306,"")</f>
        <v/>
      </c>
      <c r="E307" s="330" t="str">
        <f aca="false">IF(OR($D$5=3,$D$5="3+4",$D$5="1-4",$D$5="1-8",$D$5="1-16"),S5Catch!O306,"")</f>
        <v/>
      </c>
      <c r="F307" s="330" t="str">
        <f aca="false">IF(OR($D$5=4,$D$5="3+4",$D$5="1-4",$D$5="1-8",$D$5="1-16"),S5Catch!P306,"")</f>
        <v/>
      </c>
      <c r="G307" s="330" t="str">
        <f aca="false">IF(OR($D$5=5,$D$5="5+6",$D$5="5-8",$D$5="1-8",$D$5="1-16"),S5Catch!Q306,"")</f>
        <v/>
      </c>
      <c r="H307" s="330" t="str">
        <f aca="false">IF(OR($D$5=6,$D$5="5+6",$D$5="5-8",$D$5="1-8",$D$5="1-16"),S5Catch!R306,"")</f>
        <v/>
      </c>
      <c r="I307" s="330" t="str">
        <f aca="false">IF(OR($D$5=7,$D$5="7+8",$D$5="5-8",$D$5="1-8",$D$5="1-16"),S5Catch!S306,"")</f>
        <v/>
      </c>
      <c r="J307" s="331" t="str">
        <f aca="false">IF(OR($D$5=8,$D$5="7+8",$D$5="5-8",$D$5="1-8",,$D$5="1-16"),S5Catch!T306,"")</f>
        <v/>
      </c>
      <c r="K307" s="331" t="str">
        <f aca="false">IF(OR($D$5=9,$D$5="9+10",$D$5="9-12",$D$5="9-16",,$D$5="1-16"),S5Catch!U306,"")</f>
        <v/>
      </c>
      <c r="L307" s="331" t="str">
        <f aca="false">IF(OR($D$5=10,$D$5="9+10",$D$5="9-12",$D$5="9-16",,$D$5="1-16"),S5Catch!V306,"")</f>
        <v/>
      </c>
      <c r="M307" s="331" t="str">
        <f aca="false">IF(OR($D$5=11,$D$5="11+12",$D$5="9-12",$D$5="9-16",,$D$5="1-16"),S5Catch!W306,"")</f>
        <v/>
      </c>
      <c r="N307" s="331" t="str">
        <f aca="false">IF(OR($D$5=12,$D$5="11+12",$D$5="9-12",$D$5="9-16",,$D$5="1-16"),S5Catch!X306,"")</f>
        <v/>
      </c>
      <c r="O307" s="331" t="str">
        <f aca="false">IF(OR($D$5=13,$D$5="13+14",$D$5="13-16",$D$5="9-16",,$D$5="1-16"),S5Catch!Y306,"")</f>
        <v/>
      </c>
      <c r="P307" s="331" t="str">
        <f aca="false">IF(OR($D$5=14,$D$5="13+14",$D$5="13-16",$D$5="9-16",,$D$5="1-16"),S5Catch!Z306,"")</f>
        <v/>
      </c>
      <c r="Q307" s="331" t="str">
        <f aca="false">IF(OR($D$5=15,$D$5="15+16",$D$5="13-16",$D$5="9-16",,$D$5="1-16"),S5Catch!AA306,"")</f>
        <v/>
      </c>
      <c r="R307" s="332" t="str">
        <f aca="false">IF(OR($D$5=16,$D$5="15+16",$D$5="13-16",$D$5="9-16",,$D$5="1-16"),S5Catch!AB306,"")</f>
        <v/>
      </c>
      <c r="S307" s="323" t="str">
        <f aca="false">IF(B307&gt;DataLinesNeeded,"NA",SUM(C307:R307))</f>
        <v>NA</v>
      </c>
    </row>
    <row r="308" customFormat="false" ht="12.75" hidden="false" customHeight="false" outlineLevel="0" collapsed="false">
      <c r="B308" s="328" t="n">
        <v>299</v>
      </c>
      <c r="C308" s="329" t="n">
        <f aca="false">IF(OR($D$5=1,$D$5="1+2",$D$5="1-4",$D$5="1-8",$D$5="1-16"),S5Catch!M307,"")</f>
        <v>0</v>
      </c>
      <c r="D308" s="330" t="str">
        <f aca="false">IF(OR($D$5=2,$D$5="1+2",$D$5="1-4",$D$5="1-8",$D$5="1-16"),S5Catch!N307,"")</f>
        <v/>
      </c>
      <c r="E308" s="330" t="str">
        <f aca="false">IF(OR($D$5=3,$D$5="3+4",$D$5="1-4",$D$5="1-8",$D$5="1-16"),S5Catch!O307,"")</f>
        <v/>
      </c>
      <c r="F308" s="330" t="str">
        <f aca="false">IF(OR($D$5=4,$D$5="3+4",$D$5="1-4",$D$5="1-8",$D$5="1-16"),S5Catch!P307,"")</f>
        <v/>
      </c>
      <c r="G308" s="330" t="str">
        <f aca="false">IF(OR($D$5=5,$D$5="5+6",$D$5="5-8",$D$5="1-8",$D$5="1-16"),S5Catch!Q307,"")</f>
        <v/>
      </c>
      <c r="H308" s="330" t="str">
        <f aca="false">IF(OR($D$5=6,$D$5="5+6",$D$5="5-8",$D$5="1-8",$D$5="1-16"),S5Catch!R307,"")</f>
        <v/>
      </c>
      <c r="I308" s="330" t="str">
        <f aca="false">IF(OR($D$5=7,$D$5="7+8",$D$5="5-8",$D$5="1-8",$D$5="1-16"),S5Catch!S307,"")</f>
        <v/>
      </c>
      <c r="J308" s="331" t="str">
        <f aca="false">IF(OR($D$5=8,$D$5="7+8",$D$5="5-8",$D$5="1-8",,$D$5="1-16"),S5Catch!T307,"")</f>
        <v/>
      </c>
      <c r="K308" s="331" t="str">
        <f aca="false">IF(OR($D$5=9,$D$5="9+10",$D$5="9-12",$D$5="9-16",,$D$5="1-16"),S5Catch!U307,"")</f>
        <v/>
      </c>
      <c r="L308" s="331" t="str">
        <f aca="false">IF(OR($D$5=10,$D$5="9+10",$D$5="9-12",$D$5="9-16",,$D$5="1-16"),S5Catch!V307,"")</f>
        <v/>
      </c>
      <c r="M308" s="331" t="str">
        <f aca="false">IF(OR($D$5=11,$D$5="11+12",$D$5="9-12",$D$5="9-16",,$D$5="1-16"),S5Catch!W307,"")</f>
        <v/>
      </c>
      <c r="N308" s="331" t="str">
        <f aca="false">IF(OR($D$5=12,$D$5="11+12",$D$5="9-12",$D$5="9-16",,$D$5="1-16"),S5Catch!X307,"")</f>
        <v/>
      </c>
      <c r="O308" s="331" t="str">
        <f aca="false">IF(OR($D$5=13,$D$5="13+14",$D$5="13-16",$D$5="9-16",,$D$5="1-16"),S5Catch!Y307,"")</f>
        <v/>
      </c>
      <c r="P308" s="331" t="str">
        <f aca="false">IF(OR($D$5=14,$D$5="13+14",$D$5="13-16",$D$5="9-16",,$D$5="1-16"),S5Catch!Z307,"")</f>
        <v/>
      </c>
      <c r="Q308" s="331" t="str">
        <f aca="false">IF(OR($D$5=15,$D$5="15+16",$D$5="13-16",$D$5="9-16",,$D$5="1-16"),S5Catch!AA307,"")</f>
        <v/>
      </c>
      <c r="R308" s="332" t="str">
        <f aca="false">IF(OR($D$5=16,$D$5="15+16",$D$5="13-16",$D$5="9-16",,$D$5="1-16"),S5Catch!AB307,"")</f>
        <v/>
      </c>
      <c r="S308" s="323" t="str">
        <f aca="false">IF(B308&gt;DataLinesNeeded,"NA",SUM(C308:R308))</f>
        <v>NA</v>
      </c>
    </row>
    <row r="309" customFormat="false" ht="12.75" hidden="false" customHeight="false" outlineLevel="0" collapsed="false">
      <c r="B309" s="323" t="n">
        <v>300</v>
      </c>
      <c r="C309" s="329" t="n">
        <f aca="false">IF(OR($D$5=1,$D$5="1+2",$D$5="1-4",$D$5="1-8",$D$5="1-16"),S5Catch!M308,"")</f>
        <v>0</v>
      </c>
      <c r="D309" s="330" t="str">
        <f aca="false">IF(OR($D$5=2,$D$5="1+2",$D$5="1-4",$D$5="1-8",$D$5="1-16"),S5Catch!N308,"")</f>
        <v/>
      </c>
      <c r="E309" s="330" t="str">
        <f aca="false">IF(OR($D$5=3,$D$5="3+4",$D$5="1-4",$D$5="1-8",$D$5="1-16"),S5Catch!O308,"")</f>
        <v/>
      </c>
      <c r="F309" s="330" t="str">
        <f aca="false">IF(OR($D$5=4,$D$5="3+4",$D$5="1-4",$D$5="1-8",$D$5="1-16"),S5Catch!P308,"")</f>
        <v/>
      </c>
      <c r="G309" s="330" t="str">
        <f aca="false">IF(OR($D$5=5,$D$5="5+6",$D$5="5-8",$D$5="1-8",$D$5="1-16"),S5Catch!Q308,"")</f>
        <v/>
      </c>
      <c r="H309" s="330" t="str">
        <f aca="false">IF(OR($D$5=6,$D$5="5+6",$D$5="5-8",$D$5="1-8",$D$5="1-16"),S5Catch!R308,"")</f>
        <v/>
      </c>
      <c r="I309" s="330" t="str">
        <f aca="false">IF(OR($D$5=7,$D$5="7+8",$D$5="5-8",$D$5="1-8",$D$5="1-16"),S5Catch!S308,"")</f>
        <v/>
      </c>
      <c r="J309" s="331" t="str">
        <f aca="false">IF(OR($D$5=8,$D$5="7+8",$D$5="5-8",$D$5="1-8",,$D$5="1-16"),S5Catch!T308,"")</f>
        <v/>
      </c>
      <c r="K309" s="331" t="str">
        <f aca="false">IF(OR($D$5=9,$D$5="9+10",$D$5="9-12",$D$5="9-16",,$D$5="1-16"),S5Catch!U308,"")</f>
        <v/>
      </c>
      <c r="L309" s="331" t="str">
        <f aca="false">IF(OR($D$5=10,$D$5="9+10",$D$5="9-12",$D$5="9-16",,$D$5="1-16"),S5Catch!V308,"")</f>
        <v/>
      </c>
      <c r="M309" s="331" t="str">
        <f aca="false">IF(OR($D$5=11,$D$5="11+12",$D$5="9-12",$D$5="9-16",,$D$5="1-16"),S5Catch!W308,"")</f>
        <v/>
      </c>
      <c r="N309" s="331" t="str">
        <f aca="false">IF(OR($D$5=12,$D$5="11+12",$D$5="9-12",$D$5="9-16",,$D$5="1-16"),S5Catch!X308,"")</f>
        <v/>
      </c>
      <c r="O309" s="331" t="str">
        <f aca="false">IF(OR($D$5=13,$D$5="13+14",$D$5="13-16",$D$5="9-16",,$D$5="1-16"),S5Catch!Y308,"")</f>
        <v/>
      </c>
      <c r="P309" s="331" t="str">
        <f aca="false">IF(OR($D$5=14,$D$5="13+14",$D$5="13-16",$D$5="9-16",,$D$5="1-16"),S5Catch!Z308,"")</f>
        <v/>
      </c>
      <c r="Q309" s="331" t="str">
        <f aca="false">IF(OR($D$5=15,$D$5="15+16",$D$5="13-16",$D$5="9-16",,$D$5="1-16"),S5Catch!AA308,"")</f>
        <v/>
      </c>
      <c r="R309" s="332" t="str">
        <f aca="false">IF(OR($D$5=16,$D$5="15+16",$D$5="13-16",$D$5="9-16",,$D$5="1-16"),S5Catch!AB308,"")</f>
        <v/>
      </c>
      <c r="S309" s="323" t="str">
        <f aca="false">IF(B309&gt;DataLinesNeeded,"NA",SUM(C309:R309))</f>
        <v>NA</v>
      </c>
    </row>
    <row r="310" customFormat="false" ht="12.75" hidden="false" customHeight="false" outlineLevel="0" collapsed="false">
      <c r="B310" s="328" t="n">
        <v>301</v>
      </c>
      <c r="C310" s="329" t="n">
        <f aca="false">IF(OR($D$5=1,$D$5="1+2",$D$5="1-4",$D$5="1-8",$D$5="1-16"),S5Catch!M309,"")</f>
        <v>0</v>
      </c>
      <c r="D310" s="330" t="str">
        <f aca="false">IF(OR($D$5=2,$D$5="1+2",$D$5="1-4",$D$5="1-8",$D$5="1-16"),S5Catch!N309,"")</f>
        <v/>
      </c>
      <c r="E310" s="330" t="str">
        <f aca="false">IF(OR($D$5=3,$D$5="3+4",$D$5="1-4",$D$5="1-8",$D$5="1-16"),S5Catch!O309,"")</f>
        <v/>
      </c>
      <c r="F310" s="330" t="str">
        <f aca="false">IF(OR($D$5=4,$D$5="3+4",$D$5="1-4",$D$5="1-8",$D$5="1-16"),S5Catch!P309,"")</f>
        <v/>
      </c>
      <c r="G310" s="330" t="str">
        <f aca="false">IF(OR($D$5=5,$D$5="5+6",$D$5="5-8",$D$5="1-8",$D$5="1-16"),S5Catch!Q309,"")</f>
        <v/>
      </c>
      <c r="H310" s="330" t="str">
        <f aca="false">IF(OR($D$5=6,$D$5="5+6",$D$5="5-8",$D$5="1-8",$D$5="1-16"),S5Catch!R309,"")</f>
        <v/>
      </c>
      <c r="I310" s="330" t="str">
        <f aca="false">IF(OR($D$5=7,$D$5="7+8",$D$5="5-8",$D$5="1-8",$D$5="1-16"),S5Catch!S309,"")</f>
        <v/>
      </c>
      <c r="J310" s="331" t="str">
        <f aca="false">IF(OR($D$5=8,$D$5="7+8",$D$5="5-8",$D$5="1-8",,$D$5="1-16"),S5Catch!T309,"")</f>
        <v/>
      </c>
      <c r="K310" s="331" t="str">
        <f aca="false">IF(OR($D$5=9,$D$5="9+10",$D$5="9-12",$D$5="9-16",,$D$5="1-16"),S5Catch!U309,"")</f>
        <v/>
      </c>
      <c r="L310" s="331" t="str">
        <f aca="false">IF(OR($D$5=10,$D$5="9+10",$D$5="9-12",$D$5="9-16",,$D$5="1-16"),S5Catch!V309,"")</f>
        <v/>
      </c>
      <c r="M310" s="331" t="str">
        <f aca="false">IF(OR($D$5=11,$D$5="11+12",$D$5="9-12",$D$5="9-16",,$D$5="1-16"),S5Catch!W309,"")</f>
        <v/>
      </c>
      <c r="N310" s="331" t="str">
        <f aca="false">IF(OR($D$5=12,$D$5="11+12",$D$5="9-12",$D$5="9-16",,$D$5="1-16"),S5Catch!X309,"")</f>
        <v/>
      </c>
      <c r="O310" s="331" t="str">
        <f aca="false">IF(OR($D$5=13,$D$5="13+14",$D$5="13-16",$D$5="9-16",,$D$5="1-16"),S5Catch!Y309,"")</f>
        <v/>
      </c>
      <c r="P310" s="331" t="str">
        <f aca="false">IF(OR($D$5=14,$D$5="13+14",$D$5="13-16",$D$5="9-16",,$D$5="1-16"),S5Catch!Z309,"")</f>
        <v/>
      </c>
      <c r="Q310" s="331" t="str">
        <f aca="false">IF(OR($D$5=15,$D$5="15+16",$D$5="13-16",$D$5="9-16",,$D$5="1-16"),S5Catch!AA309,"")</f>
        <v/>
      </c>
      <c r="R310" s="332" t="str">
        <f aca="false">IF(OR($D$5=16,$D$5="15+16",$D$5="13-16",$D$5="9-16",,$D$5="1-16"),S5Catch!AB309,"")</f>
        <v/>
      </c>
      <c r="S310" s="323" t="str">
        <f aca="false">IF(B310&gt;DataLinesNeeded,"NA",SUM(C310:R310))</f>
        <v>NA</v>
      </c>
    </row>
    <row r="311" customFormat="false" ht="12.75" hidden="false" customHeight="false" outlineLevel="0" collapsed="false">
      <c r="B311" s="323" t="n">
        <v>302</v>
      </c>
      <c r="C311" s="329" t="n">
        <f aca="false">IF(OR($D$5=1,$D$5="1+2",$D$5="1-4",$D$5="1-8",$D$5="1-16"),S5Catch!M310,"")</f>
        <v>0</v>
      </c>
      <c r="D311" s="330" t="str">
        <f aca="false">IF(OR($D$5=2,$D$5="1+2",$D$5="1-4",$D$5="1-8",$D$5="1-16"),S5Catch!N310,"")</f>
        <v/>
      </c>
      <c r="E311" s="330" t="str">
        <f aca="false">IF(OR($D$5=3,$D$5="3+4",$D$5="1-4",$D$5="1-8",$D$5="1-16"),S5Catch!O310,"")</f>
        <v/>
      </c>
      <c r="F311" s="330" t="str">
        <f aca="false">IF(OR($D$5=4,$D$5="3+4",$D$5="1-4",$D$5="1-8",$D$5="1-16"),S5Catch!P310,"")</f>
        <v/>
      </c>
      <c r="G311" s="330" t="str">
        <f aca="false">IF(OR($D$5=5,$D$5="5+6",$D$5="5-8",$D$5="1-8",$D$5="1-16"),S5Catch!Q310,"")</f>
        <v/>
      </c>
      <c r="H311" s="330" t="str">
        <f aca="false">IF(OR($D$5=6,$D$5="5+6",$D$5="5-8",$D$5="1-8",$D$5="1-16"),S5Catch!R310,"")</f>
        <v/>
      </c>
      <c r="I311" s="330" t="str">
        <f aca="false">IF(OR($D$5=7,$D$5="7+8",$D$5="5-8",$D$5="1-8",$D$5="1-16"),S5Catch!S310,"")</f>
        <v/>
      </c>
      <c r="J311" s="331" t="str">
        <f aca="false">IF(OR($D$5=8,$D$5="7+8",$D$5="5-8",$D$5="1-8",,$D$5="1-16"),S5Catch!T310,"")</f>
        <v/>
      </c>
      <c r="K311" s="331" t="str">
        <f aca="false">IF(OR($D$5=9,$D$5="9+10",$D$5="9-12",$D$5="9-16",,$D$5="1-16"),S5Catch!U310,"")</f>
        <v/>
      </c>
      <c r="L311" s="331" t="str">
        <f aca="false">IF(OR($D$5=10,$D$5="9+10",$D$5="9-12",$D$5="9-16",,$D$5="1-16"),S5Catch!V310,"")</f>
        <v/>
      </c>
      <c r="M311" s="331" t="str">
        <f aca="false">IF(OR($D$5=11,$D$5="11+12",$D$5="9-12",$D$5="9-16",,$D$5="1-16"),S5Catch!W310,"")</f>
        <v/>
      </c>
      <c r="N311" s="331" t="str">
        <f aca="false">IF(OR($D$5=12,$D$5="11+12",$D$5="9-12",$D$5="9-16",,$D$5="1-16"),S5Catch!X310,"")</f>
        <v/>
      </c>
      <c r="O311" s="331" t="str">
        <f aca="false">IF(OR($D$5=13,$D$5="13+14",$D$5="13-16",$D$5="9-16",,$D$5="1-16"),S5Catch!Y310,"")</f>
        <v/>
      </c>
      <c r="P311" s="331" t="str">
        <f aca="false">IF(OR($D$5=14,$D$5="13+14",$D$5="13-16",$D$5="9-16",,$D$5="1-16"),S5Catch!Z310,"")</f>
        <v/>
      </c>
      <c r="Q311" s="331" t="str">
        <f aca="false">IF(OR($D$5=15,$D$5="15+16",$D$5="13-16",$D$5="9-16",,$D$5="1-16"),S5Catch!AA310,"")</f>
        <v/>
      </c>
      <c r="R311" s="332" t="str">
        <f aca="false">IF(OR($D$5=16,$D$5="15+16",$D$5="13-16",$D$5="9-16",,$D$5="1-16"),S5Catch!AB310,"")</f>
        <v/>
      </c>
      <c r="S311" s="323" t="str">
        <f aca="false">IF(B311&gt;DataLinesNeeded,"NA",SUM(C311:R311))</f>
        <v>NA</v>
      </c>
    </row>
    <row r="312" customFormat="false" ht="12.75" hidden="false" customHeight="false" outlineLevel="0" collapsed="false">
      <c r="B312" s="328" t="n">
        <v>303</v>
      </c>
      <c r="C312" s="329" t="n">
        <f aca="false">IF(OR($D$5=1,$D$5="1+2",$D$5="1-4",$D$5="1-8",$D$5="1-16"),S5Catch!M311,"")</f>
        <v>0</v>
      </c>
      <c r="D312" s="330" t="str">
        <f aca="false">IF(OR($D$5=2,$D$5="1+2",$D$5="1-4",$D$5="1-8",$D$5="1-16"),S5Catch!N311,"")</f>
        <v/>
      </c>
      <c r="E312" s="330" t="str">
        <f aca="false">IF(OR($D$5=3,$D$5="3+4",$D$5="1-4",$D$5="1-8",$D$5="1-16"),S5Catch!O311,"")</f>
        <v/>
      </c>
      <c r="F312" s="330" t="str">
        <f aca="false">IF(OR($D$5=4,$D$5="3+4",$D$5="1-4",$D$5="1-8",$D$5="1-16"),S5Catch!P311,"")</f>
        <v/>
      </c>
      <c r="G312" s="330" t="str">
        <f aca="false">IF(OR($D$5=5,$D$5="5+6",$D$5="5-8",$D$5="1-8",$D$5="1-16"),S5Catch!Q311,"")</f>
        <v/>
      </c>
      <c r="H312" s="330" t="str">
        <f aca="false">IF(OR($D$5=6,$D$5="5+6",$D$5="5-8",$D$5="1-8",$D$5="1-16"),S5Catch!R311,"")</f>
        <v/>
      </c>
      <c r="I312" s="330" t="str">
        <f aca="false">IF(OR($D$5=7,$D$5="7+8",$D$5="5-8",$D$5="1-8",$D$5="1-16"),S5Catch!S311,"")</f>
        <v/>
      </c>
      <c r="J312" s="331" t="str">
        <f aca="false">IF(OR($D$5=8,$D$5="7+8",$D$5="5-8",$D$5="1-8",,$D$5="1-16"),S5Catch!T311,"")</f>
        <v/>
      </c>
      <c r="K312" s="331" t="str">
        <f aca="false">IF(OR($D$5=9,$D$5="9+10",$D$5="9-12",$D$5="9-16",,$D$5="1-16"),S5Catch!U311,"")</f>
        <v/>
      </c>
      <c r="L312" s="331" t="str">
        <f aca="false">IF(OR($D$5=10,$D$5="9+10",$D$5="9-12",$D$5="9-16",,$D$5="1-16"),S5Catch!V311,"")</f>
        <v/>
      </c>
      <c r="M312" s="331" t="str">
        <f aca="false">IF(OR($D$5=11,$D$5="11+12",$D$5="9-12",$D$5="9-16",,$D$5="1-16"),S5Catch!W311,"")</f>
        <v/>
      </c>
      <c r="N312" s="331" t="str">
        <f aca="false">IF(OR($D$5=12,$D$5="11+12",$D$5="9-12",$D$5="9-16",,$D$5="1-16"),S5Catch!X311,"")</f>
        <v/>
      </c>
      <c r="O312" s="331" t="str">
        <f aca="false">IF(OR($D$5=13,$D$5="13+14",$D$5="13-16",$D$5="9-16",,$D$5="1-16"),S5Catch!Y311,"")</f>
        <v/>
      </c>
      <c r="P312" s="331" t="str">
        <f aca="false">IF(OR($D$5=14,$D$5="13+14",$D$5="13-16",$D$5="9-16",,$D$5="1-16"),S5Catch!Z311,"")</f>
        <v/>
      </c>
      <c r="Q312" s="331" t="str">
        <f aca="false">IF(OR($D$5=15,$D$5="15+16",$D$5="13-16",$D$5="9-16",,$D$5="1-16"),S5Catch!AA311,"")</f>
        <v/>
      </c>
      <c r="R312" s="332" t="str">
        <f aca="false">IF(OR($D$5=16,$D$5="15+16",$D$5="13-16",$D$5="9-16",,$D$5="1-16"),S5Catch!AB311,"")</f>
        <v/>
      </c>
      <c r="S312" s="323" t="str">
        <f aca="false">IF(B312&gt;DataLinesNeeded,"NA",SUM(C312:R312))</f>
        <v>NA</v>
      </c>
    </row>
    <row r="313" customFormat="false" ht="12.75" hidden="false" customHeight="false" outlineLevel="0" collapsed="false">
      <c r="B313" s="323" t="n">
        <v>304</v>
      </c>
      <c r="C313" s="329" t="n">
        <f aca="false">IF(OR($D$5=1,$D$5="1+2",$D$5="1-4",$D$5="1-8",$D$5="1-16"),S5Catch!M312,"")</f>
        <v>0</v>
      </c>
      <c r="D313" s="330" t="str">
        <f aca="false">IF(OR($D$5=2,$D$5="1+2",$D$5="1-4",$D$5="1-8",$D$5="1-16"),S5Catch!N312,"")</f>
        <v/>
      </c>
      <c r="E313" s="330" t="str">
        <f aca="false">IF(OR($D$5=3,$D$5="3+4",$D$5="1-4",$D$5="1-8",$D$5="1-16"),S5Catch!O312,"")</f>
        <v/>
      </c>
      <c r="F313" s="330" t="str">
        <f aca="false">IF(OR($D$5=4,$D$5="3+4",$D$5="1-4",$D$5="1-8",$D$5="1-16"),S5Catch!P312,"")</f>
        <v/>
      </c>
      <c r="G313" s="330" t="str">
        <f aca="false">IF(OR($D$5=5,$D$5="5+6",$D$5="5-8",$D$5="1-8",$D$5="1-16"),S5Catch!Q312,"")</f>
        <v/>
      </c>
      <c r="H313" s="330" t="str">
        <f aca="false">IF(OR($D$5=6,$D$5="5+6",$D$5="5-8",$D$5="1-8",$D$5="1-16"),S5Catch!R312,"")</f>
        <v/>
      </c>
      <c r="I313" s="330" t="str">
        <f aca="false">IF(OR($D$5=7,$D$5="7+8",$D$5="5-8",$D$5="1-8",$D$5="1-16"),S5Catch!S312,"")</f>
        <v/>
      </c>
      <c r="J313" s="331" t="str">
        <f aca="false">IF(OR($D$5=8,$D$5="7+8",$D$5="5-8",$D$5="1-8",,$D$5="1-16"),S5Catch!T312,"")</f>
        <v/>
      </c>
      <c r="K313" s="331" t="str">
        <f aca="false">IF(OR($D$5=9,$D$5="9+10",$D$5="9-12",$D$5="9-16",,$D$5="1-16"),S5Catch!U312,"")</f>
        <v/>
      </c>
      <c r="L313" s="331" t="str">
        <f aca="false">IF(OR($D$5=10,$D$5="9+10",$D$5="9-12",$D$5="9-16",,$D$5="1-16"),S5Catch!V312,"")</f>
        <v/>
      </c>
      <c r="M313" s="331" t="str">
        <f aca="false">IF(OR($D$5=11,$D$5="11+12",$D$5="9-12",$D$5="9-16",,$D$5="1-16"),S5Catch!W312,"")</f>
        <v/>
      </c>
      <c r="N313" s="331" t="str">
        <f aca="false">IF(OR($D$5=12,$D$5="11+12",$D$5="9-12",$D$5="9-16",,$D$5="1-16"),S5Catch!X312,"")</f>
        <v/>
      </c>
      <c r="O313" s="331" t="str">
        <f aca="false">IF(OR($D$5=13,$D$5="13+14",$D$5="13-16",$D$5="9-16",,$D$5="1-16"),S5Catch!Y312,"")</f>
        <v/>
      </c>
      <c r="P313" s="331" t="str">
        <f aca="false">IF(OR($D$5=14,$D$5="13+14",$D$5="13-16",$D$5="9-16",,$D$5="1-16"),S5Catch!Z312,"")</f>
        <v/>
      </c>
      <c r="Q313" s="331" t="str">
        <f aca="false">IF(OR($D$5=15,$D$5="15+16",$D$5="13-16",$D$5="9-16",,$D$5="1-16"),S5Catch!AA312,"")</f>
        <v/>
      </c>
      <c r="R313" s="332" t="str">
        <f aca="false">IF(OR($D$5=16,$D$5="15+16",$D$5="13-16",$D$5="9-16",,$D$5="1-16"),S5Catch!AB312,"")</f>
        <v/>
      </c>
      <c r="S313" s="323" t="str">
        <f aca="false">IF(B313&gt;DataLinesNeeded,"NA",SUM(C313:R313))</f>
        <v>NA</v>
      </c>
    </row>
    <row r="314" customFormat="false" ht="12.75" hidden="false" customHeight="false" outlineLevel="0" collapsed="false">
      <c r="B314" s="328" t="n">
        <v>305</v>
      </c>
      <c r="C314" s="329" t="n">
        <f aca="false">IF(OR($D$5=1,$D$5="1+2",$D$5="1-4",$D$5="1-8",$D$5="1-16"),S5Catch!M313,"")</f>
        <v>0</v>
      </c>
      <c r="D314" s="330" t="str">
        <f aca="false">IF(OR($D$5=2,$D$5="1+2",$D$5="1-4",$D$5="1-8",$D$5="1-16"),S5Catch!N313,"")</f>
        <v/>
      </c>
      <c r="E314" s="330" t="str">
        <f aca="false">IF(OR($D$5=3,$D$5="3+4",$D$5="1-4",$D$5="1-8",$D$5="1-16"),S5Catch!O313,"")</f>
        <v/>
      </c>
      <c r="F314" s="330" t="str">
        <f aca="false">IF(OR($D$5=4,$D$5="3+4",$D$5="1-4",$D$5="1-8",$D$5="1-16"),S5Catch!P313,"")</f>
        <v/>
      </c>
      <c r="G314" s="330" t="str">
        <f aca="false">IF(OR($D$5=5,$D$5="5+6",$D$5="5-8",$D$5="1-8",$D$5="1-16"),S5Catch!Q313,"")</f>
        <v/>
      </c>
      <c r="H314" s="330" t="str">
        <f aca="false">IF(OR($D$5=6,$D$5="5+6",$D$5="5-8",$D$5="1-8",$D$5="1-16"),S5Catch!R313,"")</f>
        <v/>
      </c>
      <c r="I314" s="330" t="str">
        <f aca="false">IF(OR($D$5=7,$D$5="7+8",$D$5="5-8",$D$5="1-8",$D$5="1-16"),S5Catch!S313,"")</f>
        <v/>
      </c>
      <c r="J314" s="331" t="str">
        <f aca="false">IF(OR($D$5=8,$D$5="7+8",$D$5="5-8",$D$5="1-8",,$D$5="1-16"),S5Catch!T313,"")</f>
        <v/>
      </c>
      <c r="K314" s="331" t="str">
        <f aca="false">IF(OR($D$5=9,$D$5="9+10",$D$5="9-12",$D$5="9-16",,$D$5="1-16"),S5Catch!U313,"")</f>
        <v/>
      </c>
      <c r="L314" s="331" t="str">
        <f aca="false">IF(OR($D$5=10,$D$5="9+10",$D$5="9-12",$D$5="9-16",,$D$5="1-16"),S5Catch!V313,"")</f>
        <v/>
      </c>
      <c r="M314" s="331" t="str">
        <f aca="false">IF(OR($D$5=11,$D$5="11+12",$D$5="9-12",$D$5="9-16",,$D$5="1-16"),S5Catch!W313,"")</f>
        <v/>
      </c>
      <c r="N314" s="331" t="str">
        <f aca="false">IF(OR($D$5=12,$D$5="11+12",$D$5="9-12",$D$5="9-16",,$D$5="1-16"),S5Catch!X313,"")</f>
        <v/>
      </c>
      <c r="O314" s="331" t="str">
        <f aca="false">IF(OR($D$5=13,$D$5="13+14",$D$5="13-16",$D$5="9-16",,$D$5="1-16"),S5Catch!Y313,"")</f>
        <v/>
      </c>
      <c r="P314" s="331" t="str">
        <f aca="false">IF(OR($D$5=14,$D$5="13+14",$D$5="13-16",$D$5="9-16",,$D$5="1-16"),S5Catch!Z313,"")</f>
        <v/>
      </c>
      <c r="Q314" s="331" t="str">
        <f aca="false">IF(OR($D$5=15,$D$5="15+16",$D$5="13-16",$D$5="9-16",,$D$5="1-16"),S5Catch!AA313,"")</f>
        <v/>
      </c>
      <c r="R314" s="332" t="str">
        <f aca="false">IF(OR($D$5=16,$D$5="15+16",$D$5="13-16",$D$5="9-16",,$D$5="1-16"),S5Catch!AB313,"")</f>
        <v/>
      </c>
      <c r="S314" s="323" t="str">
        <f aca="false">IF(B314&gt;DataLinesNeeded,"NA",SUM(C314:R314))</f>
        <v>NA</v>
      </c>
    </row>
    <row r="315" customFormat="false" ht="12.75" hidden="false" customHeight="false" outlineLevel="0" collapsed="false">
      <c r="B315" s="323" t="n">
        <v>306</v>
      </c>
      <c r="C315" s="329" t="n">
        <f aca="false">IF(OR($D$5=1,$D$5="1+2",$D$5="1-4",$D$5="1-8",$D$5="1-16"),S5Catch!M314,"")</f>
        <v>0</v>
      </c>
      <c r="D315" s="330" t="str">
        <f aca="false">IF(OR($D$5=2,$D$5="1+2",$D$5="1-4",$D$5="1-8",$D$5="1-16"),S5Catch!N314,"")</f>
        <v/>
      </c>
      <c r="E315" s="330" t="str">
        <f aca="false">IF(OR($D$5=3,$D$5="3+4",$D$5="1-4",$D$5="1-8",$D$5="1-16"),S5Catch!O314,"")</f>
        <v/>
      </c>
      <c r="F315" s="330" t="str">
        <f aca="false">IF(OR($D$5=4,$D$5="3+4",$D$5="1-4",$D$5="1-8",$D$5="1-16"),S5Catch!P314,"")</f>
        <v/>
      </c>
      <c r="G315" s="330" t="str">
        <f aca="false">IF(OR($D$5=5,$D$5="5+6",$D$5="5-8",$D$5="1-8",$D$5="1-16"),S5Catch!Q314,"")</f>
        <v/>
      </c>
      <c r="H315" s="330" t="str">
        <f aca="false">IF(OR($D$5=6,$D$5="5+6",$D$5="5-8",$D$5="1-8",$D$5="1-16"),S5Catch!R314,"")</f>
        <v/>
      </c>
      <c r="I315" s="330" t="str">
        <f aca="false">IF(OR($D$5=7,$D$5="7+8",$D$5="5-8",$D$5="1-8",$D$5="1-16"),S5Catch!S314,"")</f>
        <v/>
      </c>
      <c r="J315" s="331" t="str">
        <f aca="false">IF(OR($D$5=8,$D$5="7+8",$D$5="5-8",$D$5="1-8",,$D$5="1-16"),S5Catch!T314,"")</f>
        <v/>
      </c>
      <c r="K315" s="331" t="str">
        <f aca="false">IF(OR($D$5=9,$D$5="9+10",$D$5="9-12",$D$5="9-16",,$D$5="1-16"),S5Catch!U314,"")</f>
        <v/>
      </c>
      <c r="L315" s="331" t="str">
        <f aca="false">IF(OR($D$5=10,$D$5="9+10",$D$5="9-12",$D$5="9-16",,$D$5="1-16"),S5Catch!V314,"")</f>
        <v/>
      </c>
      <c r="M315" s="331" t="str">
        <f aca="false">IF(OR($D$5=11,$D$5="11+12",$D$5="9-12",$D$5="9-16",,$D$5="1-16"),S5Catch!W314,"")</f>
        <v/>
      </c>
      <c r="N315" s="331" t="str">
        <f aca="false">IF(OR($D$5=12,$D$5="11+12",$D$5="9-12",$D$5="9-16",,$D$5="1-16"),S5Catch!X314,"")</f>
        <v/>
      </c>
      <c r="O315" s="331" t="str">
        <f aca="false">IF(OR($D$5=13,$D$5="13+14",$D$5="13-16",$D$5="9-16",,$D$5="1-16"),S5Catch!Y314,"")</f>
        <v/>
      </c>
      <c r="P315" s="331" t="str">
        <f aca="false">IF(OR($D$5=14,$D$5="13+14",$D$5="13-16",$D$5="9-16",,$D$5="1-16"),S5Catch!Z314,"")</f>
        <v/>
      </c>
      <c r="Q315" s="331" t="str">
        <f aca="false">IF(OR($D$5=15,$D$5="15+16",$D$5="13-16",$D$5="9-16",,$D$5="1-16"),S5Catch!AA314,"")</f>
        <v/>
      </c>
      <c r="R315" s="332" t="str">
        <f aca="false">IF(OR($D$5=16,$D$5="15+16",$D$5="13-16",$D$5="9-16",,$D$5="1-16"),S5Catch!AB314,"")</f>
        <v/>
      </c>
      <c r="S315" s="323" t="str">
        <f aca="false">IF(B315&gt;DataLinesNeeded,"NA",SUM(C315:R315))</f>
        <v>NA</v>
      </c>
    </row>
    <row r="316" customFormat="false" ht="12.75" hidden="false" customHeight="false" outlineLevel="0" collapsed="false">
      <c r="B316" s="328" t="n">
        <v>307</v>
      </c>
      <c r="C316" s="329" t="n">
        <f aca="false">IF(OR($D$5=1,$D$5="1+2",$D$5="1-4",$D$5="1-8",$D$5="1-16"),S5Catch!M315,"")</f>
        <v>0</v>
      </c>
      <c r="D316" s="330" t="str">
        <f aca="false">IF(OR($D$5=2,$D$5="1+2",$D$5="1-4",$D$5="1-8",$D$5="1-16"),S5Catch!N315,"")</f>
        <v/>
      </c>
      <c r="E316" s="330" t="str">
        <f aca="false">IF(OR($D$5=3,$D$5="3+4",$D$5="1-4",$D$5="1-8",$D$5="1-16"),S5Catch!O315,"")</f>
        <v/>
      </c>
      <c r="F316" s="330" t="str">
        <f aca="false">IF(OR($D$5=4,$D$5="3+4",$D$5="1-4",$D$5="1-8",$D$5="1-16"),S5Catch!P315,"")</f>
        <v/>
      </c>
      <c r="G316" s="330" t="str">
        <f aca="false">IF(OR($D$5=5,$D$5="5+6",$D$5="5-8",$D$5="1-8",$D$5="1-16"),S5Catch!Q315,"")</f>
        <v/>
      </c>
      <c r="H316" s="330" t="str">
        <f aca="false">IF(OR($D$5=6,$D$5="5+6",$D$5="5-8",$D$5="1-8",$D$5="1-16"),S5Catch!R315,"")</f>
        <v/>
      </c>
      <c r="I316" s="330" t="str">
        <f aca="false">IF(OR($D$5=7,$D$5="7+8",$D$5="5-8",$D$5="1-8",$D$5="1-16"),S5Catch!S315,"")</f>
        <v/>
      </c>
      <c r="J316" s="331" t="str">
        <f aca="false">IF(OR($D$5=8,$D$5="7+8",$D$5="5-8",$D$5="1-8",,$D$5="1-16"),S5Catch!T315,"")</f>
        <v/>
      </c>
      <c r="K316" s="331" t="str">
        <f aca="false">IF(OR($D$5=9,$D$5="9+10",$D$5="9-12",$D$5="9-16",,$D$5="1-16"),S5Catch!U315,"")</f>
        <v/>
      </c>
      <c r="L316" s="331" t="str">
        <f aca="false">IF(OR($D$5=10,$D$5="9+10",$D$5="9-12",$D$5="9-16",,$D$5="1-16"),S5Catch!V315,"")</f>
        <v/>
      </c>
      <c r="M316" s="331" t="str">
        <f aca="false">IF(OR($D$5=11,$D$5="11+12",$D$5="9-12",$D$5="9-16",,$D$5="1-16"),S5Catch!W315,"")</f>
        <v/>
      </c>
      <c r="N316" s="331" t="str">
        <f aca="false">IF(OR($D$5=12,$D$5="11+12",$D$5="9-12",$D$5="9-16",,$D$5="1-16"),S5Catch!X315,"")</f>
        <v/>
      </c>
      <c r="O316" s="331" t="str">
        <f aca="false">IF(OR($D$5=13,$D$5="13+14",$D$5="13-16",$D$5="9-16",,$D$5="1-16"),S5Catch!Y315,"")</f>
        <v/>
      </c>
      <c r="P316" s="331" t="str">
        <f aca="false">IF(OR($D$5=14,$D$5="13+14",$D$5="13-16",$D$5="9-16",,$D$5="1-16"),S5Catch!Z315,"")</f>
        <v/>
      </c>
      <c r="Q316" s="331" t="str">
        <f aca="false">IF(OR($D$5=15,$D$5="15+16",$D$5="13-16",$D$5="9-16",,$D$5="1-16"),S5Catch!AA315,"")</f>
        <v/>
      </c>
      <c r="R316" s="332" t="str">
        <f aca="false">IF(OR($D$5=16,$D$5="15+16",$D$5="13-16",$D$5="9-16",,$D$5="1-16"),S5Catch!AB315,"")</f>
        <v/>
      </c>
      <c r="S316" s="323" t="str">
        <f aca="false">IF(B316&gt;DataLinesNeeded,"NA",SUM(C316:R316))</f>
        <v>NA</v>
      </c>
    </row>
    <row r="317" customFormat="false" ht="12.75" hidden="false" customHeight="false" outlineLevel="0" collapsed="false">
      <c r="B317" s="323" t="n">
        <v>308</v>
      </c>
      <c r="C317" s="329" t="n">
        <f aca="false">IF(OR($D$5=1,$D$5="1+2",$D$5="1-4",$D$5="1-8",$D$5="1-16"),S5Catch!M316,"")</f>
        <v>0</v>
      </c>
      <c r="D317" s="330" t="str">
        <f aca="false">IF(OR($D$5=2,$D$5="1+2",$D$5="1-4",$D$5="1-8",$D$5="1-16"),S5Catch!N316,"")</f>
        <v/>
      </c>
      <c r="E317" s="330" t="str">
        <f aca="false">IF(OR($D$5=3,$D$5="3+4",$D$5="1-4",$D$5="1-8",$D$5="1-16"),S5Catch!O316,"")</f>
        <v/>
      </c>
      <c r="F317" s="330" t="str">
        <f aca="false">IF(OR($D$5=4,$D$5="3+4",$D$5="1-4",$D$5="1-8",$D$5="1-16"),S5Catch!P316,"")</f>
        <v/>
      </c>
      <c r="G317" s="330" t="str">
        <f aca="false">IF(OR($D$5=5,$D$5="5+6",$D$5="5-8",$D$5="1-8",$D$5="1-16"),S5Catch!Q316,"")</f>
        <v/>
      </c>
      <c r="H317" s="330" t="str">
        <f aca="false">IF(OR($D$5=6,$D$5="5+6",$D$5="5-8",$D$5="1-8",$D$5="1-16"),S5Catch!R316,"")</f>
        <v/>
      </c>
      <c r="I317" s="330" t="str">
        <f aca="false">IF(OR($D$5=7,$D$5="7+8",$D$5="5-8",$D$5="1-8",$D$5="1-16"),S5Catch!S316,"")</f>
        <v/>
      </c>
      <c r="J317" s="331" t="str">
        <f aca="false">IF(OR($D$5=8,$D$5="7+8",$D$5="5-8",$D$5="1-8",,$D$5="1-16"),S5Catch!T316,"")</f>
        <v/>
      </c>
      <c r="K317" s="331" t="str">
        <f aca="false">IF(OR($D$5=9,$D$5="9+10",$D$5="9-12",$D$5="9-16",,$D$5="1-16"),S5Catch!U316,"")</f>
        <v/>
      </c>
      <c r="L317" s="331" t="str">
        <f aca="false">IF(OR($D$5=10,$D$5="9+10",$D$5="9-12",$D$5="9-16",,$D$5="1-16"),S5Catch!V316,"")</f>
        <v/>
      </c>
      <c r="M317" s="331" t="str">
        <f aca="false">IF(OR($D$5=11,$D$5="11+12",$D$5="9-12",$D$5="9-16",,$D$5="1-16"),S5Catch!W316,"")</f>
        <v/>
      </c>
      <c r="N317" s="331" t="str">
        <f aca="false">IF(OR($D$5=12,$D$5="11+12",$D$5="9-12",$D$5="9-16",,$D$5="1-16"),S5Catch!X316,"")</f>
        <v/>
      </c>
      <c r="O317" s="331" t="str">
        <f aca="false">IF(OR($D$5=13,$D$5="13+14",$D$5="13-16",$D$5="9-16",,$D$5="1-16"),S5Catch!Y316,"")</f>
        <v/>
      </c>
      <c r="P317" s="331" t="str">
        <f aca="false">IF(OR($D$5=14,$D$5="13+14",$D$5="13-16",$D$5="9-16",,$D$5="1-16"),S5Catch!Z316,"")</f>
        <v/>
      </c>
      <c r="Q317" s="331" t="str">
        <f aca="false">IF(OR($D$5=15,$D$5="15+16",$D$5="13-16",$D$5="9-16",,$D$5="1-16"),S5Catch!AA316,"")</f>
        <v/>
      </c>
      <c r="R317" s="332" t="str">
        <f aca="false">IF(OR($D$5=16,$D$5="15+16",$D$5="13-16",$D$5="9-16",,$D$5="1-16"),S5Catch!AB316,"")</f>
        <v/>
      </c>
      <c r="S317" s="323" t="str">
        <f aca="false">IF(B317&gt;DataLinesNeeded,"NA",SUM(C317:R317))</f>
        <v>NA</v>
      </c>
    </row>
    <row r="318" customFormat="false" ht="12.75" hidden="false" customHeight="false" outlineLevel="0" collapsed="false">
      <c r="B318" s="328" t="n">
        <v>309</v>
      </c>
      <c r="C318" s="329" t="n">
        <f aca="false">IF(OR($D$5=1,$D$5="1+2",$D$5="1-4",$D$5="1-8",$D$5="1-16"),S5Catch!M317,"")</f>
        <v>0</v>
      </c>
      <c r="D318" s="330" t="str">
        <f aca="false">IF(OR($D$5=2,$D$5="1+2",$D$5="1-4",$D$5="1-8",$D$5="1-16"),S5Catch!N317,"")</f>
        <v/>
      </c>
      <c r="E318" s="330" t="str">
        <f aca="false">IF(OR($D$5=3,$D$5="3+4",$D$5="1-4",$D$5="1-8",$D$5="1-16"),S5Catch!O317,"")</f>
        <v/>
      </c>
      <c r="F318" s="330" t="str">
        <f aca="false">IF(OR($D$5=4,$D$5="3+4",$D$5="1-4",$D$5="1-8",$D$5="1-16"),S5Catch!P317,"")</f>
        <v/>
      </c>
      <c r="G318" s="330" t="str">
        <f aca="false">IF(OR($D$5=5,$D$5="5+6",$D$5="5-8",$D$5="1-8",$D$5="1-16"),S5Catch!Q317,"")</f>
        <v/>
      </c>
      <c r="H318" s="330" t="str">
        <f aca="false">IF(OR($D$5=6,$D$5="5+6",$D$5="5-8",$D$5="1-8",$D$5="1-16"),S5Catch!R317,"")</f>
        <v/>
      </c>
      <c r="I318" s="330" t="str">
        <f aca="false">IF(OR($D$5=7,$D$5="7+8",$D$5="5-8",$D$5="1-8",$D$5="1-16"),S5Catch!S317,"")</f>
        <v/>
      </c>
      <c r="J318" s="331" t="str">
        <f aca="false">IF(OR($D$5=8,$D$5="7+8",$D$5="5-8",$D$5="1-8",,$D$5="1-16"),S5Catch!T317,"")</f>
        <v/>
      </c>
      <c r="K318" s="331" t="str">
        <f aca="false">IF(OR($D$5=9,$D$5="9+10",$D$5="9-12",$D$5="9-16",,$D$5="1-16"),S5Catch!U317,"")</f>
        <v/>
      </c>
      <c r="L318" s="331" t="str">
        <f aca="false">IF(OR($D$5=10,$D$5="9+10",$D$5="9-12",$D$5="9-16",,$D$5="1-16"),S5Catch!V317,"")</f>
        <v/>
      </c>
      <c r="M318" s="331" t="str">
        <f aca="false">IF(OR($D$5=11,$D$5="11+12",$D$5="9-12",$D$5="9-16",,$D$5="1-16"),S5Catch!W317,"")</f>
        <v/>
      </c>
      <c r="N318" s="331" t="str">
        <f aca="false">IF(OR($D$5=12,$D$5="11+12",$D$5="9-12",$D$5="9-16",,$D$5="1-16"),S5Catch!X317,"")</f>
        <v/>
      </c>
      <c r="O318" s="331" t="str">
        <f aca="false">IF(OR($D$5=13,$D$5="13+14",$D$5="13-16",$D$5="9-16",,$D$5="1-16"),S5Catch!Y317,"")</f>
        <v/>
      </c>
      <c r="P318" s="331" t="str">
        <f aca="false">IF(OR($D$5=14,$D$5="13+14",$D$5="13-16",$D$5="9-16",,$D$5="1-16"),S5Catch!Z317,"")</f>
        <v/>
      </c>
      <c r="Q318" s="331" t="str">
        <f aca="false">IF(OR($D$5=15,$D$5="15+16",$D$5="13-16",$D$5="9-16",,$D$5="1-16"),S5Catch!AA317,"")</f>
        <v/>
      </c>
      <c r="R318" s="332" t="str">
        <f aca="false">IF(OR($D$5=16,$D$5="15+16",$D$5="13-16",$D$5="9-16",,$D$5="1-16"),S5Catch!AB317,"")</f>
        <v/>
      </c>
      <c r="S318" s="323" t="str">
        <f aca="false">IF(B318&gt;DataLinesNeeded,"NA",SUM(C318:R318))</f>
        <v>NA</v>
      </c>
    </row>
    <row r="319" customFormat="false" ht="12.75" hidden="false" customHeight="false" outlineLevel="0" collapsed="false">
      <c r="B319" s="323" t="n">
        <v>310</v>
      </c>
      <c r="C319" s="329" t="n">
        <f aca="false">IF(OR($D$5=1,$D$5="1+2",$D$5="1-4",$D$5="1-8",$D$5="1-16"),S5Catch!M318,"")</f>
        <v>0</v>
      </c>
      <c r="D319" s="330" t="str">
        <f aca="false">IF(OR($D$5=2,$D$5="1+2",$D$5="1-4",$D$5="1-8",$D$5="1-16"),S5Catch!N318,"")</f>
        <v/>
      </c>
      <c r="E319" s="330" t="str">
        <f aca="false">IF(OR($D$5=3,$D$5="3+4",$D$5="1-4",$D$5="1-8",$D$5="1-16"),S5Catch!O318,"")</f>
        <v/>
      </c>
      <c r="F319" s="330" t="str">
        <f aca="false">IF(OR($D$5=4,$D$5="3+4",$D$5="1-4",$D$5="1-8",$D$5="1-16"),S5Catch!P318,"")</f>
        <v/>
      </c>
      <c r="G319" s="330" t="str">
        <f aca="false">IF(OR($D$5=5,$D$5="5+6",$D$5="5-8",$D$5="1-8",$D$5="1-16"),S5Catch!Q318,"")</f>
        <v/>
      </c>
      <c r="H319" s="330" t="str">
        <f aca="false">IF(OR($D$5=6,$D$5="5+6",$D$5="5-8",$D$5="1-8",$D$5="1-16"),S5Catch!R318,"")</f>
        <v/>
      </c>
      <c r="I319" s="330" t="str">
        <f aca="false">IF(OR($D$5=7,$D$5="7+8",$D$5="5-8",$D$5="1-8",$D$5="1-16"),S5Catch!S318,"")</f>
        <v/>
      </c>
      <c r="J319" s="331" t="str">
        <f aca="false">IF(OR($D$5=8,$D$5="7+8",$D$5="5-8",$D$5="1-8",,$D$5="1-16"),S5Catch!T318,"")</f>
        <v/>
      </c>
      <c r="K319" s="331" t="str">
        <f aca="false">IF(OR($D$5=9,$D$5="9+10",$D$5="9-12",$D$5="9-16",,$D$5="1-16"),S5Catch!U318,"")</f>
        <v/>
      </c>
      <c r="L319" s="331" t="str">
        <f aca="false">IF(OR($D$5=10,$D$5="9+10",$D$5="9-12",$D$5="9-16",,$D$5="1-16"),S5Catch!V318,"")</f>
        <v/>
      </c>
      <c r="M319" s="331" t="str">
        <f aca="false">IF(OR($D$5=11,$D$5="11+12",$D$5="9-12",$D$5="9-16",,$D$5="1-16"),S5Catch!W318,"")</f>
        <v/>
      </c>
      <c r="N319" s="331" t="str">
        <f aca="false">IF(OR($D$5=12,$D$5="11+12",$D$5="9-12",$D$5="9-16",,$D$5="1-16"),S5Catch!X318,"")</f>
        <v/>
      </c>
      <c r="O319" s="331" t="str">
        <f aca="false">IF(OR($D$5=13,$D$5="13+14",$D$5="13-16",$D$5="9-16",,$D$5="1-16"),S5Catch!Y318,"")</f>
        <v/>
      </c>
      <c r="P319" s="331" t="str">
        <f aca="false">IF(OR($D$5=14,$D$5="13+14",$D$5="13-16",$D$5="9-16",,$D$5="1-16"),S5Catch!Z318,"")</f>
        <v/>
      </c>
      <c r="Q319" s="331" t="str">
        <f aca="false">IF(OR($D$5=15,$D$5="15+16",$D$5="13-16",$D$5="9-16",,$D$5="1-16"),S5Catch!AA318,"")</f>
        <v/>
      </c>
      <c r="R319" s="332" t="str">
        <f aca="false">IF(OR($D$5=16,$D$5="15+16",$D$5="13-16",$D$5="9-16",,$D$5="1-16"),S5Catch!AB318,"")</f>
        <v/>
      </c>
      <c r="S319" s="323" t="str">
        <f aca="false">IF(B319&gt;DataLinesNeeded,"NA",SUM(C319:R319))</f>
        <v>NA</v>
      </c>
    </row>
    <row r="320" customFormat="false" ht="12.75" hidden="false" customHeight="false" outlineLevel="0" collapsed="false">
      <c r="B320" s="328" t="n">
        <v>311</v>
      </c>
      <c r="C320" s="329" t="n">
        <f aca="false">IF(OR($D$5=1,$D$5="1+2",$D$5="1-4",$D$5="1-8",$D$5="1-16"),S5Catch!M319,"")</f>
        <v>0</v>
      </c>
      <c r="D320" s="330" t="str">
        <f aca="false">IF(OR($D$5=2,$D$5="1+2",$D$5="1-4",$D$5="1-8",$D$5="1-16"),S5Catch!N319,"")</f>
        <v/>
      </c>
      <c r="E320" s="330" t="str">
        <f aca="false">IF(OR($D$5=3,$D$5="3+4",$D$5="1-4",$D$5="1-8",$D$5="1-16"),S5Catch!O319,"")</f>
        <v/>
      </c>
      <c r="F320" s="330" t="str">
        <f aca="false">IF(OR($D$5=4,$D$5="3+4",$D$5="1-4",$D$5="1-8",$D$5="1-16"),S5Catch!P319,"")</f>
        <v/>
      </c>
      <c r="G320" s="330" t="str">
        <f aca="false">IF(OR($D$5=5,$D$5="5+6",$D$5="5-8",$D$5="1-8",$D$5="1-16"),S5Catch!Q319,"")</f>
        <v/>
      </c>
      <c r="H320" s="330" t="str">
        <f aca="false">IF(OR($D$5=6,$D$5="5+6",$D$5="5-8",$D$5="1-8",$D$5="1-16"),S5Catch!R319,"")</f>
        <v/>
      </c>
      <c r="I320" s="330" t="str">
        <f aca="false">IF(OR($D$5=7,$D$5="7+8",$D$5="5-8",$D$5="1-8",$D$5="1-16"),S5Catch!S319,"")</f>
        <v/>
      </c>
      <c r="J320" s="331" t="str">
        <f aca="false">IF(OR($D$5=8,$D$5="7+8",$D$5="5-8",$D$5="1-8",,$D$5="1-16"),S5Catch!T319,"")</f>
        <v/>
      </c>
      <c r="K320" s="331" t="str">
        <f aca="false">IF(OR($D$5=9,$D$5="9+10",$D$5="9-12",$D$5="9-16",,$D$5="1-16"),S5Catch!U319,"")</f>
        <v/>
      </c>
      <c r="L320" s="331" t="str">
        <f aca="false">IF(OR($D$5=10,$D$5="9+10",$D$5="9-12",$D$5="9-16",,$D$5="1-16"),S5Catch!V319,"")</f>
        <v/>
      </c>
      <c r="M320" s="331" t="str">
        <f aca="false">IF(OR($D$5=11,$D$5="11+12",$D$5="9-12",$D$5="9-16",,$D$5="1-16"),S5Catch!W319,"")</f>
        <v/>
      </c>
      <c r="N320" s="331" t="str">
        <f aca="false">IF(OR($D$5=12,$D$5="11+12",$D$5="9-12",$D$5="9-16",,$D$5="1-16"),S5Catch!X319,"")</f>
        <v/>
      </c>
      <c r="O320" s="331" t="str">
        <f aca="false">IF(OR($D$5=13,$D$5="13+14",$D$5="13-16",$D$5="9-16",,$D$5="1-16"),S5Catch!Y319,"")</f>
        <v/>
      </c>
      <c r="P320" s="331" t="str">
        <f aca="false">IF(OR($D$5=14,$D$5="13+14",$D$5="13-16",$D$5="9-16",,$D$5="1-16"),S5Catch!Z319,"")</f>
        <v/>
      </c>
      <c r="Q320" s="331" t="str">
        <f aca="false">IF(OR($D$5=15,$D$5="15+16",$D$5="13-16",$D$5="9-16",,$D$5="1-16"),S5Catch!AA319,"")</f>
        <v/>
      </c>
      <c r="R320" s="332" t="str">
        <f aca="false">IF(OR($D$5=16,$D$5="15+16",$D$5="13-16",$D$5="9-16",,$D$5="1-16"),S5Catch!AB319,"")</f>
        <v/>
      </c>
      <c r="S320" s="323" t="str">
        <f aca="false">IF(B320&gt;DataLinesNeeded,"NA",SUM(C320:R320))</f>
        <v>NA</v>
      </c>
    </row>
    <row r="321" customFormat="false" ht="12.75" hidden="false" customHeight="false" outlineLevel="0" collapsed="false">
      <c r="B321" s="323" t="n">
        <v>312</v>
      </c>
      <c r="C321" s="329" t="n">
        <f aca="false">IF(OR($D$5=1,$D$5="1+2",$D$5="1-4",$D$5="1-8",$D$5="1-16"),S5Catch!M320,"")</f>
        <v>0</v>
      </c>
      <c r="D321" s="330" t="str">
        <f aca="false">IF(OR($D$5=2,$D$5="1+2",$D$5="1-4",$D$5="1-8",$D$5="1-16"),S5Catch!N320,"")</f>
        <v/>
      </c>
      <c r="E321" s="330" t="str">
        <f aca="false">IF(OR($D$5=3,$D$5="3+4",$D$5="1-4",$D$5="1-8",$D$5="1-16"),S5Catch!O320,"")</f>
        <v/>
      </c>
      <c r="F321" s="330" t="str">
        <f aca="false">IF(OR($D$5=4,$D$5="3+4",$D$5="1-4",$D$5="1-8",$D$5="1-16"),S5Catch!P320,"")</f>
        <v/>
      </c>
      <c r="G321" s="330" t="str">
        <f aca="false">IF(OR($D$5=5,$D$5="5+6",$D$5="5-8",$D$5="1-8",$D$5="1-16"),S5Catch!Q320,"")</f>
        <v/>
      </c>
      <c r="H321" s="330" t="str">
        <f aca="false">IF(OR($D$5=6,$D$5="5+6",$D$5="5-8",$D$5="1-8",$D$5="1-16"),S5Catch!R320,"")</f>
        <v/>
      </c>
      <c r="I321" s="330" t="str">
        <f aca="false">IF(OR($D$5=7,$D$5="7+8",$D$5="5-8",$D$5="1-8",$D$5="1-16"),S5Catch!S320,"")</f>
        <v/>
      </c>
      <c r="J321" s="331" t="str">
        <f aca="false">IF(OR($D$5=8,$D$5="7+8",$D$5="5-8",$D$5="1-8",,$D$5="1-16"),S5Catch!T320,"")</f>
        <v/>
      </c>
      <c r="K321" s="331" t="str">
        <f aca="false">IF(OR($D$5=9,$D$5="9+10",$D$5="9-12",$D$5="9-16",,$D$5="1-16"),S5Catch!U320,"")</f>
        <v/>
      </c>
      <c r="L321" s="331" t="str">
        <f aca="false">IF(OR($D$5=10,$D$5="9+10",$D$5="9-12",$D$5="9-16",,$D$5="1-16"),S5Catch!V320,"")</f>
        <v/>
      </c>
      <c r="M321" s="331" t="str">
        <f aca="false">IF(OR($D$5=11,$D$5="11+12",$D$5="9-12",$D$5="9-16",,$D$5="1-16"),S5Catch!W320,"")</f>
        <v/>
      </c>
      <c r="N321" s="331" t="str">
        <f aca="false">IF(OR($D$5=12,$D$5="11+12",$D$5="9-12",$D$5="9-16",,$D$5="1-16"),S5Catch!X320,"")</f>
        <v/>
      </c>
      <c r="O321" s="331" t="str">
        <f aca="false">IF(OR($D$5=13,$D$5="13+14",$D$5="13-16",$D$5="9-16",,$D$5="1-16"),S5Catch!Y320,"")</f>
        <v/>
      </c>
      <c r="P321" s="331" t="str">
        <f aca="false">IF(OR($D$5=14,$D$5="13+14",$D$5="13-16",$D$5="9-16",,$D$5="1-16"),S5Catch!Z320,"")</f>
        <v/>
      </c>
      <c r="Q321" s="331" t="str">
        <f aca="false">IF(OR($D$5=15,$D$5="15+16",$D$5="13-16",$D$5="9-16",,$D$5="1-16"),S5Catch!AA320,"")</f>
        <v/>
      </c>
      <c r="R321" s="332" t="str">
        <f aca="false">IF(OR($D$5=16,$D$5="15+16",$D$5="13-16",$D$5="9-16",,$D$5="1-16"),S5Catch!AB320,"")</f>
        <v/>
      </c>
      <c r="S321" s="323" t="str">
        <f aca="false">IF(B321&gt;DataLinesNeeded,"NA",SUM(C321:R321))</f>
        <v>NA</v>
      </c>
    </row>
    <row r="322" customFormat="false" ht="12.75" hidden="false" customHeight="false" outlineLevel="0" collapsed="false">
      <c r="B322" s="328" t="n">
        <v>313</v>
      </c>
      <c r="C322" s="329" t="n">
        <f aca="false">IF(OR($D$5=1,$D$5="1+2",$D$5="1-4",$D$5="1-8",$D$5="1-16"),S5Catch!M321,"")</f>
        <v>0</v>
      </c>
      <c r="D322" s="330" t="str">
        <f aca="false">IF(OR($D$5=2,$D$5="1+2",$D$5="1-4",$D$5="1-8",$D$5="1-16"),S5Catch!N321,"")</f>
        <v/>
      </c>
      <c r="E322" s="330" t="str">
        <f aca="false">IF(OR($D$5=3,$D$5="3+4",$D$5="1-4",$D$5="1-8",$D$5="1-16"),S5Catch!O321,"")</f>
        <v/>
      </c>
      <c r="F322" s="330" t="str">
        <f aca="false">IF(OR($D$5=4,$D$5="3+4",$D$5="1-4",$D$5="1-8",$D$5="1-16"),S5Catch!P321,"")</f>
        <v/>
      </c>
      <c r="G322" s="330" t="str">
        <f aca="false">IF(OR($D$5=5,$D$5="5+6",$D$5="5-8",$D$5="1-8",$D$5="1-16"),S5Catch!Q321,"")</f>
        <v/>
      </c>
      <c r="H322" s="330" t="str">
        <f aca="false">IF(OR($D$5=6,$D$5="5+6",$D$5="5-8",$D$5="1-8",$D$5="1-16"),S5Catch!R321,"")</f>
        <v/>
      </c>
      <c r="I322" s="330" t="str">
        <f aca="false">IF(OR($D$5=7,$D$5="7+8",$D$5="5-8",$D$5="1-8",$D$5="1-16"),S5Catch!S321,"")</f>
        <v/>
      </c>
      <c r="J322" s="331" t="str">
        <f aca="false">IF(OR($D$5=8,$D$5="7+8",$D$5="5-8",$D$5="1-8",,$D$5="1-16"),S5Catch!T321,"")</f>
        <v/>
      </c>
      <c r="K322" s="331" t="str">
        <f aca="false">IF(OR($D$5=9,$D$5="9+10",$D$5="9-12",$D$5="9-16",,$D$5="1-16"),S5Catch!U321,"")</f>
        <v/>
      </c>
      <c r="L322" s="331" t="str">
        <f aca="false">IF(OR($D$5=10,$D$5="9+10",$D$5="9-12",$D$5="9-16",,$D$5="1-16"),S5Catch!V321,"")</f>
        <v/>
      </c>
      <c r="M322" s="331" t="str">
        <f aca="false">IF(OR($D$5=11,$D$5="11+12",$D$5="9-12",$D$5="9-16",,$D$5="1-16"),S5Catch!W321,"")</f>
        <v/>
      </c>
      <c r="N322" s="331" t="str">
        <f aca="false">IF(OR($D$5=12,$D$5="11+12",$D$5="9-12",$D$5="9-16",,$D$5="1-16"),S5Catch!X321,"")</f>
        <v/>
      </c>
      <c r="O322" s="331" t="str">
        <f aca="false">IF(OR($D$5=13,$D$5="13+14",$D$5="13-16",$D$5="9-16",,$D$5="1-16"),S5Catch!Y321,"")</f>
        <v/>
      </c>
      <c r="P322" s="331" t="str">
        <f aca="false">IF(OR($D$5=14,$D$5="13+14",$D$5="13-16",$D$5="9-16",,$D$5="1-16"),S5Catch!Z321,"")</f>
        <v/>
      </c>
      <c r="Q322" s="331" t="str">
        <f aca="false">IF(OR($D$5=15,$D$5="15+16",$D$5="13-16",$D$5="9-16",,$D$5="1-16"),S5Catch!AA321,"")</f>
        <v/>
      </c>
      <c r="R322" s="332" t="str">
        <f aca="false">IF(OR($D$5=16,$D$5="15+16",$D$5="13-16",$D$5="9-16",,$D$5="1-16"),S5Catch!AB321,"")</f>
        <v/>
      </c>
      <c r="S322" s="323" t="str">
        <f aca="false">IF(B322&gt;DataLinesNeeded,"NA",SUM(C322:R322))</f>
        <v>NA</v>
      </c>
    </row>
    <row r="323" customFormat="false" ht="12.75" hidden="false" customHeight="false" outlineLevel="0" collapsed="false">
      <c r="B323" s="323" t="n">
        <v>314</v>
      </c>
      <c r="C323" s="329" t="n">
        <f aca="false">IF(OR($D$5=1,$D$5="1+2",$D$5="1-4",$D$5="1-8",$D$5="1-16"),S5Catch!M322,"")</f>
        <v>0</v>
      </c>
      <c r="D323" s="330" t="str">
        <f aca="false">IF(OR($D$5=2,$D$5="1+2",$D$5="1-4",$D$5="1-8",$D$5="1-16"),S5Catch!N322,"")</f>
        <v/>
      </c>
      <c r="E323" s="330" t="str">
        <f aca="false">IF(OR($D$5=3,$D$5="3+4",$D$5="1-4",$D$5="1-8",$D$5="1-16"),S5Catch!O322,"")</f>
        <v/>
      </c>
      <c r="F323" s="330" t="str">
        <f aca="false">IF(OR($D$5=4,$D$5="3+4",$D$5="1-4",$D$5="1-8",$D$5="1-16"),S5Catch!P322,"")</f>
        <v/>
      </c>
      <c r="G323" s="330" t="str">
        <f aca="false">IF(OR($D$5=5,$D$5="5+6",$D$5="5-8",$D$5="1-8",$D$5="1-16"),S5Catch!Q322,"")</f>
        <v/>
      </c>
      <c r="H323" s="330" t="str">
        <f aca="false">IF(OR($D$5=6,$D$5="5+6",$D$5="5-8",$D$5="1-8",$D$5="1-16"),S5Catch!R322,"")</f>
        <v/>
      </c>
      <c r="I323" s="330" t="str">
        <f aca="false">IF(OR($D$5=7,$D$5="7+8",$D$5="5-8",$D$5="1-8",$D$5="1-16"),S5Catch!S322,"")</f>
        <v/>
      </c>
      <c r="J323" s="331" t="str">
        <f aca="false">IF(OR($D$5=8,$D$5="7+8",$D$5="5-8",$D$5="1-8",,$D$5="1-16"),S5Catch!T322,"")</f>
        <v/>
      </c>
      <c r="K323" s="331" t="str">
        <f aca="false">IF(OR($D$5=9,$D$5="9+10",$D$5="9-12",$D$5="9-16",,$D$5="1-16"),S5Catch!U322,"")</f>
        <v/>
      </c>
      <c r="L323" s="331" t="str">
        <f aca="false">IF(OR($D$5=10,$D$5="9+10",$D$5="9-12",$D$5="9-16",,$D$5="1-16"),S5Catch!V322,"")</f>
        <v/>
      </c>
      <c r="M323" s="331" t="str">
        <f aca="false">IF(OR($D$5=11,$D$5="11+12",$D$5="9-12",$D$5="9-16",,$D$5="1-16"),S5Catch!W322,"")</f>
        <v/>
      </c>
      <c r="N323" s="331" t="str">
        <f aca="false">IF(OR($D$5=12,$D$5="11+12",$D$5="9-12",$D$5="9-16",,$D$5="1-16"),S5Catch!X322,"")</f>
        <v/>
      </c>
      <c r="O323" s="331" t="str">
        <f aca="false">IF(OR($D$5=13,$D$5="13+14",$D$5="13-16",$D$5="9-16",,$D$5="1-16"),S5Catch!Y322,"")</f>
        <v/>
      </c>
      <c r="P323" s="331" t="str">
        <f aca="false">IF(OR($D$5=14,$D$5="13+14",$D$5="13-16",$D$5="9-16",,$D$5="1-16"),S5Catch!Z322,"")</f>
        <v/>
      </c>
      <c r="Q323" s="331" t="str">
        <f aca="false">IF(OR($D$5=15,$D$5="15+16",$D$5="13-16",$D$5="9-16",,$D$5="1-16"),S5Catch!AA322,"")</f>
        <v/>
      </c>
      <c r="R323" s="332" t="str">
        <f aca="false">IF(OR($D$5=16,$D$5="15+16",$D$5="13-16",$D$5="9-16",,$D$5="1-16"),S5Catch!AB322,"")</f>
        <v/>
      </c>
      <c r="S323" s="323" t="str">
        <f aca="false">IF(B323&gt;DataLinesNeeded,"NA",SUM(C323:R323))</f>
        <v>NA</v>
      </c>
    </row>
    <row r="324" customFormat="false" ht="12.75" hidden="false" customHeight="false" outlineLevel="0" collapsed="false">
      <c r="B324" s="328" t="n">
        <v>315</v>
      </c>
      <c r="C324" s="329" t="n">
        <f aca="false">IF(OR($D$5=1,$D$5="1+2",$D$5="1-4",$D$5="1-8",$D$5="1-16"),S5Catch!M323,"")</f>
        <v>0</v>
      </c>
      <c r="D324" s="330" t="str">
        <f aca="false">IF(OR($D$5=2,$D$5="1+2",$D$5="1-4",$D$5="1-8",$D$5="1-16"),S5Catch!N323,"")</f>
        <v/>
      </c>
      <c r="E324" s="330" t="str">
        <f aca="false">IF(OR($D$5=3,$D$5="3+4",$D$5="1-4",$D$5="1-8",$D$5="1-16"),S5Catch!O323,"")</f>
        <v/>
      </c>
      <c r="F324" s="330" t="str">
        <f aca="false">IF(OR($D$5=4,$D$5="3+4",$D$5="1-4",$D$5="1-8",$D$5="1-16"),S5Catch!P323,"")</f>
        <v/>
      </c>
      <c r="G324" s="330" t="str">
        <f aca="false">IF(OR($D$5=5,$D$5="5+6",$D$5="5-8",$D$5="1-8",$D$5="1-16"),S5Catch!Q323,"")</f>
        <v/>
      </c>
      <c r="H324" s="330" t="str">
        <f aca="false">IF(OR($D$5=6,$D$5="5+6",$D$5="5-8",$D$5="1-8",$D$5="1-16"),S5Catch!R323,"")</f>
        <v/>
      </c>
      <c r="I324" s="330" t="str">
        <f aca="false">IF(OR($D$5=7,$D$5="7+8",$D$5="5-8",$D$5="1-8",$D$5="1-16"),S5Catch!S323,"")</f>
        <v/>
      </c>
      <c r="J324" s="331" t="str">
        <f aca="false">IF(OR($D$5=8,$D$5="7+8",$D$5="5-8",$D$5="1-8",,$D$5="1-16"),S5Catch!T323,"")</f>
        <v/>
      </c>
      <c r="K324" s="331" t="str">
        <f aca="false">IF(OR($D$5=9,$D$5="9+10",$D$5="9-12",$D$5="9-16",,$D$5="1-16"),S5Catch!U323,"")</f>
        <v/>
      </c>
      <c r="L324" s="331" t="str">
        <f aca="false">IF(OR($D$5=10,$D$5="9+10",$D$5="9-12",$D$5="9-16",,$D$5="1-16"),S5Catch!V323,"")</f>
        <v/>
      </c>
      <c r="M324" s="331" t="str">
        <f aca="false">IF(OR($D$5=11,$D$5="11+12",$D$5="9-12",$D$5="9-16",,$D$5="1-16"),S5Catch!W323,"")</f>
        <v/>
      </c>
      <c r="N324" s="331" t="str">
        <f aca="false">IF(OR($D$5=12,$D$5="11+12",$D$5="9-12",$D$5="9-16",,$D$5="1-16"),S5Catch!X323,"")</f>
        <v/>
      </c>
      <c r="O324" s="331" t="str">
        <f aca="false">IF(OR($D$5=13,$D$5="13+14",$D$5="13-16",$D$5="9-16",,$D$5="1-16"),S5Catch!Y323,"")</f>
        <v/>
      </c>
      <c r="P324" s="331" t="str">
        <f aca="false">IF(OR($D$5=14,$D$5="13+14",$D$5="13-16",$D$5="9-16",,$D$5="1-16"),S5Catch!Z323,"")</f>
        <v/>
      </c>
      <c r="Q324" s="331" t="str">
        <f aca="false">IF(OR($D$5=15,$D$5="15+16",$D$5="13-16",$D$5="9-16",,$D$5="1-16"),S5Catch!AA323,"")</f>
        <v/>
      </c>
      <c r="R324" s="332" t="str">
        <f aca="false">IF(OR($D$5=16,$D$5="15+16",$D$5="13-16",$D$5="9-16",,$D$5="1-16"),S5Catch!AB323,"")</f>
        <v/>
      </c>
      <c r="S324" s="323" t="str">
        <f aca="false">IF(B324&gt;DataLinesNeeded,"NA",SUM(C324:R324))</f>
        <v>NA</v>
      </c>
    </row>
    <row r="325" customFormat="false" ht="12.75" hidden="false" customHeight="false" outlineLevel="0" collapsed="false">
      <c r="B325" s="323" t="n">
        <v>316</v>
      </c>
      <c r="C325" s="329" t="n">
        <f aca="false">IF(OR($D$5=1,$D$5="1+2",$D$5="1-4",$D$5="1-8",$D$5="1-16"),S5Catch!M324,"")</f>
        <v>0</v>
      </c>
      <c r="D325" s="330" t="str">
        <f aca="false">IF(OR($D$5=2,$D$5="1+2",$D$5="1-4",$D$5="1-8",$D$5="1-16"),S5Catch!N324,"")</f>
        <v/>
      </c>
      <c r="E325" s="330" t="str">
        <f aca="false">IF(OR($D$5=3,$D$5="3+4",$D$5="1-4",$D$5="1-8",$D$5="1-16"),S5Catch!O324,"")</f>
        <v/>
      </c>
      <c r="F325" s="330" t="str">
        <f aca="false">IF(OR($D$5=4,$D$5="3+4",$D$5="1-4",$D$5="1-8",$D$5="1-16"),S5Catch!P324,"")</f>
        <v/>
      </c>
      <c r="G325" s="330" t="str">
        <f aca="false">IF(OR($D$5=5,$D$5="5+6",$D$5="5-8",$D$5="1-8",$D$5="1-16"),S5Catch!Q324,"")</f>
        <v/>
      </c>
      <c r="H325" s="330" t="str">
        <f aca="false">IF(OR($D$5=6,$D$5="5+6",$D$5="5-8",$D$5="1-8",$D$5="1-16"),S5Catch!R324,"")</f>
        <v/>
      </c>
      <c r="I325" s="330" t="str">
        <f aca="false">IF(OR($D$5=7,$D$5="7+8",$D$5="5-8",$D$5="1-8",$D$5="1-16"),S5Catch!S324,"")</f>
        <v/>
      </c>
      <c r="J325" s="331" t="str">
        <f aca="false">IF(OR($D$5=8,$D$5="7+8",$D$5="5-8",$D$5="1-8",,$D$5="1-16"),S5Catch!T324,"")</f>
        <v/>
      </c>
      <c r="K325" s="331" t="str">
        <f aca="false">IF(OR($D$5=9,$D$5="9+10",$D$5="9-12",$D$5="9-16",,$D$5="1-16"),S5Catch!U324,"")</f>
        <v/>
      </c>
      <c r="L325" s="331" t="str">
        <f aca="false">IF(OR($D$5=10,$D$5="9+10",$D$5="9-12",$D$5="9-16",,$D$5="1-16"),S5Catch!V324,"")</f>
        <v/>
      </c>
      <c r="M325" s="331" t="str">
        <f aca="false">IF(OR($D$5=11,$D$5="11+12",$D$5="9-12",$D$5="9-16",,$D$5="1-16"),S5Catch!W324,"")</f>
        <v/>
      </c>
      <c r="N325" s="331" t="str">
        <f aca="false">IF(OR($D$5=12,$D$5="11+12",$D$5="9-12",$D$5="9-16",,$D$5="1-16"),S5Catch!X324,"")</f>
        <v/>
      </c>
      <c r="O325" s="331" t="str">
        <f aca="false">IF(OR($D$5=13,$D$5="13+14",$D$5="13-16",$D$5="9-16",,$D$5="1-16"),S5Catch!Y324,"")</f>
        <v/>
      </c>
      <c r="P325" s="331" t="str">
        <f aca="false">IF(OR($D$5=14,$D$5="13+14",$D$5="13-16",$D$5="9-16",,$D$5="1-16"),S5Catch!Z324,"")</f>
        <v/>
      </c>
      <c r="Q325" s="331" t="str">
        <f aca="false">IF(OR($D$5=15,$D$5="15+16",$D$5="13-16",$D$5="9-16",,$D$5="1-16"),S5Catch!AA324,"")</f>
        <v/>
      </c>
      <c r="R325" s="332" t="str">
        <f aca="false">IF(OR($D$5=16,$D$5="15+16",$D$5="13-16",$D$5="9-16",,$D$5="1-16"),S5Catch!AB324,"")</f>
        <v/>
      </c>
      <c r="S325" s="323" t="str">
        <f aca="false">IF(B325&gt;DataLinesNeeded,"NA",SUM(C325:R325))</f>
        <v>NA</v>
      </c>
    </row>
    <row r="326" customFormat="false" ht="12.75" hidden="false" customHeight="false" outlineLevel="0" collapsed="false">
      <c r="B326" s="328" t="n">
        <v>317</v>
      </c>
      <c r="C326" s="329" t="n">
        <f aca="false">IF(OR($D$5=1,$D$5="1+2",$D$5="1-4",$D$5="1-8",$D$5="1-16"),S5Catch!M325,"")</f>
        <v>0</v>
      </c>
      <c r="D326" s="330" t="str">
        <f aca="false">IF(OR($D$5=2,$D$5="1+2",$D$5="1-4",$D$5="1-8",$D$5="1-16"),S5Catch!N325,"")</f>
        <v/>
      </c>
      <c r="E326" s="330" t="str">
        <f aca="false">IF(OR($D$5=3,$D$5="3+4",$D$5="1-4",$D$5="1-8",$D$5="1-16"),S5Catch!O325,"")</f>
        <v/>
      </c>
      <c r="F326" s="330" t="str">
        <f aca="false">IF(OR($D$5=4,$D$5="3+4",$D$5="1-4",$D$5="1-8",$D$5="1-16"),S5Catch!P325,"")</f>
        <v/>
      </c>
      <c r="G326" s="330" t="str">
        <f aca="false">IF(OR($D$5=5,$D$5="5+6",$D$5="5-8",$D$5="1-8",$D$5="1-16"),S5Catch!Q325,"")</f>
        <v/>
      </c>
      <c r="H326" s="330" t="str">
        <f aca="false">IF(OR($D$5=6,$D$5="5+6",$D$5="5-8",$D$5="1-8",$D$5="1-16"),S5Catch!R325,"")</f>
        <v/>
      </c>
      <c r="I326" s="330" t="str">
        <f aca="false">IF(OR($D$5=7,$D$5="7+8",$D$5="5-8",$D$5="1-8",$D$5="1-16"),S5Catch!S325,"")</f>
        <v/>
      </c>
      <c r="J326" s="331" t="str">
        <f aca="false">IF(OR($D$5=8,$D$5="7+8",$D$5="5-8",$D$5="1-8",,$D$5="1-16"),S5Catch!T325,"")</f>
        <v/>
      </c>
      <c r="K326" s="331" t="str">
        <f aca="false">IF(OR($D$5=9,$D$5="9+10",$D$5="9-12",$D$5="9-16",,$D$5="1-16"),S5Catch!U325,"")</f>
        <v/>
      </c>
      <c r="L326" s="331" t="str">
        <f aca="false">IF(OR($D$5=10,$D$5="9+10",$D$5="9-12",$D$5="9-16",,$D$5="1-16"),S5Catch!V325,"")</f>
        <v/>
      </c>
      <c r="M326" s="331" t="str">
        <f aca="false">IF(OR($D$5=11,$D$5="11+12",$D$5="9-12",$D$5="9-16",,$D$5="1-16"),S5Catch!W325,"")</f>
        <v/>
      </c>
      <c r="N326" s="331" t="str">
        <f aca="false">IF(OR($D$5=12,$D$5="11+12",$D$5="9-12",$D$5="9-16",,$D$5="1-16"),S5Catch!X325,"")</f>
        <v/>
      </c>
      <c r="O326" s="331" t="str">
        <f aca="false">IF(OR($D$5=13,$D$5="13+14",$D$5="13-16",$D$5="9-16",,$D$5="1-16"),S5Catch!Y325,"")</f>
        <v/>
      </c>
      <c r="P326" s="331" t="str">
        <f aca="false">IF(OR($D$5=14,$D$5="13+14",$D$5="13-16",$D$5="9-16",,$D$5="1-16"),S5Catch!Z325,"")</f>
        <v/>
      </c>
      <c r="Q326" s="331" t="str">
        <f aca="false">IF(OR($D$5=15,$D$5="15+16",$D$5="13-16",$D$5="9-16",,$D$5="1-16"),S5Catch!AA325,"")</f>
        <v/>
      </c>
      <c r="R326" s="332" t="str">
        <f aca="false">IF(OR($D$5=16,$D$5="15+16",$D$5="13-16",$D$5="9-16",,$D$5="1-16"),S5Catch!AB325,"")</f>
        <v/>
      </c>
      <c r="S326" s="323" t="str">
        <f aca="false">IF(B326&gt;DataLinesNeeded,"NA",SUM(C326:R326))</f>
        <v>NA</v>
      </c>
    </row>
    <row r="327" customFormat="false" ht="12.75" hidden="false" customHeight="false" outlineLevel="0" collapsed="false">
      <c r="B327" s="323" t="n">
        <v>318</v>
      </c>
      <c r="C327" s="329" t="n">
        <f aca="false">IF(OR($D$5=1,$D$5="1+2",$D$5="1-4",$D$5="1-8",$D$5="1-16"),S5Catch!M326,"")</f>
        <v>0</v>
      </c>
      <c r="D327" s="330" t="str">
        <f aca="false">IF(OR($D$5=2,$D$5="1+2",$D$5="1-4",$D$5="1-8",$D$5="1-16"),S5Catch!N326,"")</f>
        <v/>
      </c>
      <c r="E327" s="330" t="str">
        <f aca="false">IF(OR($D$5=3,$D$5="3+4",$D$5="1-4",$D$5="1-8",$D$5="1-16"),S5Catch!O326,"")</f>
        <v/>
      </c>
      <c r="F327" s="330" t="str">
        <f aca="false">IF(OR($D$5=4,$D$5="3+4",$D$5="1-4",$D$5="1-8",$D$5="1-16"),S5Catch!P326,"")</f>
        <v/>
      </c>
      <c r="G327" s="330" t="str">
        <f aca="false">IF(OR($D$5=5,$D$5="5+6",$D$5="5-8",$D$5="1-8",$D$5="1-16"),S5Catch!Q326,"")</f>
        <v/>
      </c>
      <c r="H327" s="330" t="str">
        <f aca="false">IF(OR($D$5=6,$D$5="5+6",$D$5="5-8",$D$5="1-8",$D$5="1-16"),S5Catch!R326,"")</f>
        <v/>
      </c>
      <c r="I327" s="330" t="str">
        <f aca="false">IF(OR($D$5=7,$D$5="7+8",$D$5="5-8",$D$5="1-8",$D$5="1-16"),S5Catch!S326,"")</f>
        <v/>
      </c>
      <c r="J327" s="331" t="str">
        <f aca="false">IF(OR($D$5=8,$D$5="7+8",$D$5="5-8",$D$5="1-8",,$D$5="1-16"),S5Catch!T326,"")</f>
        <v/>
      </c>
      <c r="K327" s="331" t="str">
        <f aca="false">IF(OR($D$5=9,$D$5="9+10",$D$5="9-12",$D$5="9-16",,$D$5="1-16"),S5Catch!U326,"")</f>
        <v/>
      </c>
      <c r="L327" s="331" t="str">
        <f aca="false">IF(OR($D$5=10,$D$5="9+10",$D$5="9-12",$D$5="9-16",,$D$5="1-16"),S5Catch!V326,"")</f>
        <v/>
      </c>
      <c r="M327" s="331" t="str">
        <f aca="false">IF(OR($D$5=11,$D$5="11+12",$D$5="9-12",$D$5="9-16",,$D$5="1-16"),S5Catch!W326,"")</f>
        <v/>
      </c>
      <c r="N327" s="331" t="str">
        <f aca="false">IF(OR($D$5=12,$D$5="11+12",$D$5="9-12",$D$5="9-16",,$D$5="1-16"),S5Catch!X326,"")</f>
        <v/>
      </c>
      <c r="O327" s="331" t="str">
        <f aca="false">IF(OR($D$5=13,$D$5="13+14",$D$5="13-16",$D$5="9-16",,$D$5="1-16"),S5Catch!Y326,"")</f>
        <v/>
      </c>
      <c r="P327" s="331" t="str">
        <f aca="false">IF(OR($D$5=14,$D$5="13+14",$D$5="13-16",$D$5="9-16",,$D$5="1-16"),S5Catch!Z326,"")</f>
        <v/>
      </c>
      <c r="Q327" s="331" t="str">
        <f aca="false">IF(OR($D$5=15,$D$5="15+16",$D$5="13-16",$D$5="9-16",,$D$5="1-16"),S5Catch!AA326,"")</f>
        <v/>
      </c>
      <c r="R327" s="332" t="str">
        <f aca="false">IF(OR($D$5=16,$D$5="15+16",$D$5="13-16",$D$5="9-16",,$D$5="1-16"),S5Catch!AB326,"")</f>
        <v/>
      </c>
      <c r="S327" s="323" t="str">
        <f aca="false">IF(B327&gt;DataLinesNeeded,"NA",SUM(C327:R327))</f>
        <v>NA</v>
      </c>
    </row>
    <row r="328" customFormat="false" ht="12.75" hidden="false" customHeight="false" outlineLevel="0" collapsed="false">
      <c r="B328" s="328" t="n">
        <v>319</v>
      </c>
      <c r="C328" s="329" t="n">
        <f aca="false">IF(OR($D$5=1,$D$5="1+2",$D$5="1-4",$D$5="1-8",$D$5="1-16"),S5Catch!M327,"")</f>
        <v>0</v>
      </c>
      <c r="D328" s="330" t="str">
        <f aca="false">IF(OR($D$5=2,$D$5="1+2",$D$5="1-4",$D$5="1-8",$D$5="1-16"),S5Catch!N327,"")</f>
        <v/>
      </c>
      <c r="E328" s="330" t="str">
        <f aca="false">IF(OR($D$5=3,$D$5="3+4",$D$5="1-4",$D$5="1-8",$D$5="1-16"),S5Catch!O327,"")</f>
        <v/>
      </c>
      <c r="F328" s="330" t="str">
        <f aca="false">IF(OR($D$5=4,$D$5="3+4",$D$5="1-4",$D$5="1-8",$D$5="1-16"),S5Catch!P327,"")</f>
        <v/>
      </c>
      <c r="G328" s="330" t="str">
        <f aca="false">IF(OR($D$5=5,$D$5="5+6",$D$5="5-8",$D$5="1-8",$D$5="1-16"),S5Catch!Q327,"")</f>
        <v/>
      </c>
      <c r="H328" s="330" t="str">
        <f aca="false">IF(OR($D$5=6,$D$5="5+6",$D$5="5-8",$D$5="1-8",$D$5="1-16"),S5Catch!R327,"")</f>
        <v/>
      </c>
      <c r="I328" s="330" t="str">
        <f aca="false">IF(OR($D$5=7,$D$5="7+8",$D$5="5-8",$D$5="1-8",$D$5="1-16"),S5Catch!S327,"")</f>
        <v/>
      </c>
      <c r="J328" s="331" t="str">
        <f aca="false">IF(OR($D$5=8,$D$5="7+8",$D$5="5-8",$D$5="1-8",,$D$5="1-16"),S5Catch!T327,"")</f>
        <v/>
      </c>
      <c r="K328" s="331" t="str">
        <f aca="false">IF(OR($D$5=9,$D$5="9+10",$D$5="9-12",$D$5="9-16",,$D$5="1-16"),S5Catch!U327,"")</f>
        <v/>
      </c>
      <c r="L328" s="331" t="str">
        <f aca="false">IF(OR($D$5=10,$D$5="9+10",$D$5="9-12",$D$5="9-16",,$D$5="1-16"),S5Catch!V327,"")</f>
        <v/>
      </c>
      <c r="M328" s="331" t="str">
        <f aca="false">IF(OR($D$5=11,$D$5="11+12",$D$5="9-12",$D$5="9-16",,$D$5="1-16"),S5Catch!W327,"")</f>
        <v/>
      </c>
      <c r="N328" s="331" t="str">
        <f aca="false">IF(OR($D$5=12,$D$5="11+12",$D$5="9-12",$D$5="9-16",,$D$5="1-16"),S5Catch!X327,"")</f>
        <v/>
      </c>
      <c r="O328" s="331" t="str">
        <f aca="false">IF(OR($D$5=13,$D$5="13+14",$D$5="13-16",$D$5="9-16",,$D$5="1-16"),S5Catch!Y327,"")</f>
        <v/>
      </c>
      <c r="P328" s="331" t="str">
        <f aca="false">IF(OR($D$5=14,$D$5="13+14",$D$5="13-16",$D$5="9-16",,$D$5="1-16"),S5Catch!Z327,"")</f>
        <v/>
      </c>
      <c r="Q328" s="331" t="str">
        <f aca="false">IF(OR($D$5=15,$D$5="15+16",$D$5="13-16",$D$5="9-16",,$D$5="1-16"),S5Catch!AA327,"")</f>
        <v/>
      </c>
      <c r="R328" s="332" t="str">
        <f aca="false">IF(OR($D$5=16,$D$5="15+16",$D$5="13-16",$D$5="9-16",,$D$5="1-16"),S5Catch!AB327,"")</f>
        <v/>
      </c>
      <c r="S328" s="323" t="str">
        <f aca="false">IF(B328&gt;DataLinesNeeded,"NA",SUM(C328:R328))</f>
        <v>NA</v>
      </c>
    </row>
    <row r="329" customFormat="false" ht="12.75" hidden="false" customHeight="false" outlineLevel="0" collapsed="false">
      <c r="B329" s="323" t="n">
        <v>320</v>
      </c>
      <c r="C329" s="329" t="n">
        <f aca="false">IF(OR($D$5=1,$D$5="1+2",$D$5="1-4",$D$5="1-8",$D$5="1-16"),S5Catch!M328,"")</f>
        <v>0</v>
      </c>
      <c r="D329" s="330" t="str">
        <f aca="false">IF(OR($D$5=2,$D$5="1+2",$D$5="1-4",$D$5="1-8",$D$5="1-16"),S5Catch!N328,"")</f>
        <v/>
      </c>
      <c r="E329" s="330" t="str">
        <f aca="false">IF(OR($D$5=3,$D$5="3+4",$D$5="1-4",$D$5="1-8",$D$5="1-16"),S5Catch!O328,"")</f>
        <v/>
      </c>
      <c r="F329" s="330" t="str">
        <f aca="false">IF(OR($D$5=4,$D$5="3+4",$D$5="1-4",$D$5="1-8",$D$5="1-16"),S5Catch!P328,"")</f>
        <v/>
      </c>
      <c r="G329" s="330" t="str">
        <f aca="false">IF(OR($D$5=5,$D$5="5+6",$D$5="5-8",$D$5="1-8",$D$5="1-16"),S5Catch!Q328,"")</f>
        <v/>
      </c>
      <c r="H329" s="330" t="str">
        <f aca="false">IF(OR($D$5=6,$D$5="5+6",$D$5="5-8",$D$5="1-8",$D$5="1-16"),S5Catch!R328,"")</f>
        <v/>
      </c>
      <c r="I329" s="330" t="str">
        <f aca="false">IF(OR($D$5=7,$D$5="7+8",$D$5="5-8",$D$5="1-8",$D$5="1-16"),S5Catch!S328,"")</f>
        <v/>
      </c>
      <c r="J329" s="331" t="str">
        <f aca="false">IF(OR($D$5=8,$D$5="7+8",$D$5="5-8",$D$5="1-8",,$D$5="1-16"),S5Catch!T328,"")</f>
        <v/>
      </c>
      <c r="K329" s="331" t="str">
        <f aca="false">IF(OR($D$5=9,$D$5="9+10",$D$5="9-12",$D$5="9-16",,$D$5="1-16"),S5Catch!U328,"")</f>
        <v/>
      </c>
      <c r="L329" s="331" t="str">
        <f aca="false">IF(OR($D$5=10,$D$5="9+10",$D$5="9-12",$D$5="9-16",,$D$5="1-16"),S5Catch!V328,"")</f>
        <v/>
      </c>
      <c r="M329" s="331" t="str">
        <f aca="false">IF(OR($D$5=11,$D$5="11+12",$D$5="9-12",$D$5="9-16",,$D$5="1-16"),S5Catch!W328,"")</f>
        <v/>
      </c>
      <c r="N329" s="331" t="str">
        <f aca="false">IF(OR($D$5=12,$D$5="11+12",$D$5="9-12",$D$5="9-16",,$D$5="1-16"),S5Catch!X328,"")</f>
        <v/>
      </c>
      <c r="O329" s="331" t="str">
        <f aca="false">IF(OR($D$5=13,$D$5="13+14",$D$5="13-16",$D$5="9-16",,$D$5="1-16"),S5Catch!Y328,"")</f>
        <v/>
      </c>
      <c r="P329" s="331" t="str">
        <f aca="false">IF(OR($D$5=14,$D$5="13+14",$D$5="13-16",$D$5="9-16",,$D$5="1-16"),S5Catch!Z328,"")</f>
        <v/>
      </c>
      <c r="Q329" s="331" t="str">
        <f aca="false">IF(OR($D$5=15,$D$5="15+16",$D$5="13-16",$D$5="9-16",,$D$5="1-16"),S5Catch!AA328,"")</f>
        <v/>
      </c>
      <c r="R329" s="332" t="str">
        <f aca="false">IF(OR($D$5=16,$D$5="15+16",$D$5="13-16",$D$5="9-16",,$D$5="1-16"),S5Catch!AB328,"")</f>
        <v/>
      </c>
      <c r="S329" s="323" t="str">
        <f aca="false">IF(B329&gt;DataLinesNeeded,"NA",SUM(C329:R329))</f>
        <v>NA</v>
      </c>
    </row>
    <row r="330" customFormat="false" ht="12.75" hidden="false" customHeight="false" outlineLevel="0" collapsed="false">
      <c r="B330" s="328" t="n">
        <v>321</v>
      </c>
      <c r="C330" s="329" t="n">
        <f aca="false">IF(OR($D$5=1,$D$5="1+2",$D$5="1-4",$D$5="1-8",$D$5="1-16"),S5Catch!M329,"")</f>
        <v>0</v>
      </c>
      <c r="D330" s="330" t="str">
        <f aca="false">IF(OR($D$5=2,$D$5="1+2",$D$5="1-4",$D$5="1-8",$D$5="1-16"),S5Catch!N329,"")</f>
        <v/>
      </c>
      <c r="E330" s="330" t="str">
        <f aca="false">IF(OR($D$5=3,$D$5="3+4",$D$5="1-4",$D$5="1-8",$D$5="1-16"),S5Catch!O329,"")</f>
        <v/>
      </c>
      <c r="F330" s="330" t="str">
        <f aca="false">IF(OR($D$5=4,$D$5="3+4",$D$5="1-4",$D$5="1-8",$D$5="1-16"),S5Catch!P329,"")</f>
        <v/>
      </c>
      <c r="G330" s="330" t="str">
        <f aca="false">IF(OR($D$5=5,$D$5="5+6",$D$5="5-8",$D$5="1-8",$D$5="1-16"),S5Catch!Q329,"")</f>
        <v/>
      </c>
      <c r="H330" s="330" t="str">
        <f aca="false">IF(OR($D$5=6,$D$5="5+6",$D$5="5-8",$D$5="1-8",$D$5="1-16"),S5Catch!R329,"")</f>
        <v/>
      </c>
      <c r="I330" s="330" t="str">
        <f aca="false">IF(OR($D$5=7,$D$5="7+8",$D$5="5-8",$D$5="1-8",$D$5="1-16"),S5Catch!S329,"")</f>
        <v/>
      </c>
      <c r="J330" s="331" t="str">
        <f aca="false">IF(OR($D$5=8,$D$5="7+8",$D$5="5-8",$D$5="1-8",,$D$5="1-16"),S5Catch!T329,"")</f>
        <v/>
      </c>
      <c r="K330" s="331" t="str">
        <f aca="false">IF(OR($D$5=9,$D$5="9+10",$D$5="9-12",$D$5="9-16",,$D$5="1-16"),S5Catch!U329,"")</f>
        <v/>
      </c>
      <c r="L330" s="331" t="str">
        <f aca="false">IF(OR($D$5=10,$D$5="9+10",$D$5="9-12",$D$5="9-16",,$D$5="1-16"),S5Catch!V329,"")</f>
        <v/>
      </c>
      <c r="M330" s="331" t="str">
        <f aca="false">IF(OR($D$5=11,$D$5="11+12",$D$5="9-12",$D$5="9-16",,$D$5="1-16"),S5Catch!W329,"")</f>
        <v/>
      </c>
      <c r="N330" s="331" t="str">
        <f aca="false">IF(OR($D$5=12,$D$5="11+12",$D$5="9-12",$D$5="9-16",,$D$5="1-16"),S5Catch!X329,"")</f>
        <v/>
      </c>
      <c r="O330" s="331" t="str">
        <f aca="false">IF(OR($D$5=13,$D$5="13+14",$D$5="13-16",$D$5="9-16",,$D$5="1-16"),S5Catch!Y329,"")</f>
        <v/>
      </c>
      <c r="P330" s="331" t="str">
        <f aca="false">IF(OR($D$5=14,$D$5="13+14",$D$5="13-16",$D$5="9-16",,$D$5="1-16"),S5Catch!Z329,"")</f>
        <v/>
      </c>
      <c r="Q330" s="331" t="str">
        <f aca="false">IF(OR($D$5=15,$D$5="15+16",$D$5="13-16",$D$5="9-16",,$D$5="1-16"),S5Catch!AA329,"")</f>
        <v/>
      </c>
      <c r="R330" s="332" t="str">
        <f aca="false">IF(OR($D$5=16,$D$5="15+16",$D$5="13-16",$D$5="9-16",,$D$5="1-16"),S5Catch!AB329,"")</f>
        <v/>
      </c>
      <c r="S330" s="323" t="str">
        <f aca="false">IF(B330&gt;DataLinesNeeded,"NA",SUM(C330:R330))</f>
        <v>NA</v>
      </c>
    </row>
    <row r="331" customFormat="false" ht="12.75" hidden="false" customHeight="false" outlineLevel="0" collapsed="false">
      <c r="B331" s="323" t="n">
        <v>322</v>
      </c>
      <c r="C331" s="329" t="n">
        <f aca="false">IF(OR($D$5=1,$D$5="1+2",$D$5="1-4",$D$5="1-8",$D$5="1-16"),S5Catch!M330,"")</f>
        <v>0</v>
      </c>
      <c r="D331" s="330" t="str">
        <f aca="false">IF(OR($D$5=2,$D$5="1+2",$D$5="1-4",$D$5="1-8",$D$5="1-16"),S5Catch!N330,"")</f>
        <v/>
      </c>
      <c r="E331" s="330" t="str">
        <f aca="false">IF(OR($D$5=3,$D$5="3+4",$D$5="1-4",$D$5="1-8",$D$5="1-16"),S5Catch!O330,"")</f>
        <v/>
      </c>
      <c r="F331" s="330" t="str">
        <f aca="false">IF(OR($D$5=4,$D$5="3+4",$D$5="1-4",$D$5="1-8",$D$5="1-16"),S5Catch!P330,"")</f>
        <v/>
      </c>
      <c r="G331" s="330" t="str">
        <f aca="false">IF(OR($D$5=5,$D$5="5+6",$D$5="5-8",$D$5="1-8",$D$5="1-16"),S5Catch!Q330,"")</f>
        <v/>
      </c>
      <c r="H331" s="330" t="str">
        <f aca="false">IF(OR($D$5=6,$D$5="5+6",$D$5="5-8",$D$5="1-8",$D$5="1-16"),S5Catch!R330,"")</f>
        <v/>
      </c>
      <c r="I331" s="330" t="str">
        <f aca="false">IF(OR($D$5=7,$D$5="7+8",$D$5="5-8",$D$5="1-8",$D$5="1-16"),S5Catch!S330,"")</f>
        <v/>
      </c>
      <c r="J331" s="331" t="str">
        <f aca="false">IF(OR($D$5=8,$D$5="7+8",$D$5="5-8",$D$5="1-8",,$D$5="1-16"),S5Catch!T330,"")</f>
        <v/>
      </c>
      <c r="K331" s="331" t="str">
        <f aca="false">IF(OR($D$5=9,$D$5="9+10",$D$5="9-12",$D$5="9-16",,$D$5="1-16"),S5Catch!U330,"")</f>
        <v/>
      </c>
      <c r="L331" s="331" t="str">
        <f aca="false">IF(OR($D$5=10,$D$5="9+10",$D$5="9-12",$D$5="9-16",,$D$5="1-16"),S5Catch!V330,"")</f>
        <v/>
      </c>
      <c r="M331" s="331" t="str">
        <f aca="false">IF(OR($D$5=11,$D$5="11+12",$D$5="9-12",$D$5="9-16",,$D$5="1-16"),S5Catch!W330,"")</f>
        <v/>
      </c>
      <c r="N331" s="331" t="str">
        <f aca="false">IF(OR($D$5=12,$D$5="11+12",$D$5="9-12",$D$5="9-16",,$D$5="1-16"),S5Catch!X330,"")</f>
        <v/>
      </c>
      <c r="O331" s="331" t="str">
        <f aca="false">IF(OR($D$5=13,$D$5="13+14",$D$5="13-16",$D$5="9-16",,$D$5="1-16"),S5Catch!Y330,"")</f>
        <v/>
      </c>
      <c r="P331" s="331" t="str">
        <f aca="false">IF(OR($D$5=14,$D$5="13+14",$D$5="13-16",$D$5="9-16",,$D$5="1-16"),S5Catch!Z330,"")</f>
        <v/>
      </c>
      <c r="Q331" s="331" t="str">
        <f aca="false">IF(OR($D$5=15,$D$5="15+16",$D$5="13-16",$D$5="9-16",,$D$5="1-16"),S5Catch!AA330,"")</f>
        <v/>
      </c>
      <c r="R331" s="332" t="str">
        <f aca="false">IF(OR($D$5=16,$D$5="15+16",$D$5="13-16",$D$5="9-16",,$D$5="1-16"),S5Catch!AB330,"")</f>
        <v/>
      </c>
      <c r="S331" s="323" t="str">
        <f aca="false">IF(B331&gt;DataLinesNeeded,"NA",SUM(C331:R331))</f>
        <v>NA</v>
      </c>
    </row>
    <row r="332" customFormat="false" ht="12.75" hidden="false" customHeight="false" outlineLevel="0" collapsed="false">
      <c r="B332" s="328" t="n">
        <v>323</v>
      </c>
      <c r="C332" s="329" t="n">
        <f aca="false">IF(OR($D$5=1,$D$5="1+2",$D$5="1-4",$D$5="1-8",$D$5="1-16"),S5Catch!M331,"")</f>
        <v>0</v>
      </c>
      <c r="D332" s="330" t="str">
        <f aca="false">IF(OR($D$5=2,$D$5="1+2",$D$5="1-4",$D$5="1-8",$D$5="1-16"),S5Catch!N331,"")</f>
        <v/>
      </c>
      <c r="E332" s="330" t="str">
        <f aca="false">IF(OR($D$5=3,$D$5="3+4",$D$5="1-4",$D$5="1-8",$D$5="1-16"),S5Catch!O331,"")</f>
        <v/>
      </c>
      <c r="F332" s="330" t="str">
        <f aca="false">IF(OR($D$5=4,$D$5="3+4",$D$5="1-4",$D$5="1-8",$D$5="1-16"),S5Catch!P331,"")</f>
        <v/>
      </c>
      <c r="G332" s="330" t="str">
        <f aca="false">IF(OR($D$5=5,$D$5="5+6",$D$5="5-8",$D$5="1-8",$D$5="1-16"),S5Catch!Q331,"")</f>
        <v/>
      </c>
      <c r="H332" s="330" t="str">
        <f aca="false">IF(OR($D$5=6,$D$5="5+6",$D$5="5-8",$D$5="1-8",$D$5="1-16"),S5Catch!R331,"")</f>
        <v/>
      </c>
      <c r="I332" s="330" t="str">
        <f aca="false">IF(OR($D$5=7,$D$5="7+8",$D$5="5-8",$D$5="1-8",$D$5="1-16"),S5Catch!S331,"")</f>
        <v/>
      </c>
      <c r="J332" s="331" t="str">
        <f aca="false">IF(OR($D$5=8,$D$5="7+8",$D$5="5-8",$D$5="1-8",,$D$5="1-16"),S5Catch!T331,"")</f>
        <v/>
      </c>
      <c r="K332" s="331" t="str">
        <f aca="false">IF(OR($D$5=9,$D$5="9+10",$D$5="9-12",$D$5="9-16",,$D$5="1-16"),S5Catch!U331,"")</f>
        <v/>
      </c>
      <c r="L332" s="331" t="str">
        <f aca="false">IF(OR($D$5=10,$D$5="9+10",$D$5="9-12",$D$5="9-16",,$D$5="1-16"),S5Catch!V331,"")</f>
        <v/>
      </c>
      <c r="M332" s="331" t="str">
        <f aca="false">IF(OR($D$5=11,$D$5="11+12",$D$5="9-12",$D$5="9-16",,$D$5="1-16"),S5Catch!W331,"")</f>
        <v/>
      </c>
      <c r="N332" s="331" t="str">
        <f aca="false">IF(OR($D$5=12,$D$5="11+12",$D$5="9-12",$D$5="9-16",,$D$5="1-16"),S5Catch!X331,"")</f>
        <v/>
      </c>
      <c r="O332" s="331" t="str">
        <f aca="false">IF(OR($D$5=13,$D$5="13+14",$D$5="13-16",$D$5="9-16",,$D$5="1-16"),S5Catch!Y331,"")</f>
        <v/>
      </c>
      <c r="P332" s="331" t="str">
        <f aca="false">IF(OR($D$5=14,$D$5="13+14",$D$5="13-16",$D$5="9-16",,$D$5="1-16"),S5Catch!Z331,"")</f>
        <v/>
      </c>
      <c r="Q332" s="331" t="str">
        <f aca="false">IF(OR($D$5=15,$D$5="15+16",$D$5="13-16",$D$5="9-16",,$D$5="1-16"),S5Catch!AA331,"")</f>
        <v/>
      </c>
      <c r="R332" s="332" t="str">
        <f aca="false">IF(OR($D$5=16,$D$5="15+16",$D$5="13-16",$D$5="9-16",,$D$5="1-16"),S5Catch!AB331,"")</f>
        <v/>
      </c>
      <c r="S332" s="323" t="str">
        <f aca="false">IF(B332&gt;DataLinesNeeded,"NA",SUM(C332:R332))</f>
        <v>NA</v>
      </c>
    </row>
    <row r="333" customFormat="false" ht="12.75" hidden="false" customHeight="false" outlineLevel="0" collapsed="false">
      <c r="B333" s="323" t="n">
        <v>324</v>
      </c>
      <c r="C333" s="329" t="n">
        <f aca="false">IF(OR($D$5=1,$D$5="1+2",$D$5="1-4",$D$5="1-8",$D$5="1-16"),S5Catch!M332,"")</f>
        <v>0</v>
      </c>
      <c r="D333" s="330" t="str">
        <f aca="false">IF(OR($D$5=2,$D$5="1+2",$D$5="1-4",$D$5="1-8",$D$5="1-16"),S5Catch!N332,"")</f>
        <v/>
      </c>
      <c r="E333" s="330" t="str">
        <f aca="false">IF(OR($D$5=3,$D$5="3+4",$D$5="1-4",$D$5="1-8",$D$5="1-16"),S5Catch!O332,"")</f>
        <v/>
      </c>
      <c r="F333" s="330" t="str">
        <f aca="false">IF(OR($D$5=4,$D$5="3+4",$D$5="1-4",$D$5="1-8",$D$5="1-16"),S5Catch!P332,"")</f>
        <v/>
      </c>
      <c r="G333" s="330" t="str">
        <f aca="false">IF(OR($D$5=5,$D$5="5+6",$D$5="5-8",$D$5="1-8",$D$5="1-16"),S5Catch!Q332,"")</f>
        <v/>
      </c>
      <c r="H333" s="330" t="str">
        <f aca="false">IF(OR($D$5=6,$D$5="5+6",$D$5="5-8",$D$5="1-8",$D$5="1-16"),S5Catch!R332,"")</f>
        <v/>
      </c>
      <c r="I333" s="330" t="str">
        <f aca="false">IF(OR($D$5=7,$D$5="7+8",$D$5="5-8",$D$5="1-8",$D$5="1-16"),S5Catch!S332,"")</f>
        <v/>
      </c>
      <c r="J333" s="331" t="str">
        <f aca="false">IF(OR($D$5=8,$D$5="7+8",$D$5="5-8",$D$5="1-8",,$D$5="1-16"),S5Catch!T332,"")</f>
        <v/>
      </c>
      <c r="K333" s="331" t="str">
        <f aca="false">IF(OR($D$5=9,$D$5="9+10",$D$5="9-12",$D$5="9-16",,$D$5="1-16"),S5Catch!U332,"")</f>
        <v/>
      </c>
      <c r="L333" s="331" t="str">
        <f aca="false">IF(OR($D$5=10,$D$5="9+10",$D$5="9-12",$D$5="9-16",,$D$5="1-16"),S5Catch!V332,"")</f>
        <v/>
      </c>
      <c r="M333" s="331" t="str">
        <f aca="false">IF(OR($D$5=11,$D$5="11+12",$D$5="9-12",$D$5="9-16",,$D$5="1-16"),S5Catch!W332,"")</f>
        <v/>
      </c>
      <c r="N333" s="331" t="str">
        <f aca="false">IF(OR($D$5=12,$D$5="11+12",$D$5="9-12",$D$5="9-16",,$D$5="1-16"),S5Catch!X332,"")</f>
        <v/>
      </c>
      <c r="O333" s="331" t="str">
        <f aca="false">IF(OR($D$5=13,$D$5="13+14",$D$5="13-16",$D$5="9-16",,$D$5="1-16"),S5Catch!Y332,"")</f>
        <v/>
      </c>
      <c r="P333" s="331" t="str">
        <f aca="false">IF(OR($D$5=14,$D$5="13+14",$D$5="13-16",$D$5="9-16",,$D$5="1-16"),S5Catch!Z332,"")</f>
        <v/>
      </c>
      <c r="Q333" s="331" t="str">
        <f aca="false">IF(OR($D$5=15,$D$5="15+16",$D$5="13-16",$D$5="9-16",,$D$5="1-16"),S5Catch!AA332,"")</f>
        <v/>
      </c>
      <c r="R333" s="332" t="str">
        <f aca="false">IF(OR($D$5=16,$D$5="15+16",$D$5="13-16",$D$5="9-16",,$D$5="1-16"),S5Catch!AB332,"")</f>
        <v/>
      </c>
      <c r="S333" s="323" t="str">
        <f aca="false">IF(B333&gt;DataLinesNeeded,"NA",SUM(C333:R333))</f>
        <v>NA</v>
      </c>
    </row>
    <row r="334" customFormat="false" ht="12.75" hidden="false" customHeight="false" outlineLevel="0" collapsed="false">
      <c r="B334" s="328" t="n">
        <v>325</v>
      </c>
      <c r="C334" s="329" t="n">
        <f aca="false">IF(OR($D$5=1,$D$5="1+2",$D$5="1-4",$D$5="1-8",$D$5="1-16"),S5Catch!M333,"")</f>
        <v>0</v>
      </c>
      <c r="D334" s="330" t="str">
        <f aca="false">IF(OR($D$5=2,$D$5="1+2",$D$5="1-4",$D$5="1-8",$D$5="1-16"),S5Catch!N333,"")</f>
        <v/>
      </c>
      <c r="E334" s="330" t="str">
        <f aca="false">IF(OR($D$5=3,$D$5="3+4",$D$5="1-4",$D$5="1-8",$D$5="1-16"),S5Catch!O333,"")</f>
        <v/>
      </c>
      <c r="F334" s="330" t="str">
        <f aca="false">IF(OR($D$5=4,$D$5="3+4",$D$5="1-4",$D$5="1-8",$D$5="1-16"),S5Catch!P333,"")</f>
        <v/>
      </c>
      <c r="G334" s="330" t="str">
        <f aca="false">IF(OR($D$5=5,$D$5="5+6",$D$5="5-8",$D$5="1-8",$D$5="1-16"),S5Catch!Q333,"")</f>
        <v/>
      </c>
      <c r="H334" s="330" t="str">
        <f aca="false">IF(OR($D$5=6,$D$5="5+6",$D$5="5-8",$D$5="1-8",$D$5="1-16"),S5Catch!R333,"")</f>
        <v/>
      </c>
      <c r="I334" s="330" t="str">
        <f aca="false">IF(OR($D$5=7,$D$5="7+8",$D$5="5-8",$D$5="1-8",$D$5="1-16"),S5Catch!S333,"")</f>
        <v/>
      </c>
      <c r="J334" s="331" t="str">
        <f aca="false">IF(OR($D$5=8,$D$5="7+8",$D$5="5-8",$D$5="1-8",,$D$5="1-16"),S5Catch!T333,"")</f>
        <v/>
      </c>
      <c r="K334" s="331" t="str">
        <f aca="false">IF(OR($D$5=9,$D$5="9+10",$D$5="9-12",$D$5="9-16",,$D$5="1-16"),S5Catch!U333,"")</f>
        <v/>
      </c>
      <c r="L334" s="331" t="str">
        <f aca="false">IF(OR($D$5=10,$D$5="9+10",$D$5="9-12",$D$5="9-16",,$D$5="1-16"),S5Catch!V333,"")</f>
        <v/>
      </c>
      <c r="M334" s="331" t="str">
        <f aca="false">IF(OR($D$5=11,$D$5="11+12",$D$5="9-12",$D$5="9-16",,$D$5="1-16"),S5Catch!W333,"")</f>
        <v/>
      </c>
      <c r="N334" s="331" t="str">
        <f aca="false">IF(OR($D$5=12,$D$5="11+12",$D$5="9-12",$D$5="9-16",,$D$5="1-16"),S5Catch!X333,"")</f>
        <v/>
      </c>
      <c r="O334" s="331" t="str">
        <f aca="false">IF(OR($D$5=13,$D$5="13+14",$D$5="13-16",$D$5="9-16",,$D$5="1-16"),S5Catch!Y333,"")</f>
        <v/>
      </c>
      <c r="P334" s="331" t="str">
        <f aca="false">IF(OR($D$5=14,$D$5="13+14",$D$5="13-16",$D$5="9-16",,$D$5="1-16"),S5Catch!Z333,"")</f>
        <v/>
      </c>
      <c r="Q334" s="331" t="str">
        <f aca="false">IF(OR($D$5=15,$D$5="15+16",$D$5="13-16",$D$5="9-16",,$D$5="1-16"),S5Catch!AA333,"")</f>
        <v/>
      </c>
      <c r="R334" s="332" t="str">
        <f aca="false">IF(OR($D$5=16,$D$5="15+16",$D$5="13-16",$D$5="9-16",,$D$5="1-16"),S5Catch!AB333,"")</f>
        <v/>
      </c>
      <c r="S334" s="323" t="str">
        <f aca="false">IF(B334&gt;DataLinesNeeded,"NA",SUM(C334:R334))</f>
        <v>NA</v>
      </c>
    </row>
    <row r="335" customFormat="false" ht="12.75" hidden="false" customHeight="false" outlineLevel="0" collapsed="false">
      <c r="B335" s="323" t="n">
        <v>326</v>
      </c>
      <c r="C335" s="329" t="n">
        <f aca="false">IF(OR($D$5=1,$D$5="1+2",$D$5="1-4",$D$5="1-8",$D$5="1-16"),S5Catch!M334,"")</f>
        <v>0</v>
      </c>
      <c r="D335" s="330" t="str">
        <f aca="false">IF(OR($D$5=2,$D$5="1+2",$D$5="1-4",$D$5="1-8",$D$5="1-16"),S5Catch!N334,"")</f>
        <v/>
      </c>
      <c r="E335" s="330" t="str">
        <f aca="false">IF(OR($D$5=3,$D$5="3+4",$D$5="1-4",$D$5="1-8",$D$5="1-16"),S5Catch!O334,"")</f>
        <v/>
      </c>
      <c r="F335" s="330" t="str">
        <f aca="false">IF(OR($D$5=4,$D$5="3+4",$D$5="1-4",$D$5="1-8",$D$5="1-16"),S5Catch!P334,"")</f>
        <v/>
      </c>
      <c r="G335" s="330" t="str">
        <f aca="false">IF(OR($D$5=5,$D$5="5+6",$D$5="5-8",$D$5="1-8",$D$5="1-16"),S5Catch!Q334,"")</f>
        <v/>
      </c>
      <c r="H335" s="330" t="str">
        <f aca="false">IF(OR($D$5=6,$D$5="5+6",$D$5="5-8",$D$5="1-8",$D$5="1-16"),S5Catch!R334,"")</f>
        <v/>
      </c>
      <c r="I335" s="330" t="str">
        <f aca="false">IF(OR($D$5=7,$D$5="7+8",$D$5="5-8",$D$5="1-8",$D$5="1-16"),S5Catch!S334,"")</f>
        <v/>
      </c>
      <c r="J335" s="331" t="str">
        <f aca="false">IF(OR($D$5=8,$D$5="7+8",$D$5="5-8",$D$5="1-8",,$D$5="1-16"),S5Catch!T334,"")</f>
        <v/>
      </c>
      <c r="K335" s="331" t="str">
        <f aca="false">IF(OR($D$5=9,$D$5="9+10",$D$5="9-12",$D$5="9-16",,$D$5="1-16"),S5Catch!U334,"")</f>
        <v/>
      </c>
      <c r="L335" s="331" t="str">
        <f aca="false">IF(OR($D$5=10,$D$5="9+10",$D$5="9-12",$D$5="9-16",,$D$5="1-16"),S5Catch!V334,"")</f>
        <v/>
      </c>
      <c r="M335" s="331" t="str">
        <f aca="false">IF(OR($D$5=11,$D$5="11+12",$D$5="9-12",$D$5="9-16",,$D$5="1-16"),S5Catch!W334,"")</f>
        <v/>
      </c>
      <c r="N335" s="331" t="str">
        <f aca="false">IF(OR($D$5=12,$D$5="11+12",$D$5="9-12",$D$5="9-16",,$D$5="1-16"),S5Catch!X334,"")</f>
        <v/>
      </c>
      <c r="O335" s="331" t="str">
        <f aca="false">IF(OR($D$5=13,$D$5="13+14",$D$5="13-16",$D$5="9-16",,$D$5="1-16"),S5Catch!Y334,"")</f>
        <v/>
      </c>
      <c r="P335" s="331" t="str">
        <f aca="false">IF(OR($D$5=14,$D$5="13+14",$D$5="13-16",$D$5="9-16",,$D$5="1-16"),S5Catch!Z334,"")</f>
        <v/>
      </c>
      <c r="Q335" s="331" t="str">
        <f aca="false">IF(OR($D$5=15,$D$5="15+16",$D$5="13-16",$D$5="9-16",,$D$5="1-16"),S5Catch!AA334,"")</f>
        <v/>
      </c>
      <c r="R335" s="332" t="str">
        <f aca="false">IF(OR($D$5=16,$D$5="15+16",$D$5="13-16",$D$5="9-16",,$D$5="1-16"),S5Catch!AB334,"")</f>
        <v/>
      </c>
      <c r="S335" s="323" t="str">
        <f aca="false">IF(B335&gt;DataLinesNeeded,"NA",SUM(C335:R335))</f>
        <v>NA</v>
      </c>
    </row>
    <row r="336" customFormat="false" ht="12.75" hidden="false" customHeight="false" outlineLevel="0" collapsed="false">
      <c r="B336" s="328" t="n">
        <v>327</v>
      </c>
      <c r="C336" s="329" t="n">
        <f aca="false">IF(OR($D$5=1,$D$5="1+2",$D$5="1-4",$D$5="1-8",$D$5="1-16"),S5Catch!M335,"")</f>
        <v>0</v>
      </c>
      <c r="D336" s="330" t="str">
        <f aca="false">IF(OR($D$5=2,$D$5="1+2",$D$5="1-4",$D$5="1-8",$D$5="1-16"),S5Catch!N335,"")</f>
        <v/>
      </c>
      <c r="E336" s="330" t="str">
        <f aca="false">IF(OR($D$5=3,$D$5="3+4",$D$5="1-4",$D$5="1-8",$D$5="1-16"),S5Catch!O335,"")</f>
        <v/>
      </c>
      <c r="F336" s="330" t="str">
        <f aca="false">IF(OR($D$5=4,$D$5="3+4",$D$5="1-4",$D$5="1-8",$D$5="1-16"),S5Catch!P335,"")</f>
        <v/>
      </c>
      <c r="G336" s="330" t="str">
        <f aca="false">IF(OR($D$5=5,$D$5="5+6",$D$5="5-8",$D$5="1-8",$D$5="1-16"),S5Catch!Q335,"")</f>
        <v/>
      </c>
      <c r="H336" s="330" t="str">
        <f aca="false">IF(OR($D$5=6,$D$5="5+6",$D$5="5-8",$D$5="1-8",$D$5="1-16"),S5Catch!R335,"")</f>
        <v/>
      </c>
      <c r="I336" s="330" t="str">
        <f aca="false">IF(OR($D$5=7,$D$5="7+8",$D$5="5-8",$D$5="1-8",$D$5="1-16"),S5Catch!S335,"")</f>
        <v/>
      </c>
      <c r="J336" s="331" t="str">
        <f aca="false">IF(OR($D$5=8,$D$5="7+8",$D$5="5-8",$D$5="1-8",,$D$5="1-16"),S5Catch!T335,"")</f>
        <v/>
      </c>
      <c r="K336" s="331" t="str">
        <f aca="false">IF(OR($D$5=9,$D$5="9+10",$D$5="9-12",$D$5="9-16",,$D$5="1-16"),S5Catch!U335,"")</f>
        <v/>
      </c>
      <c r="L336" s="331" t="str">
        <f aca="false">IF(OR($D$5=10,$D$5="9+10",$D$5="9-12",$D$5="9-16",,$D$5="1-16"),S5Catch!V335,"")</f>
        <v/>
      </c>
      <c r="M336" s="331" t="str">
        <f aca="false">IF(OR($D$5=11,$D$5="11+12",$D$5="9-12",$D$5="9-16",,$D$5="1-16"),S5Catch!W335,"")</f>
        <v/>
      </c>
      <c r="N336" s="331" t="str">
        <f aca="false">IF(OR($D$5=12,$D$5="11+12",$D$5="9-12",$D$5="9-16",,$D$5="1-16"),S5Catch!X335,"")</f>
        <v/>
      </c>
      <c r="O336" s="331" t="str">
        <f aca="false">IF(OR($D$5=13,$D$5="13+14",$D$5="13-16",$D$5="9-16",,$D$5="1-16"),S5Catch!Y335,"")</f>
        <v/>
      </c>
      <c r="P336" s="331" t="str">
        <f aca="false">IF(OR($D$5=14,$D$5="13+14",$D$5="13-16",$D$5="9-16",,$D$5="1-16"),S5Catch!Z335,"")</f>
        <v/>
      </c>
      <c r="Q336" s="331" t="str">
        <f aca="false">IF(OR($D$5=15,$D$5="15+16",$D$5="13-16",$D$5="9-16",,$D$5="1-16"),S5Catch!AA335,"")</f>
        <v/>
      </c>
      <c r="R336" s="332" t="str">
        <f aca="false">IF(OR($D$5=16,$D$5="15+16",$D$5="13-16",$D$5="9-16",,$D$5="1-16"),S5Catch!AB335,"")</f>
        <v/>
      </c>
      <c r="S336" s="323" t="str">
        <f aca="false">IF(B336&gt;DataLinesNeeded,"NA",SUM(C336:R336))</f>
        <v>NA</v>
      </c>
    </row>
    <row r="337" customFormat="false" ht="12.75" hidden="false" customHeight="false" outlineLevel="0" collapsed="false">
      <c r="B337" s="323" t="n">
        <v>328</v>
      </c>
      <c r="C337" s="329" t="n">
        <f aca="false">IF(OR($D$5=1,$D$5="1+2",$D$5="1-4",$D$5="1-8",$D$5="1-16"),S5Catch!M336,"")</f>
        <v>0</v>
      </c>
      <c r="D337" s="330" t="str">
        <f aca="false">IF(OR($D$5=2,$D$5="1+2",$D$5="1-4",$D$5="1-8",$D$5="1-16"),S5Catch!N336,"")</f>
        <v/>
      </c>
      <c r="E337" s="330" t="str">
        <f aca="false">IF(OR($D$5=3,$D$5="3+4",$D$5="1-4",$D$5="1-8",$D$5="1-16"),S5Catch!O336,"")</f>
        <v/>
      </c>
      <c r="F337" s="330" t="str">
        <f aca="false">IF(OR($D$5=4,$D$5="3+4",$D$5="1-4",$D$5="1-8",$D$5="1-16"),S5Catch!P336,"")</f>
        <v/>
      </c>
      <c r="G337" s="330" t="str">
        <f aca="false">IF(OR($D$5=5,$D$5="5+6",$D$5="5-8",$D$5="1-8",$D$5="1-16"),S5Catch!Q336,"")</f>
        <v/>
      </c>
      <c r="H337" s="330" t="str">
        <f aca="false">IF(OR($D$5=6,$D$5="5+6",$D$5="5-8",$D$5="1-8",$D$5="1-16"),S5Catch!R336,"")</f>
        <v/>
      </c>
      <c r="I337" s="330" t="str">
        <f aca="false">IF(OR($D$5=7,$D$5="7+8",$D$5="5-8",$D$5="1-8",$D$5="1-16"),S5Catch!S336,"")</f>
        <v/>
      </c>
      <c r="J337" s="331" t="str">
        <f aca="false">IF(OR($D$5=8,$D$5="7+8",$D$5="5-8",$D$5="1-8",,$D$5="1-16"),S5Catch!T336,"")</f>
        <v/>
      </c>
      <c r="K337" s="331" t="str">
        <f aca="false">IF(OR($D$5=9,$D$5="9+10",$D$5="9-12",$D$5="9-16",,$D$5="1-16"),S5Catch!U336,"")</f>
        <v/>
      </c>
      <c r="L337" s="331" t="str">
        <f aca="false">IF(OR($D$5=10,$D$5="9+10",$D$5="9-12",$D$5="9-16",,$D$5="1-16"),S5Catch!V336,"")</f>
        <v/>
      </c>
      <c r="M337" s="331" t="str">
        <f aca="false">IF(OR($D$5=11,$D$5="11+12",$D$5="9-12",$D$5="9-16",,$D$5="1-16"),S5Catch!W336,"")</f>
        <v/>
      </c>
      <c r="N337" s="331" t="str">
        <f aca="false">IF(OR($D$5=12,$D$5="11+12",$D$5="9-12",$D$5="9-16",,$D$5="1-16"),S5Catch!X336,"")</f>
        <v/>
      </c>
      <c r="O337" s="331" t="str">
        <f aca="false">IF(OR($D$5=13,$D$5="13+14",$D$5="13-16",$D$5="9-16",,$D$5="1-16"),S5Catch!Y336,"")</f>
        <v/>
      </c>
      <c r="P337" s="331" t="str">
        <f aca="false">IF(OR($D$5=14,$D$5="13+14",$D$5="13-16",$D$5="9-16",,$D$5="1-16"),S5Catch!Z336,"")</f>
        <v/>
      </c>
      <c r="Q337" s="331" t="str">
        <f aca="false">IF(OR($D$5=15,$D$5="15+16",$D$5="13-16",$D$5="9-16",,$D$5="1-16"),S5Catch!AA336,"")</f>
        <v/>
      </c>
      <c r="R337" s="332" t="str">
        <f aca="false">IF(OR($D$5=16,$D$5="15+16",$D$5="13-16",$D$5="9-16",,$D$5="1-16"),S5Catch!AB336,"")</f>
        <v/>
      </c>
      <c r="S337" s="323" t="str">
        <f aca="false">IF(B337&gt;DataLinesNeeded,"NA",SUM(C337:R337))</f>
        <v>NA</v>
      </c>
    </row>
    <row r="338" customFormat="false" ht="12.75" hidden="false" customHeight="false" outlineLevel="0" collapsed="false">
      <c r="B338" s="328" t="n">
        <v>329</v>
      </c>
      <c r="C338" s="329" t="n">
        <f aca="false">IF(OR($D$5=1,$D$5="1+2",$D$5="1-4",$D$5="1-8",$D$5="1-16"),S5Catch!M337,"")</f>
        <v>0</v>
      </c>
      <c r="D338" s="330" t="str">
        <f aca="false">IF(OR($D$5=2,$D$5="1+2",$D$5="1-4",$D$5="1-8",$D$5="1-16"),S5Catch!N337,"")</f>
        <v/>
      </c>
      <c r="E338" s="330" t="str">
        <f aca="false">IF(OR($D$5=3,$D$5="3+4",$D$5="1-4",$D$5="1-8",$D$5="1-16"),S5Catch!O337,"")</f>
        <v/>
      </c>
      <c r="F338" s="330" t="str">
        <f aca="false">IF(OR($D$5=4,$D$5="3+4",$D$5="1-4",$D$5="1-8",$D$5="1-16"),S5Catch!P337,"")</f>
        <v/>
      </c>
      <c r="G338" s="330" t="str">
        <f aca="false">IF(OR($D$5=5,$D$5="5+6",$D$5="5-8",$D$5="1-8",$D$5="1-16"),S5Catch!Q337,"")</f>
        <v/>
      </c>
      <c r="H338" s="330" t="str">
        <f aca="false">IF(OR($D$5=6,$D$5="5+6",$D$5="5-8",$D$5="1-8",$D$5="1-16"),S5Catch!R337,"")</f>
        <v/>
      </c>
      <c r="I338" s="330" t="str">
        <f aca="false">IF(OR($D$5=7,$D$5="7+8",$D$5="5-8",$D$5="1-8",$D$5="1-16"),S5Catch!S337,"")</f>
        <v/>
      </c>
      <c r="J338" s="331" t="str">
        <f aca="false">IF(OR($D$5=8,$D$5="7+8",$D$5="5-8",$D$5="1-8",,$D$5="1-16"),S5Catch!T337,"")</f>
        <v/>
      </c>
      <c r="K338" s="331" t="str">
        <f aca="false">IF(OR($D$5=9,$D$5="9+10",$D$5="9-12",$D$5="9-16",,$D$5="1-16"),S5Catch!U337,"")</f>
        <v/>
      </c>
      <c r="L338" s="331" t="str">
        <f aca="false">IF(OR($D$5=10,$D$5="9+10",$D$5="9-12",$D$5="9-16",,$D$5="1-16"),S5Catch!V337,"")</f>
        <v/>
      </c>
      <c r="M338" s="331" t="str">
        <f aca="false">IF(OR($D$5=11,$D$5="11+12",$D$5="9-12",$D$5="9-16",,$D$5="1-16"),S5Catch!W337,"")</f>
        <v/>
      </c>
      <c r="N338" s="331" t="str">
        <f aca="false">IF(OR($D$5=12,$D$5="11+12",$D$5="9-12",$D$5="9-16",,$D$5="1-16"),S5Catch!X337,"")</f>
        <v/>
      </c>
      <c r="O338" s="331" t="str">
        <f aca="false">IF(OR($D$5=13,$D$5="13+14",$D$5="13-16",$D$5="9-16",,$D$5="1-16"),S5Catch!Y337,"")</f>
        <v/>
      </c>
      <c r="P338" s="331" t="str">
        <f aca="false">IF(OR($D$5=14,$D$5="13+14",$D$5="13-16",$D$5="9-16",,$D$5="1-16"),S5Catch!Z337,"")</f>
        <v/>
      </c>
      <c r="Q338" s="331" t="str">
        <f aca="false">IF(OR($D$5=15,$D$5="15+16",$D$5="13-16",$D$5="9-16",,$D$5="1-16"),S5Catch!AA337,"")</f>
        <v/>
      </c>
      <c r="R338" s="332" t="str">
        <f aca="false">IF(OR($D$5=16,$D$5="15+16",$D$5="13-16",$D$5="9-16",,$D$5="1-16"),S5Catch!AB337,"")</f>
        <v/>
      </c>
      <c r="S338" s="323" t="str">
        <f aca="false">IF(B338&gt;DataLinesNeeded,"NA",SUM(C338:R338))</f>
        <v>NA</v>
      </c>
    </row>
    <row r="339" customFormat="false" ht="12.75" hidden="false" customHeight="false" outlineLevel="0" collapsed="false">
      <c r="B339" s="323" t="n">
        <v>330</v>
      </c>
      <c r="C339" s="329" t="n">
        <f aca="false">IF(OR($D$5=1,$D$5="1+2",$D$5="1-4",$D$5="1-8",$D$5="1-16"),S5Catch!M338,"")</f>
        <v>0</v>
      </c>
      <c r="D339" s="330" t="str">
        <f aca="false">IF(OR($D$5=2,$D$5="1+2",$D$5="1-4",$D$5="1-8",$D$5="1-16"),S5Catch!N338,"")</f>
        <v/>
      </c>
      <c r="E339" s="330" t="str">
        <f aca="false">IF(OR($D$5=3,$D$5="3+4",$D$5="1-4",$D$5="1-8",$D$5="1-16"),S5Catch!O338,"")</f>
        <v/>
      </c>
      <c r="F339" s="330" t="str">
        <f aca="false">IF(OR($D$5=4,$D$5="3+4",$D$5="1-4",$D$5="1-8",$D$5="1-16"),S5Catch!P338,"")</f>
        <v/>
      </c>
      <c r="G339" s="330" t="str">
        <f aca="false">IF(OR($D$5=5,$D$5="5+6",$D$5="5-8",$D$5="1-8",$D$5="1-16"),S5Catch!Q338,"")</f>
        <v/>
      </c>
      <c r="H339" s="330" t="str">
        <f aca="false">IF(OR($D$5=6,$D$5="5+6",$D$5="5-8",$D$5="1-8",$D$5="1-16"),S5Catch!R338,"")</f>
        <v/>
      </c>
      <c r="I339" s="330" t="str">
        <f aca="false">IF(OR($D$5=7,$D$5="7+8",$D$5="5-8",$D$5="1-8",$D$5="1-16"),S5Catch!S338,"")</f>
        <v/>
      </c>
      <c r="J339" s="331" t="str">
        <f aca="false">IF(OR($D$5=8,$D$5="7+8",$D$5="5-8",$D$5="1-8",,$D$5="1-16"),S5Catch!T338,"")</f>
        <v/>
      </c>
      <c r="K339" s="331" t="str">
        <f aca="false">IF(OR($D$5=9,$D$5="9+10",$D$5="9-12",$D$5="9-16",,$D$5="1-16"),S5Catch!U338,"")</f>
        <v/>
      </c>
      <c r="L339" s="331" t="str">
        <f aca="false">IF(OR($D$5=10,$D$5="9+10",$D$5="9-12",$D$5="9-16",,$D$5="1-16"),S5Catch!V338,"")</f>
        <v/>
      </c>
      <c r="M339" s="331" t="str">
        <f aca="false">IF(OR($D$5=11,$D$5="11+12",$D$5="9-12",$D$5="9-16",,$D$5="1-16"),S5Catch!W338,"")</f>
        <v/>
      </c>
      <c r="N339" s="331" t="str">
        <f aca="false">IF(OR($D$5=12,$D$5="11+12",$D$5="9-12",$D$5="9-16",,$D$5="1-16"),S5Catch!X338,"")</f>
        <v/>
      </c>
      <c r="O339" s="331" t="str">
        <f aca="false">IF(OR($D$5=13,$D$5="13+14",$D$5="13-16",$D$5="9-16",,$D$5="1-16"),S5Catch!Y338,"")</f>
        <v/>
      </c>
      <c r="P339" s="331" t="str">
        <f aca="false">IF(OR($D$5=14,$D$5="13+14",$D$5="13-16",$D$5="9-16",,$D$5="1-16"),S5Catch!Z338,"")</f>
        <v/>
      </c>
      <c r="Q339" s="331" t="str">
        <f aca="false">IF(OR($D$5=15,$D$5="15+16",$D$5="13-16",$D$5="9-16",,$D$5="1-16"),S5Catch!AA338,"")</f>
        <v/>
      </c>
      <c r="R339" s="332" t="str">
        <f aca="false">IF(OR($D$5=16,$D$5="15+16",$D$5="13-16",$D$5="9-16",,$D$5="1-16"),S5Catch!AB338,"")</f>
        <v/>
      </c>
      <c r="S339" s="323" t="str">
        <f aca="false">IF(B339&gt;DataLinesNeeded,"NA",SUM(C339:R339))</f>
        <v>NA</v>
      </c>
    </row>
    <row r="340" customFormat="false" ht="12.75" hidden="false" customHeight="false" outlineLevel="0" collapsed="false">
      <c r="B340" s="328" t="n">
        <v>331</v>
      </c>
      <c r="C340" s="329" t="n">
        <f aca="false">IF(OR($D$5=1,$D$5="1+2",$D$5="1-4",$D$5="1-8",$D$5="1-16"),S5Catch!M339,"")</f>
        <v>0</v>
      </c>
      <c r="D340" s="330" t="str">
        <f aca="false">IF(OR($D$5=2,$D$5="1+2",$D$5="1-4",$D$5="1-8",$D$5="1-16"),S5Catch!N339,"")</f>
        <v/>
      </c>
      <c r="E340" s="330" t="str">
        <f aca="false">IF(OR($D$5=3,$D$5="3+4",$D$5="1-4",$D$5="1-8",$D$5="1-16"),S5Catch!O339,"")</f>
        <v/>
      </c>
      <c r="F340" s="330" t="str">
        <f aca="false">IF(OR($D$5=4,$D$5="3+4",$D$5="1-4",$D$5="1-8",$D$5="1-16"),S5Catch!P339,"")</f>
        <v/>
      </c>
      <c r="G340" s="330" t="str">
        <f aca="false">IF(OR($D$5=5,$D$5="5+6",$D$5="5-8",$D$5="1-8",$D$5="1-16"),S5Catch!Q339,"")</f>
        <v/>
      </c>
      <c r="H340" s="330" t="str">
        <f aca="false">IF(OR($D$5=6,$D$5="5+6",$D$5="5-8",$D$5="1-8",$D$5="1-16"),S5Catch!R339,"")</f>
        <v/>
      </c>
      <c r="I340" s="330" t="str">
        <f aca="false">IF(OR($D$5=7,$D$5="7+8",$D$5="5-8",$D$5="1-8",$D$5="1-16"),S5Catch!S339,"")</f>
        <v/>
      </c>
      <c r="J340" s="331" t="str">
        <f aca="false">IF(OR($D$5=8,$D$5="7+8",$D$5="5-8",$D$5="1-8",,$D$5="1-16"),S5Catch!T339,"")</f>
        <v/>
      </c>
      <c r="K340" s="331" t="str">
        <f aca="false">IF(OR($D$5=9,$D$5="9+10",$D$5="9-12",$D$5="9-16",,$D$5="1-16"),S5Catch!U339,"")</f>
        <v/>
      </c>
      <c r="L340" s="331" t="str">
        <f aca="false">IF(OR($D$5=10,$D$5="9+10",$D$5="9-12",$D$5="9-16",,$D$5="1-16"),S5Catch!V339,"")</f>
        <v/>
      </c>
      <c r="M340" s="331" t="str">
        <f aca="false">IF(OR($D$5=11,$D$5="11+12",$D$5="9-12",$D$5="9-16",,$D$5="1-16"),S5Catch!W339,"")</f>
        <v/>
      </c>
      <c r="N340" s="331" t="str">
        <f aca="false">IF(OR($D$5=12,$D$5="11+12",$D$5="9-12",$D$5="9-16",,$D$5="1-16"),S5Catch!X339,"")</f>
        <v/>
      </c>
      <c r="O340" s="331" t="str">
        <f aca="false">IF(OR($D$5=13,$D$5="13+14",$D$5="13-16",$D$5="9-16",,$D$5="1-16"),S5Catch!Y339,"")</f>
        <v/>
      </c>
      <c r="P340" s="331" t="str">
        <f aca="false">IF(OR($D$5=14,$D$5="13+14",$D$5="13-16",$D$5="9-16",,$D$5="1-16"),S5Catch!Z339,"")</f>
        <v/>
      </c>
      <c r="Q340" s="331" t="str">
        <f aca="false">IF(OR($D$5=15,$D$5="15+16",$D$5="13-16",$D$5="9-16",,$D$5="1-16"),S5Catch!AA339,"")</f>
        <v/>
      </c>
      <c r="R340" s="332" t="str">
        <f aca="false">IF(OR($D$5=16,$D$5="15+16",$D$5="13-16",$D$5="9-16",,$D$5="1-16"),S5Catch!AB339,"")</f>
        <v/>
      </c>
      <c r="S340" s="323" t="str">
        <f aca="false">IF(B340&gt;DataLinesNeeded,"NA",SUM(C340:R340))</f>
        <v>NA</v>
      </c>
    </row>
    <row r="341" customFormat="false" ht="12.75" hidden="false" customHeight="false" outlineLevel="0" collapsed="false">
      <c r="B341" s="323" t="n">
        <v>332</v>
      </c>
      <c r="C341" s="329" t="n">
        <f aca="false">IF(OR($D$5=1,$D$5="1+2",$D$5="1-4",$D$5="1-8",$D$5="1-16"),S5Catch!M340,"")</f>
        <v>0</v>
      </c>
      <c r="D341" s="330" t="str">
        <f aca="false">IF(OR($D$5=2,$D$5="1+2",$D$5="1-4",$D$5="1-8",$D$5="1-16"),S5Catch!N340,"")</f>
        <v/>
      </c>
      <c r="E341" s="330" t="str">
        <f aca="false">IF(OR($D$5=3,$D$5="3+4",$D$5="1-4",$D$5="1-8",$D$5="1-16"),S5Catch!O340,"")</f>
        <v/>
      </c>
      <c r="F341" s="330" t="str">
        <f aca="false">IF(OR($D$5=4,$D$5="3+4",$D$5="1-4",$D$5="1-8",$D$5="1-16"),S5Catch!P340,"")</f>
        <v/>
      </c>
      <c r="G341" s="330" t="str">
        <f aca="false">IF(OR($D$5=5,$D$5="5+6",$D$5="5-8",$D$5="1-8",$D$5="1-16"),S5Catch!Q340,"")</f>
        <v/>
      </c>
      <c r="H341" s="330" t="str">
        <f aca="false">IF(OR($D$5=6,$D$5="5+6",$D$5="5-8",$D$5="1-8",$D$5="1-16"),S5Catch!R340,"")</f>
        <v/>
      </c>
      <c r="I341" s="330" t="str">
        <f aca="false">IF(OR($D$5=7,$D$5="7+8",$D$5="5-8",$D$5="1-8",$D$5="1-16"),S5Catch!S340,"")</f>
        <v/>
      </c>
      <c r="J341" s="331" t="str">
        <f aca="false">IF(OR($D$5=8,$D$5="7+8",$D$5="5-8",$D$5="1-8",,$D$5="1-16"),S5Catch!T340,"")</f>
        <v/>
      </c>
      <c r="K341" s="331" t="str">
        <f aca="false">IF(OR($D$5=9,$D$5="9+10",$D$5="9-12",$D$5="9-16",,$D$5="1-16"),S5Catch!U340,"")</f>
        <v/>
      </c>
      <c r="L341" s="331" t="str">
        <f aca="false">IF(OR($D$5=10,$D$5="9+10",$D$5="9-12",$D$5="9-16",,$D$5="1-16"),S5Catch!V340,"")</f>
        <v/>
      </c>
      <c r="M341" s="331" t="str">
        <f aca="false">IF(OR($D$5=11,$D$5="11+12",$D$5="9-12",$D$5="9-16",,$D$5="1-16"),S5Catch!W340,"")</f>
        <v/>
      </c>
      <c r="N341" s="331" t="str">
        <f aca="false">IF(OR($D$5=12,$D$5="11+12",$D$5="9-12",$D$5="9-16",,$D$5="1-16"),S5Catch!X340,"")</f>
        <v/>
      </c>
      <c r="O341" s="331" t="str">
        <f aca="false">IF(OR($D$5=13,$D$5="13+14",$D$5="13-16",$D$5="9-16",,$D$5="1-16"),S5Catch!Y340,"")</f>
        <v/>
      </c>
      <c r="P341" s="331" t="str">
        <f aca="false">IF(OR($D$5=14,$D$5="13+14",$D$5="13-16",$D$5="9-16",,$D$5="1-16"),S5Catch!Z340,"")</f>
        <v/>
      </c>
      <c r="Q341" s="331" t="str">
        <f aca="false">IF(OR($D$5=15,$D$5="15+16",$D$5="13-16",$D$5="9-16",,$D$5="1-16"),S5Catch!AA340,"")</f>
        <v/>
      </c>
      <c r="R341" s="332" t="str">
        <f aca="false">IF(OR($D$5=16,$D$5="15+16",$D$5="13-16",$D$5="9-16",,$D$5="1-16"),S5Catch!AB340,"")</f>
        <v/>
      </c>
      <c r="S341" s="323" t="str">
        <f aca="false">IF(B341&gt;DataLinesNeeded,"NA",SUM(C341:R341))</f>
        <v>NA</v>
      </c>
    </row>
    <row r="342" customFormat="false" ht="12.75" hidden="false" customHeight="false" outlineLevel="0" collapsed="false">
      <c r="B342" s="328" t="n">
        <v>333</v>
      </c>
      <c r="C342" s="329" t="n">
        <f aca="false">IF(OR($D$5=1,$D$5="1+2",$D$5="1-4",$D$5="1-8",$D$5="1-16"),S5Catch!M341,"")</f>
        <v>0</v>
      </c>
      <c r="D342" s="330" t="str">
        <f aca="false">IF(OR($D$5=2,$D$5="1+2",$D$5="1-4",$D$5="1-8",$D$5="1-16"),S5Catch!N341,"")</f>
        <v/>
      </c>
      <c r="E342" s="330" t="str">
        <f aca="false">IF(OR($D$5=3,$D$5="3+4",$D$5="1-4",$D$5="1-8",$D$5="1-16"),S5Catch!O341,"")</f>
        <v/>
      </c>
      <c r="F342" s="330" t="str">
        <f aca="false">IF(OR($D$5=4,$D$5="3+4",$D$5="1-4",$D$5="1-8",$D$5="1-16"),S5Catch!P341,"")</f>
        <v/>
      </c>
      <c r="G342" s="330" t="str">
        <f aca="false">IF(OR($D$5=5,$D$5="5+6",$D$5="5-8",$D$5="1-8",$D$5="1-16"),S5Catch!Q341,"")</f>
        <v/>
      </c>
      <c r="H342" s="330" t="str">
        <f aca="false">IF(OR($D$5=6,$D$5="5+6",$D$5="5-8",$D$5="1-8",$D$5="1-16"),S5Catch!R341,"")</f>
        <v/>
      </c>
      <c r="I342" s="330" t="str">
        <f aca="false">IF(OR($D$5=7,$D$5="7+8",$D$5="5-8",$D$5="1-8",$D$5="1-16"),S5Catch!S341,"")</f>
        <v/>
      </c>
      <c r="J342" s="331" t="str">
        <f aca="false">IF(OR($D$5=8,$D$5="7+8",$D$5="5-8",$D$5="1-8",,$D$5="1-16"),S5Catch!T341,"")</f>
        <v/>
      </c>
      <c r="K342" s="331" t="str">
        <f aca="false">IF(OR($D$5=9,$D$5="9+10",$D$5="9-12",$D$5="9-16",,$D$5="1-16"),S5Catch!U341,"")</f>
        <v/>
      </c>
      <c r="L342" s="331" t="str">
        <f aca="false">IF(OR($D$5=10,$D$5="9+10",$D$5="9-12",$D$5="9-16",,$D$5="1-16"),S5Catch!V341,"")</f>
        <v/>
      </c>
      <c r="M342" s="331" t="str">
        <f aca="false">IF(OR($D$5=11,$D$5="11+12",$D$5="9-12",$D$5="9-16",,$D$5="1-16"),S5Catch!W341,"")</f>
        <v/>
      </c>
      <c r="N342" s="331" t="str">
        <f aca="false">IF(OR($D$5=12,$D$5="11+12",$D$5="9-12",$D$5="9-16",,$D$5="1-16"),S5Catch!X341,"")</f>
        <v/>
      </c>
      <c r="O342" s="331" t="str">
        <f aca="false">IF(OR($D$5=13,$D$5="13+14",$D$5="13-16",$D$5="9-16",,$D$5="1-16"),S5Catch!Y341,"")</f>
        <v/>
      </c>
      <c r="P342" s="331" t="str">
        <f aca="false">IF(OR($D$5=14,$D$5="13+14",$D$5="13-16",$D$5="9-16",,$D$5="1-16"),S5Catch!Z341,"")</f>
        <v/>
      </c>
      <c r="Q342" s="331" t="str">
        <f aca="false">IF(OR($D$5=15,$D$5="15+16",$D$5="13-16",$D$5="9-16",,$D$5="1-16"),S5Catch!AA341,"")</f>
        <v/>
      </c>
      <c r="R342" s="332" t="str">
        <f aca="false">IF(OR($D$5=16,$D$5="15+16",$D$5="13-16",$D$5="9-16",,$D$5="1-16"),S5Catch!AB341,"")</f>
        <v/>
      </c>
      <c r="S342" s="323" t="str">
        <f aca="false">IF(B342&gt;DataLinesNeeded,"NA",SUM(C342:R342))</f>
        <v>NA</v>
      </c>
    </row>
    <row r="343" customFormat="false" ht="12.75" hidden="false" customHeight="false" outlineLevel="0" collapsed="false">
      <c r="B343" s="323" t="n">
        <v>334</v>
      </c>
      <c r="C343" s="329" t="n">
        <f aca="false">IF(OR($D$5=1,$D$5="1+2",$D$5="1-4",$D$5="1-8",$D$5="1-16"),S5Catch!M342,"")</f>
        <v>0</v>
      </c>
      <c r="D343" s="330" t="str">
        <f aca="false">IF(OR($D$5=2,$D$5="1+2",$D$5="1-4",$D$5="1-8",$D$5="1-16"),S5Catch!N342,"")</f>
        <v/>
      </c>
      <c r="E343" s="330" t="str">
        <f aca="false">IF(OR($D$5=3,$D$5="3+4",$D$5="1-4",$D$5="1-8",$D$5="1-16"),S5Catch!O342,"")</f>
        <v/>
      </c>
      <c r="F343" s="330" t="str">
        <f aca="false">IF(OR($D$5=4,$D$5="3+4",$D$5="1-4",$D$5="1-8",$D$5="1-16"),S5Catch!P342,"")</f>
        <v/>
      </c>
      <c r="G343" s="330" t="str">
        <f aca="false">IF(OR($D$5=5,$D$5="5+6",$D$5="5-8",$D$5="1-8",$D$5="1-16"),S5Catch!Q342,"")</f>
        <v/>
      </c>
      <c r="H343" s="330" t="str">
        <f aca="false">IF(OR($D$5=6,$D$5="5+6",$D$5="5-8",$D$5="1-8",$D$5="1-16"),S5Catch!R342,"")</f>
        <v/>
      </c>
      <c r="I343" s="330" t="str">
        <f aca="false">IF(OR($D$5=7,$D$5="7+8",$D$5="5-8",$D$5="1-8",$D$5="1-16"),S5Catch!S342,"")</f>
        <v/>
      </c>
      <c r="J343" s="331" t="str">
        <f aca="false">IF(OR($D$5=8,$D$5="7+8",$D$5="5-8",$D$5="1-8",,$D$5="1-16"),S5Catch!T342,"")</f>
        <v/>
      </c>
      <c r="K343" s="331" t="str">
        <f aca="false">IF(OR($D$5=9,$D$5="9+10",$D$5="9-12",$D$5="9-16",,$D$5="1-16"),S5Catch!U342,"")</f>
        <v/>
      </c>
      <c r="L343" s="331" t="str">
        <f aca="false">IF(OR($D$5=10,$D$5="9+10",$D$5="9-12",$D$5="9-16",,$D$5="1-16"),S5Catch!V342,"")</f>
        <v/>
      </c>
      <c r="M343" s="331" t="str">
        <f aca="false">IF(OR($D$5=11,$D$5="11+12",$D$5="9-12",$D$5="9-16",,$D$5="1-16"),S5Catch!W342,"")</f>
        <v/>
      </c>
      <c r="N343" s="331" t="str">
        <f aca="false">IF(OR($D$5=12,$D$5="11+12",$D$5="9-12",$D$5="9-16",,$D$5="1-16"),S5Catch!X342,"")</f>
        <v/>
      </c>
      <c r="O343" s="331" t="str">
        <f aca="false">IF(OR($D$5=13,$D$5="13+14",$D$5="13-16",$D$5="9-16",,$D$5="1-16"),S5Catch!Y342,"")</f>
        <v/>
      </c>
      <c r="P343" s="331" t="str">
        <f aca="false">IF(OR($D$5=14,$D$5="13+14",$D$5="13-16",$D$5="9-16",,$D$5="1-16"),S5Catch!Z342,"")</f>
        <v/>
      </c>
      <c r="Q343" s="331" t="str">
        <f aca="false">IF(OR($D$5=15,$D$5="15+16",$D$5="13-16",$D$5="9-16",,$D$5="1-16"),S5Catch!AA342,"")</f>
        <v/>
      </c>
      <c r="R343" s="332" t="str">
        <f aca="false">IF(OR($D$5=16,$D$5="15+16",$D$5="13-16",$D$5="9-16",,$D$5="1-16"),S5Catch!AB342,"")</f>
        <v/>
      </c>
      <c r="S343" s="323" t="str">
        <f aca="false">IF(B343&gt;DataLinesNeeded,"NA",SUM(C343:R343))</f>
        <v>NA</v>
      </c>
    </row>
    <row r="344" customFormat="false" ht="12.75" hidden="false" customHeight="false" outlineLevel="0" collapsed="false">
      <c r="B344" s="328" t="n">
        <v>335</v>
      </c>
      <c r="C344" s="329" t="n">
        <f aca="false">IF(OR($D$5=1,$D$5="1+2",$D$5="1-4",$D$5="1-8",$D$5="1-16"),S5Catch!M343,"")</f>
        <v>0</v>
      </c>
      <c r="D344" s="330" t="str">
        <f aca="false">IF(OR($D$5=2,$D$5="1+2",$D$5="1-4",$D$5="1-8",$D$5="1-16"),S5Catch!N343,"")</f>
        <v/>
      </c>
      <c r="E344" s="330" t="str">
        <f aca="false">IF(OR($D$5=3,$D$5="3+4",$D$5="1-4",$D$5="1-8",$D$5="1-16"),S5Catch!O343,"")</f>
        <v/>
      </c>
      <c r="F344" s="330" t="str">
        <f aca="false">IF(OR($D$5=4,$D$5="3+4",$D$5="1-4",$D$5="1-8",$D$5="1-16"),S5Catch!P343,"")</f>
        <v/>
      </c>
      <c r="G344" s="330" t="str">
        <f aca="false">IF(OR($D$5=5,$D$5="5+6",$D$5="5-8",$D$5="1-8",$D$5="1-16"),S5Catch!Q343,"")</f>
        <v/>
      </c>
      <c r="H344" s="330" t="str">
        <f aca="false">IF(OR($D$5=6,$D$5="5+6",$D$5="5-8",$D$5="1-8",$D$5="1-16"),S5Catch!R343,"")</f>
        <v/>
      </c>
      <c r="I344" s="330" t="str">
        <f aca="false">IF(OR($D$5=7,$D$5="7+8",$D$5="5-8",$D$5="1-8",$D$5="1-16"),S5Catch!S343,"")</f>
        <v/>
      </c>
      <c r="J344" s="331" t="str">
        <f aca="false">IF(OR($D$5=8,$D$5="7+8",$D$5="5-8",$D$5="1-8",,$D$5="1-16"),S5Catch!T343,"")</f>
        <v/>
      </c>
      <c r="K344" s="331" t="str">
        <f aca="false">IF(OR($D$5=9,$D$5="9+10",$D$5="9-12",$D$5="9-16",,$D$5="1-16"),S5Catch!U343,"")</f>
        <v/>
      </c>
      <c r="L344" s="331" t="str">
        <f aca="false">IF(OR($D$5=10,$D$5="9+10",$D$5="9-12",$D$5="9-16",,$D$5="1-16"),S5Catch!V343,"")</f>
        <v/>
      </c>
      <c r="M344" s="331" t="str">
        <f aca="false">IF(OR($D$5=11,$D$5="11+12",$D$5="9-12",$D$5="9-16",,$D$5="1-16"),S5Catch!W343,"")</f>
        <v/>
      </c>
      <c r="N344" s="331" t="str">
        <f aca="false">IF(OR($D$5=12,$D$5="11+12",$D$5="9-12",$D$5="9-16",,$D$5="1-16"),S5Catch!X343,"")</f>
        <v/>
      </c>
      <c r="O344" s="331" t="str">
        <f aca="false">IF(OR($D$5=13,$D$5="13+14",$D$5="13-16",$D$5="9-16",,$D$5="1-16"),S5Catch!Y343,"")</f>
        <v/>
      </c>
      <c r="P344" s="331" t="str">
        <f aca="false">IF(OR($D$5=14,$D$5="13+14",$D$5="13-16",$D$5="9-16",,$D$5="1-16"),S5Catch!Z343,"")</f>
        <v/>
      </c>
      <c r="Q344" s="331" t="str">
        <f aca="false">IF(OR($D$5=15,$D$5="15+16",$D$5="13-16",$D$5="9-16",,$D$5="1-16"),S5Catch!AA343,"")</f>
        <v/>
      </c>
      <c r="R344" s="332" t="str">
        <f aca="false">IF(OR($D$5=16,$D$5="15+16",$D$5="13-16",$D$5="9-16",,$D$5="1-16"),S5Catch!AB343,"")</f>
        <v/>
      </c>
      <c r="S344" s="323" t="str">
        <f aca="false">IF(B344&gt;DataLinesNeeded,"NA",SUM(C344:R344))</f>
        <v>NA</v>
      </c>
    </row>
    <row r="345" customFormat="false" ht="12.75" hidden="false" customHeight="false" outlineLevel="0" collapsed="false">
      <c r="B345" s="323" t="n">
        <v>336</v>
      </c>
      <c r="C345" s="329" t="n">
        <f aca="false">IF(OR($D$5=1,$D$5="1+2",$D$5="1-4",$D$5="1-8",$D$5="1-16"),S5Catch!M344,"")</f>
        <v>0</v>
      </c>
      <c r="D345" s="330" t="str">
        <f aca="false">IF(OR($D$5=2,$D$5="1+2",$D$5="1-4",$D$5="1-8",$D$5="1-16"),S5Catch!N344,"")</f>
        <v/>
      </c>
      <c r="E345" s="330" t="str">
        <f aca="false">IF(OR($D$5=3,$D$5="3+4",$D$5="1-4",$D$5="1-8",$D$5="1-16"),S5Catch!O344,"")</f>
        <v/>
      </c>
      <c r="F345" s="330" t="str">
        <f aca="false">IF(OR($D$5=4,$D$5="3+4",$D$5="1-4",$D$5="1-8",$D$5="1-16"),S5Catch!P344,"")</f>
        <v/>
      </c>
      <c r="G345" s="330" t="str">
        <f aca="false">IF(OR($D$5=5,$D$5="5+6",$D$5="5-8",$D$5="1-8",$D$5="1-16"),S5Catch!Q344,"")</f>
        <v/>
      </c>
      <c r="H345" s="330" t="str">
        <f aca="false">IF(OR($D$5=6,$D$5="5+6",$D$5="5-8",$D$5="1-8",$D$5="1-16"),S5Catch!R344,"")</f>
        <v/>
      </c>
      <c r="I345" s="330" t="str">
        <f aca="false">IF(OR($D$5=7,$D$5="7+8",$D$5="5-8",$D$5="1-8",$D$5="1-16"),S5Catch!S344,"")</f>
        <v/>
      </c>
      <c r="J345" s="331" t="str">
        <f aca="false">IF(OR($D$5=8,$D$5="7+8",$D$5="5-8",$D$5="1-8",,$D$5="1-16"),S5Catch!T344,"")</f>
        <v/>
      </c>
      <c r="K345" s="331" t="str">
        <f aca="false">IF(OR($D$5=9,$D$5="9+10",$D$5="9-12",$D$5="9-16",,$D$5="1-16"),S5Catch!U344,"")</f>
        <v/>
      </c>
      <c r="L345" s="331" t="str">
        <f aca="false">IF(OR($D$5=10,$D$5="9+10",$D$5="9-12",$D$5="9-16",,$D$5="1-16"),S5Catch!V344,"")</f>
        <v/>
      </c>
      <c r="M345" s="331" t="str">
        <f aca="false">IF(OR($D$5=11,$D$5="11+12",$D$5="9-12",$D$5="9-16",,$D$5="1-16"),S5Catch!W344,"")</f>
        <v/>
      </c>
      <c r="N345" s="331" t="str">
        <f aca="false">IF(OR($D$5=12,$D$5="11+12",$D$5="9-12",$D$5="9-16",,$D$5="1-16"),S5Catch!X344,"")</f>
        <v/>
      </c>
      <c r="O345" s="331" t="str">
        <f aca="false">IF(OR($D$5=13,$D$5="13+14",$D$5="13-16",$D$5="9-16",,$D$5="1-16"),S5Catch!Y344,"")</f>
        <v/>
      </c>
      <c r="P345" s="331" t="str">
        <f aca="false">IF(OR($D$5=14,$D$5="13+14",$D$5="13-16",$D$5="9-16",,$D$5="1-16"),S5Catch!Z344,"")</f>
        <v/>
      </c>
      <c r="Q345" s="331" t="str">
        <f aca="false">IF(OR($D$5=15,$D$5="15+16",$D$5="13-16",$D$5="9-16",,$D$5="1-16"),S5Catch!AA344,"")</f>
        <v/>
      </c>
      <c r="R345" s="332" t="str">
        <f aca="false">IF(OR($D$5=16,$D$5="15+16",$D$5="13-16",$D$5="9-16",,$D$5="1-16"),S5Catch!AB344,"")</f>
        <v/>
      </c>
      <c r="S345" s="323" t="str">
        <f aca="false">IF(B345&gt;DataLinesNeeded,"NA",SUM(C345:R345))</f>
        <v>NA</v>
      </c>
    </row>
    <row r="346" customFormat="false" ht="12.75" hidden="false" customHeight="false" outlineLevel="0" collapsed="false">
      <c r="B346" s="328" t="n">
        <v>337</v>
      </c>
      <c r="C346" s="329" t="n">
        <f aca="false">IF(OR($D$5=1,$D$5="1+2",$D$5="1-4",$D$5="1-8",$D$5="1-16"),S5Catch!M345,"")</f>
        <v>0</v>
      </c>
      <c r="D346" s="330" t="str">
        <f aca="false">IF(OR($D$5=2,$D$5="1+2",$D$5="1-4",$D$5="1-8",$D$5="1-16"),S5Catch!N345,"")</f>
        <v/>
      </c>
      <c r="E346" s="330" t="str">
        <f aca="false">IF(OR($D$5=3,$D$5="3+4",$D$5="1-4",$D$5="1-8",$D$5="1-16"),S5Catch!O345,"")</f>
        <v/>
      </c>
      <c r="F346" s="330" t="str">
        <f aca="false">IF(OR($D$5=4,$D$5="3+4",$D$5="1-4",$D$5="1-8",$D$5="1-16"),S5Catch!P345,"")</f>
        <v/>
      </c>
      <c r="G346" s="330" t="str">
        <f aca="false">IF(OR($D$5=5,$D$5="5+6",$D$5="5-8",$D$5="1-8",$D$5="1-16"),S5Catch!Q345,"")</f>
        <v/>
      </c>
      <c r="H346" s="330" t="str">
        <f aca="false">IF(OR($D$5=6,$D$5="5+6",$D$5="5-8",$D$5="1-8",$D$5="1-16"),S5Catch!R345,"")</f>
        <v/>
      </c>
      <c r="I346" s="330" t="str">
        <f aca="false">IF(OR($D$5=7,$D$5="7+8",$D$5="5-8",$D$5="1-8",$D$5="1-16"),S5Catch!S345,"")</f>
        <v/>
      </c>
      <c r="J346" s="331" t="str">
        <f aca="false">IF(OR($D$5=8,$D$5="7+8",$D$5="5-8",$D$5="1-8",,$D$5="1-16"),S5Catch!T345,"")</f>
        <v/>
      </c>
      <c r="K346" s="331" t="str">
        <f aca="false">IF(OR($D$5=9,$D$5="9+10",$D$5="9-12",$D$5="9-16",,$D$5="1-16"),S5Catch!U345,"")</f>
        <v/>
      </c>
      <c r="L346" s="331" t="str">
        <f aca="false">IF(OR($D$5=10,$D$5="9+10",$D$5="9-12",$D$5="9-16",,$D$5="1-16"),S5Catch!V345,"")</f>
        <v/>
      </c>
      <c r="M346" s="331" t="str">
        <f aca="false">IF(OR($D$5=11,$D$5="11+12",$D$5="9-12",$D$5="9-16",,$D$5="1-16"),S5Catch!W345,"")</f>
        <v/>
      </c>
      <c r="N346" s="331" t="str">
        <f aca="false">IF(OR($D$5=12,$D$5="11+12",$D$5="9-12",$D$5="9-16",,$D$5="1-16"),S5Catch!X345,"")</f>
        <v/>
      </c>
      <c r="O346" s="331" t="str">
        <f aca="false">IF(OR($D$5=13,$D$5="13+14",$D$5="13-16",$D$5="9-16",,$D$5="1-16"),S5Catch!Y345,"")</f>
        <v/>
      </c>
      <c r="P346" s="331" t="str">
        <f aca="false">IF(OR($D$5=14,$D$5="13+14",$D$5="13-16",$D$5="9-16",,$D$5="1-16"),S5Catch!Z345,"")</f>
        <v/>
      </c>
      <c r="Q346" s="331" t="str">
        <f aca="false">IF(OR($D$5=15,$D$5="15+16",$D$5="13-16",$D$5="9-16",,$D$5="1-16"),S5Catch!AA345,"")</f>
        <v/>
      </c>
      <c r="R346" s="332" t="str">
        <f aca="false">IF(OR($D$5=16,$D$5="15+16",$D$5="13-16",$D$5="9-16",,$D$5="1-16"),S5Catch!AB345,"")</f>
        <v/>
      </c>
      <c r="S346" s="323" t="str">
        <f aca="false">IF(B346&gt;DataLinesNeeded,"NA",SUM(C346:R346))</f>
        <v>NA</v>
      </c>
    </row>
    <row r="347" customFormat="false" ht="12.75" hidden="false" customHeight="false" outlineLevel="0" collapsed="false">
      <c r="B347" s="323" t="n">
        <v>338</v>
      </c>
      <c r="C347" s="329" t="n">
        <f aca="false">IF(OR($D$5=1,$D$5="1+2",$D$5="1-4",$D$5="1-8",$D$5="1-16"),S5Catch!M346,"")</f>
        <v>0</v>
      </c>
      <c r="D347" s="330" t="str">
        <f aca="false">IF(OR($D$5=2,$D$5="1+2",$D$5="1-4",$D$5="1-8",$D$5="1-16"),S5Catch!N346,"")</f>
        <v/>
      </c>
      <c r="E347" s="330" t="str">
        <f aca="false">IF(OR($D$5=3,$D$5="3+4",$D$5="1-4",$D$5="1-8",$D$5="1-16"),S5Catch!O346,"")</f>
        <v/>
      </c>
      <c r="F347" s="330" t="str">
        <f aca="false">IF(OR($D$5=4,$D$5="3+4",$D$5="1-4",$D$5="1-8",$D$5="1-16"),S5Catch!P346,"")</f>
        <v/>
      </c>
      <c r="G347" s="330" t="str">
        <f aca="false">IF(OR($D$5=5,$D$5="5+6",$D$5="5-8",$D$5="1-8",$D$5="1-16"),S5Catch!Q346,"")</f>
        <v/>
      </c>
      <c r="H347" s="330" t="str">
        <f aca="false">IF(OR($D$5=6,$D$5="5+6",$D$5="5-8",$D$5="1-8",$D$5="1-16"),S5Catch!R346,"")</f>
        <v/>
      </c>
      <c r="I347" s="330" t="str">
        <f aca="false">IF(OR($D$5=7,$D$5="7+8",$D$5="5-8",$D$5="1-8",$D$5="1-16"),S5Catch!S346,"")</f>
        <v/>
      </c>
      <c r="J347" s="331" t="str">
        <f aca="false">IF(OR($D$5=8,$D$5="7+8",$D$5="5-8",$D$5="1-8",,$D$5="1-16"),S5Catch!T346,"")</f>
        <v/>
      </c>
      <c r="K347" s="331" t="str">
        <f aca="false">IF(OR($D$5=9,$D$5="9+10",$D$5="9-12",$D$5="9-16",,$D$5="1-16"),S5Catch!U346,"")</f>
        <v/>
      </c>
      <c r="L347" s="331" t="str">
        <f aca="false">IF(OR($D$5=10,$D$5="9+10",$D$5="9-12",$D$5="9-16",,$D$5="1-16"),S5Catch!V346,"")</f>
        <v/>
      </c>
      <c r="M347" s="331" t="str">
        <f aca="false">IF(OR($D$5=11,$D$5="11+12",$D$5="9-12",$D$5="9-16",,$D$5="1-16"),S5Catch!W346,"")</f>
        <v/>
      </c>
      <c r="N347" s="331" t="str">
        <f aca="false">IF(OR($D$5=12,$D$5="11+12",$D$5="9-12",$D$5="9-16",,$D$5="1-16"),S5Catch!X346,"")</f>
        <v/>
      </c>
      <c r="O347" s="331" t="str">
        <f aca="false">IF(OR($D$5=13,$D$5="13+14",$D$5="13-16",$D$5="9-16",,$D$5="1-16"),S5Catch!Y346,"")</f>
        <v/>
      </c>
      <c r="P347" s="331" t="str">
        <f aca="false">IF(OR($D$5=14,$D$5="13+14",$D$5="13-16",$D$5="9-16",,$D$5="1-16"),S5Catch!Z346,"")</f>
        <v/>
      </c>
      <c r="Q347" s="331" t="str">
        <f aca="false">IF(OR($D$5=15,$D$5="15+16",$D$5="13-16",$D$5="9-16",,$D$5="1-16"),S5Catch!AA346,"")</f>
        <v/>
      </c>
      <c r="R347" s="332" t="str">
        <f aca="false">IF(OR($D$5=16,$D$5="15+16",$D$5="13-16",$D$5="9-16",,$D$5="1-16"),S5Catch!AB346,"")</f>
        <v/>
      </c>
      <c r="S347" s="323" t="str">
        <f aca="false">IF(B347&gt;DataLinesNeeded,"NA",SUM(C347:R347))</f>
        <v>NA</v>
      </c>
    </row>
    <row r="348" customFormat="false" ht="12.75" hidden="false" customHeight="false" outlineLevel="0" collapsed="false">
      <c r="B348" s="328" t="n">
        <v>339</v>
      </c>
      <c r="C348" s="329" t="n">
        <f aca="false">IF(OR($D$5=1,$D$5="1+2",$D$5="1-4",$D$5="1-8",$D$5="1-16"),S5Catch!M347,"")</f>
        <v>0</v>
      </c>
      <c r="D348" s="330" t="str">
        <f aca="false">IF(OR($D$5=2,$D$5="1+2",$D$5="1-4",$D$5="1-8",$D$5="1-16"),S5Catch!N347,"")</f>
        <v/>
      </c>
      <c r="E348" s="330" t="str">
        <f aca="false">IF(OR($D$5=3,$D$5="3+4",$D$5="1-4",$D$5="1-8",$D$5="1-16"),S5Catch!O347,"")</f>
        <v/>
      </c>
      <c r="F348" s="330" t="str">
        <f aca="false">IF(OR($D$5=4,$D$5="3+4",$D$5="1-4",$D$5="1-8",$D$5="1-16"),S5Catch!P347,"")</f>
        <v/>
      </c>
      <c r="G348" s="330" t="str">
        <f aca="false">IF(OR($D$5=5,$D$5="5+6",$D$5="5-8",$D$5="1-8",$D$5="1-16"),S5Catch!Q347,"")</f>
        <v/>
      </c>
      <c r="H348" s="330" t="str">
        <f aca="false">IF(OR($D$5=6,$D$5="5+6",$D$5="5-8",$D$5="1-8",$D$5="1-16"),S5Catch!R347,"")</f>
        <v/>
      </c>
      <c r="I348" s="330" t="str">
        <f aca="false">IF(OR($D$5=7,$D$5="7+8",$D$5="5-8",$D$5="1-8",$D$5="1-16"),S5Catch!S347,"")</f>
        <v/>
      </c>
      <c r="J348" s="331" t="str">
        <f aca="false">IF(OR($D$5=8,$D$5="7+8",$D$5="5-8",$D$5="1-8",,$D$5="1-16"),S5Catch!T347,"")</f>
        <v/>
      </c>
      <c r="K348" s="331" t="str">
        <f aca="false">IF(OR($D$5=9,$D$5="9+10",$D$5="9-12",$D$5="9-16",,$D$5="1-16"),S5Catch!U347,"")</f>
        <v/>
      </c>
      <c r="L348" s="331" t="str">
        <f aca="false">IF(OR($D$5=10,$D$5="9+10",$D$5="9-12",$D$5="9-16",,$D$5="1-16"),S5Catch!V347,"")</f>
        <v/>
      </c>
      <c r="M348" s="331" t="str">
        <f aca="false">IF(OR($D$5=11,$D$5="11+12",$D$5="9-12",$D$5="9-16",,$D$5="1-16"),S5Catch!W347,"")</f>
        <v/>
      </c>
      <c r="N348" s="331" t="str">
        <f aca="false">IF(OR($D$5=12,$D$5="11+12",$D$5="9-12",$D$5="9-16",,$D$5="1-16"),S5Catch!X347,"")</f>
        <v/>
      </c>
      <c r="O348" s="331" t="str">
        <f aca="false">IF(OR($D$5=13,$D$5="13+14",$D$5="13-16",$D$5="9-16",,$D$5="1-16"),S5Catch!Y347,"")</f>
        <v/>
      </c>
      <c r="P348" s="331" t="str">
        <f aca="false">IF(OR($D$5=14,$D$5="13+14",$D$5="13-16",$D$5="9-16",,$D$5="1-16"),S5Catch!Z347,"")</f>
        <v/>
      </c>
      <c r="Q348" s="331" t="str">
        <f aca="false">IF(OR($D$5=15,$D$5="15+16",$D$5="13-16",$D$5="9-16",,$D$5="1-16"),S5Catch!AA347,"")</f>
        <v/>
      </c>
      <c r="R348" s="332" t="str">
        <f aca="false">IF(OR($D$5=16,$D$5="15+16",$D$5="13-16",$D$5="9-16",,$D$5="1-16"),S5Catch!AB347,"")</f>
        <v/>
      </c>
      <c r="S348" s="323" t="str">
        <f aca="false">IF(B348&gt;DataLinesNeeded,"NA",SUM(C348:R348))</f>
        <v>NA</v>
      </c>
    </row>
    <row r="349" customFormat="false" ht="12.75" hidden="false" customHeight="false" outlineLevel="0" collapsed="false">
      <c r="B349" s="323" t="n">
        <v>340</v>
      </c>
      <c r="C349" s="329" t="n">
        <f aca="false">IF(OR($D$5=1,$D$5="1+2",$D$5="1-4",$D$5="1-8",$D$5="1-16"),S5Catch!M348,"")</f>
        <v>0</v>
      </c>
      <c r="D349" s="330" t="str">
        <f aca="false">IF(OR($D$5=2,$D$5="1+2",$D$5="1-4",$D$5="1-8",$D$5="1-16"),S5Catch!N348,"")</f>
        <v/>
      </c>
      <c r="E349" s="330" t="str">
        <f aca="false">IF(OR($D$5=3,$D$5="3+4",$D$5="1-4",$D$5="1-8",$D$5="1-16"),S5Catch!O348,"")</f>
        <v/>
      </c>
      <c r="F349" s="330" t="str">
        <f aca="false">IF(OR($D$5=4,$D$5="3+4",$D$5="1-4",$D$5="1-8",$D$5="1-16"),S5Catch!P348,"")</f>
        <v/>
      </c>
      <c r="G349" s="330" t="str">
        <f aca="false">IF(OR($D$5=5,$D$5="5+6",$D$5="5-8",$D$5="1-8",$D$5="1-16"),S5Catch!Q348,"")</f>
        <v/>
      </c>
      <c r="H349" s="330" t="str">
        <f aca="false">IF(OR($D$5=6,$D$5="5+6",$D$5="5-8",$D$5="1-8",$D$5="1-16"),S5Catch!R348,"")</f>
        <v/>
      </c>
      <c r="I349" s="330" t="str">
        <f aca="false">IF(OR($D$5=7,$D$5="7+8",$D$5="5-8",$D$5="1-8",$D$5="1-16"),S5Catch!S348,"")</f>
        <v/>
      </c>
      <c r="J349" s="331" t="str">
        <f aca="false">IF(OR($D$5=8,$D$5="7+8",$D$5="5-8",$D$5="1-8",,$D$5="1-16"),S5Catch!T348,"")</f>
        <v/>
      </c>
      <c r="K349" s="331" t="str">
        <f aca="false">IF(OR($D$5=9,$D$5="9+10",$D$5="9-12",$D$5="9-16",,$D$5="1-16"),S5Catch!U348,"")</f>
        <v/>
      </c>
      <c r="L349" s="331" t="str">
        <f aca="false">IF(OR($D$5=10,$D$5="9+10",$D$5="9-12",$D$5="9-16",,$D$5="1-16"),S5Catch!V348,"")</f>
        <v/>
      </c>
      <c r="M349" s="331" t="str">
        <f aca="false">IF(OR($D$5=11,$D$5="11+12",$D$5="9-12",$D$5="9-16",,$D$5="1-16"),S5Catch!W348,"")</f>
        <v/>
      </c>
      <c r="N349" s="331" t="str">
        <f aca="false">IF(OR($D$5=12,$D$5="11+12",$D$5="9-12",$D$5="9-16",,$D$5="1-16"),S5Catch!X348,"")</f>
        <v/>
      </c>
      <c r="O349" s="331" t="str">
        <f aca="false">IF(OR($D$5=13,$D$5="13+14",$D$5="13-16",$D$5="9-16",,$D$5="1-16"),S5Catch!Y348,"")</f>
        <v/>
      </c>
      <c r="P349" s="331" t="str">
        <f aca="false">IF(OR($D$5=14,$D$5="13+14",$D$5="13-16",$D$5="9-16",,$D$5="1-16"),S5Catch!Z348,"")</f>
        <v/>
      </c>
      <c r="Q349" s="331" t="str">
        <f aca="false">IF(OR($D$5=15,$D$5="15+16",$D$5="13-16",$D$5="9-16",,$D$5="1-16"),S5Catch!AA348,"")</f>
        <v/>
      </c>
      <c r="R349" s="332" t="str">
        <f aca="false">IF(OR($D$5=16,$D$5="15+16",$D$5="13-16",$D$5="9-16",,$D$5="1-16"),S5Catch!AB348,"")</f>
        <v/>
      </c>
      <c r="S349" s="323" t="str">
        <f aca="false">IF(B349&gt;DataLinesNeeded,"NA",SUM(C349:R349))</f>
        <v>NA</v>
      </c>
    </row>
    <row r="350" customFormat="false" ht="12.75" hidden="false" customHeight="false" outlineLevel="0" collapsed="false">
      <c r="B350" s="328" t="n">
        <v>341</v>
      </c>
      <c r="C350" s="329" t="n">
        <f aca="false">IF(OR($D$5=1,$D$5="1+2",$D$5="1-4",$D$5="1-8",$D$5="1-16"),S5Catch!M349,"")</f>
        <v>0</v>
      </c>
      <c r="D350" s="330" t="str">
        <f aca="false">IF(OR($D$5=2,$D$5="1+2",$D$5="1-4",$D$5="1-8",$D$5="1-16"),S5Catch!N349,"")</f>
        <v/>
      </c>
      <c r="E350" s="330" t="str">
        <f aca="false">IF(OR($D$5=3,$D$5="3+4",$D$5="1-4",$D$5="1-8",$D$5="1-16"),S5Catch!O349,"")</f>
        <v/>
      </c>
      <c r="F350" s="330" t="str">
        <f aca="false">IF(OR($D$5=4,$D$5="3+4",$D$5="1-4",$D$5="1-8",$D$5="1-16"),S5Catch!P349,"")</f>
        <v/>
      </c>
      <c r="G350" s="330" t="str">
        <f aca="false">IF(OR($D$5=5,$D$5="5+6",$D$5="5-8",$D$5="1-8",$D$5="1-16"),S5Catch!Q349,"")</f>
        <v/>
      </c>
      <c r="H350" s="330" t="str">
        <f aca="false">IF(OR($D$5=6,$D$5="5+6",$D$5="5-8",$D$5="1-8",$D$5="1-16"),S5Catch!R349,"")</f>
        <v/>
      </c>
      <c r="I350" s="330" t="str">
        <f aca="false">IF(OR($D$5=7,$D$5="7+8",$D$5="5-8",$D$5="1-8",$D$5="1-16"),S5Catch!S349,"")</f>
        <v/>
      </c>
      <c r="J350" s="331" t="str">
        <f aca="false">IF(OR($D$5=8,$D$5="7+8",$D$5="5-8",$D$5="1-8",,$D$5="1-16"),S5Catch!T349,"")</f>
        <v/>
      </c>
      <c r="K350" s="331" t="str">
        <f aca="false">IF(OR($D$5=9,$D$5="9+10",$D$5="9-12",$D$5="9-16",,$D$5="1-16"),S5Catch!U349,"")</f>
        <v/>
      </c>
      <c r="L350" s="331" t="str">
        <f aca="false">IF(OR($D$5=10,$D$5="9+10",$D$5="9-12",$D$5="9-16",,$D$5="1-16"),S5Catch!V349,"")</f>
        <v/>
      </c>
      <c r="M350" s="331" t="str">
        <f aca="false">IF(OR($D$5=11,$D$5="11+12",$D$5="9-12",$D$5="9-16",,$D$5="1-16"),S5Catch!W349,"")</f>
        <v/>
      </c>
      <c r="N350" s="331" t="str">
        <f aca="false">IF(OR($D$5=12,$D$5="11+12",$D$5="9-12",$D$5="9-16",,$D$5="1-16"),S5Catch!X349,"")</f>
        <v/>
      </c>
      <c r="O350" s="331" t="str">
        <f aca="false">IF(OR($D$5=13,$D$5="13+14",$D$5="13-16",$D$5="9-16",,$D$5="1-16"),S5Catch!Y349,"")</f>
        <v/>
      </c>
      <c r="P350" s="331" t="str">
        <f aca="false">IF(OR($D$5=14,$D$5="13+14",$D$5="13-16",$D$5="9-16",,$D$5="1-16"),S5Catch!Z349,"")</f>
        <v/>
      </c>
      <c r="Q350" s="331" t="str">
        <f aca="false">IF(OR($D$5=15,$D$5="15+16",$D$5="13-16",$D$5="9-16",,$D$5="1-16"),S5Catch!AA349,"")</f>
        <v/>
      </c>
      <c r="R350" s="332" t="str">
        <f aca="false">IF(OR($D$5=16,$D$5="15+16",$D$5="13-16",$D$5="9-16",,$D$5="1-16"),S5Catch!AB349,"")</f>
        <v/>
      </c>
      <c r="S350" s="323" t="str">
        <f aca="false">IF(B350&gt;DataLinesNeeded,"NA",SUM(C350:R350))</f>
        <v>NA</v>
      </c>
    </row>
    <row r="351" customFormat="false" ht="12.75" hidden="false" customHeight="false" outlineLevel="0" collapsed="false">
      <c r="B351" s="323" t="n">
        <v>342</v>
      </c>
      <c r="C351" s="329" t="n">
        <f aca="false">IF(OR($D$5=1,$D$5="1+2",$D$5="1-4",$D$5="1-8",$D$5="1-16"),S5Catch!M350,"")</f>
        <v>0</v>
      </c>
      <c r="D351" s="330" t="str">
        <f aca="false">IF(OR($D$5=2,$D$5="1+2",$D$5="1-4",$D$5="1-8",$D$5="1-16"),S5Catch!N350,"")</f>
        <v/>
      </c>
      <c r="E351" s="330" t="str">
        <f aca="false">IF(OR($D$5=3,$D$5="3+4",$D$5="1-4",$D$5="1-8",$D$5="1-16"),S5Catch!O350,"")</f>
        <v/>
      </c>
      <c r="F351" s="330" t="str">
        <f aca="false">IF(OR($D$5=4,$D$5="3+4",$D$5="1-4",$D$5="1-8",$D$5="1-16"),S5Catch!P350,"")</f>
        <v/>
      </c>
      <c r="G351" s="330" t="str">
        <f aca="false">IF(OR($D$5=5,$D$5="5+6",$D$5="5-8",$D$5="1-8",$D$5="1-16"),S5Catch!Q350,"")</f>
        <v/>
      </c>
      <c r="H351" s="330" t="str">
        <f aca="false">IF(OR($D$5=6,$D$5="5+6",$D$5="5-8",$D$5="1-8",$D$5="1-16"),S5Catch!R350,"")</f>
        <v/>
      </c>
      <c r="I351" s="330" t="str">
        <f aca="false">IF(OR($D$5=7,$D$5="7+8",$D$5="5-8",$D$5="1-8",$D$5="1-16"),S5Catch!S350,"")</f>
        <v/>
      </c>
      <c r="J351" s="331" t="str">
        <f aca="false">IF(OR($D$5=8,$D$5="7+8",$D$5="5-8",$D$5="1-8",,$D$5="1-16"),S5Catch!T350,"")</f>
        <v/>
      </c>
      <c r="K351" s="331" t="str">
        <f aca="false">IF(OR($D$5=9,$D$5="9+10",$D$5="9-12",$D$5="9-16",,$D$5="1-16"),S5Catch!U350,"")</f>
        <v/>
      </c>
      <c r="L351" s="331" t="str">
        <f aca="false">IF(OR($D$5=10,$D$5="9+10",$D$5="9-12",$D$5="9-16",,$D$5="1-16"),S5Catch!V350,"")</f>
        <v/>
      </c>
      <c r="M351" s="331" t="str">
        <f aca="false">IF(OR($D$5=11,$D$5="11+12",$D$5="9-12",$D$5="9-16",,$D$5="1-16"),S5Catch!W350,"")</f>
        <v/>
      </c>
      <c r="N351" s="331" t="str">
        <f aca="false">IF(OR($D$5=12,$D$5="11+12",$D$5="9-12",$D$5="9-16",,$D$5="1-16"),S5Catch!X350,"")</f>
        <v/>
      </c>
      <c r="O351" s="331" t="str">
        <f aca="false">IF(OR($D$5=13,$D$5="13+14",$D$5="13-16",$D$5="9-16",,$D$5="1-16"),S5Catch!Y350,"")</f>
        <v/>
      </c>
      <c r="P351" s="331" t="str">
        <f aca="false">IF(OR($D$5=14,$D$5="13+14",$D$5="13-16",$D$5="9-16",,$D$5="1-16"),S5Catch!Z350,"")</f>
        <v/>
      </c>
      <c r="Q351" s="331" t="str">
        <f aca="false">IF(OR($D$5=15,$D$5="15+16",$D$5="13-16",$D$5="9-16",,$D$5="1-16"),S5Catch!AA350,"")</f>
        <v/>
      </c>
      <c r="R351" s="332" t="str">
        <f aca="false">IF(OR($D$5=16,$D$5="15+16",$D$5="13-16",$D$5="9-16",,$D$5="1-16"),S5Catch!AB350,"")</f>
        <v/>
      </c>
      <c r="S351" s="323" t="str">
        <f aca="false">IF(B351&gt;DataLinesNeeded,"NA",SUM(C351:R351))</f>
        <v>NA</v>
      </c>
    </row>
    <row r="352" customFormat="false" ht="12.75" hidden="false" customHeight="false" outlineLevel="0" collapsed="false">
      <c r="B352" s="328" t="n">
        <v>343</v>
      </c>
      <c r="C352" s="329" t="n">
        <f aca="false">IF(OR($D$5=1,$D$5="1+2",$D$5="1-4",$D$5="1-8",$D$5="1-16"),S5Catch!M351,"")</f>
        <v>0</v>
      </c>
      <c r="D352" s="330" t="str">
        <f aca="false">IF(OR($D$5=2,$D$5="1+2",$D$5="1-4",$D$5="1-8",$D$5="1-16"),S5Catch!N351,"")</f>
        <v/>
      </c>
      <c r="E352" s="330" t="str">
        <f aca="false">IF(OR($D$5=3,$D$5="3+4",$D$5="1-4",$D$5="1-8",$D$5="1-16"),S5Catch!O351,"")</f>
        <v/>
      </c>
      <c r="F352" s="330" t="str">
        <f aca="false">IF(OR($D$5=4,$D$5="3+4",$D$5="1-4",$D$5="1-8",$D$5="1-16"),S5Catch!P351,"")</f>
        <v/>
      </c>
      <c r="G352" s="330" t="str">
        <f aca="false">IF(OR($D$5=5,$D$5="5+6",$D$5="5-8",$D$5="1-8",$D$5="1-16"),S5Catch!Q351,"")</f>
        <v/>
      </c>
      <c r="H352" s="330" t="str">
        <f aca="false">IF(OR($D$5=6,$D$5="5+6",$D$5="5-8",$D$5="1-8",$D$5="1-16"),S5Catch!R351,"")</f>
        <v/>
      </c>
      <c r="I352" s="330" t="str">
        <f aca="false">IF(OR($D$5=7,$D$5="7+8",$D$5="5-8",$D$5="1-8",$D$5="1-16"),S5Catch!S351,"")</f>
        <v/>
      </c>
      <c r="J352" s="331" t="str">
        <f aca="false">IF(OR($D$5=8,$D$5="7+8",$D$5="5-8",$D$5="1-8",,$D$5="1-16"),S5Catch!T351,"")</f>
        <v/>
      </c>
      <c r="K352" s="331" t="str">
        <f aca="false">IF(OR($D$5=9,$D$5="9+10",$D$5="9-12",$D$5="9-16",,$D$5="1-16"),S5Catch!U351,"")</f>
        <v/>
      </c>
      <c r="L352" s="331" t="str">
        <f aca="false">IF(OR($D$5=10,$D$5="9+10",$D$5="9-12",$D$5="9-16",,$D$5="1-16"),S5Catch!V351,"")</f>
        <v/>
      </c>
      <c r="M352" s="331" t="str">
        <f aca="false">IF(OR($D$5=11,$D$5="11+12",$D$5="9-12",$D$5="9-16",,$D$5="1-16"),S5Catch!W351,"")</f>
        <v/>
      </c>
      <c r="N352" s="331" t="str">
        <f aca="false">IF(OR($D$5=12,$D$5="11+12",$D$5="9-12",$D$5="9-16",,$D$5="1-16"),S5Catch!X351,"")</f>
        <v/>
      </c>
      <c r="O352" s="331" t="str">
        <f aca="false">IF(OR($D$5=13,$D$5="13+14",$D$5="13-16",$D$5="9-16",,$D$5="1-16"),S5Catch!Y351,"")</f>
        <v/>
      </c>
      <c r="P352" s="331" t="str">
        <f aca="false">IF(OR($D$5=14,$D$5="13+14",$D$5="13-16",$D$5="9-16",,$D$5="1-16"),S5Catch!Z351,"")</f>
        <v/>
      </c>
      <c r="Q352" s="331" t="str">
        <f aca="false">IF(OR($D$5=15,$D$5="15+16",$D$5="13-16",$D$5="9-16",,$D$5="1-16"),S5Catch!AA351,"")</f>
        <v/>
      </c>
      <c r="R352" s="332" t="str">
        <f aca="false">IF(OR($D$5=16,$D$5="15+16",$D$5="13-16",$D$5="9-16",,$D$5="1-16"),S5Catch!AB351,"")</f>
        <v/>
      </c>
      <c r="S352" s="323" t="str">
        <f aca="false">IF(B352&gt;DataLinesNeeded,"NA",SUM(C352:R352))</f>
        <v>NA</v>
      </c>
    </row>
    <row r="353" customFormat="false" ht="12.75" hidden="false" customHeight="false" outlineLevel="0" collapsed="false">
      <c r="B353" s="323" t="n">
        <v>344</v>
      </c>
      <c r="C353" s="329" t="n">
        <f aca="false">IF(OR($D$5=1,$D$5="1+2",$D$5="1-4",$D$5="1-8",$D$5="1-16"),S5Catch!M352,"")</f>
        <v>0</v>
      </c>
      <c r="D353" s="330" t="str">
        <f aca="false">IF(OR($D$5=2,$D$5="1+2",$D$5="1-4",$D$5="1-8",$D$5="1-16"),S5Catch!N352,"")</f>
        <v/>
      </c>
      <c r="E353" s="330" t="str">
        <f aca="false">IF(OR($D$5=3,$D$5="3+4",$D$5="1-4",$D$5="1-8",$D$5="1-16"),S5Catch!O352,"")</f>
        <v/>
      </c>
      <c r="F353" s="330" t="str">
        <f aca="false">IF(OR($D$5=4,$D$5="3+4",$D$5="1-4",$D$5="1-8",$D$5="1-16"),S5Catch!P352,"")</f>
        <v/>
      </c>
      <c r="G353" s="330" t="str">
        <f aca="false">IF(OR($D$5=5,$D$5="5+6",$D$5="5-8",$D$5="1-8",$D$5="1-16"),S5Catch!Q352,"")</f>
        <v/>
      </c>
      <c r="H353" s="330" t="str">
        <f aca="false">IF(OR($D$5=6,$D$5="5+6",$D$5="5-8",$D$5="1-8",$D$5="1-16"),S5Catch!R352,"")</f>
        <v/>
      </c>
      <c r="I353" s="330" t="str">
        <f aca="false">IF(OR($D$5=7,$D$5="7+8",$D$5="5-8",$D$5="1-8",$D$5="1-16"),S5Catch!S352,"")</f>
        <v/>
      </c>
      <c r="J353" s="331" t="str">
        <f aca="false">IF(OR($D$5=8,$D$5="7+8",$D$5="5-8",$D$5="1-8",,$D$5="1-16"),S5Catch!T352,"")</f>
        <v/>
      </c>
      <c r="K353" s="331" t="str">
        <f aca="false">IF(OR($D$5=9,$D$5="9+10",$D$5="9-12",$D$5="9-16",,$D$5="1-16"),S5Catch!U352,"")</f>
        <v/>
      </c>
      <c r="L353" s="331" t="str">
        <f aca="false">IF(OR($D$5=10,$D$5="9+10",$D$5="9-12",$D$5="9-16",,$D$5="1-16"),S5Catch!V352,"")</f>
        <v/>
      </c>
      <c r="M353" s="331" t="str">
        <f aca="false">IF(OR($D$5=11,$D$5="11+12",$D$5="9-12",$D$5="9-16",,$D$5="1-16"),S5Catch!W352,"")</f>
        <v/>
      </c>
      <c r="N353" s="331" t="str">
        <f aca="false">IF(OR($D$5=12,$D$5="11+12",$D$5="9-12",$D$5="9-16",,$D$5="1-16"),S5Catch!X352,"")</f>
        <v/>
      </c>
      <c r="O353" s="331" t="str">
        <f aca="false">IF(OR($D$5=13,$D$5="13+14",$D$5="13-16",$D$5="9-16",,$D$5="1-16"),S5Catch!Y352,"")</f>
        <v/>
      </c>
      <c r="P353" s="331" t="str">
        <f aca="false">IF(OR($D$5=14,$D$5="13+14",$D$5="13-16",$D$5="9-16",,$D$5="1-16"),S5Catch!Z352,"")</f>
        <v/>
      </c>
      <c r="Q353" s="331" t="str">
        <f aca="false">IF(OR($D$5=15,$D$5="15+16",$D$5="13-16",$D$5="9-16",,$D$5="1-16"),S5Catch!AA352,"")</f>
        <v/>
      </c>
      <c r="R353" s="332" t="str">
        <f aca="false">IF(OR($D$5=16,$D$5="15+16",$D$5="13-16",$D$5="9-16",,$D$5="1-16"),S5Catch!AB352,"")</f>
        <v/>
      </c>
      <c r="S353" s="323" t="str">
        <f aca="false">IF(B353&gt;DataLinesNeeded,"NA",SUM(C353:R353))</f>
        <v>NA</v>
      </c>
    </row>
    <row r="354" customFormat="false" ht="12.75" hidden="false" customHeight="false" outlineLevel="0" collapsed="false">
      <c r="B354" s="328" t="n">
        <v>345</v>
      </c>
      <c r="C354" s="329" t="n">
        <f aca="false">IF(OR($D$5=1,$D$5="1+2",$D$5="1-4",$D$5="1-8",$D$5="1-16"),S5Catch!M353,"")</f>
        <v>0</v>
      </c>
      <c r="D354" s="330" t="str">
        <f aca="false">IF(OR($D$5=2,$D$5="1+2",$D$5="1-4",$D$5="1-8",$D$5="1-16"),S5Catch!N353,"")</f>
        <v/>
      </c>
      <c r="E354" s="330" t="str">
        <f aca="false">IF(OR($D$5=3,$D$5="3+4",$D$5="1-4",$D$5="1-8",$D$5="1-16"),S5Catch!O353,"")</f>
        <v/>
      </c>
      <c r="F354" s="330" t="str">
        <f aca="false">IF(OR($D$5=4,$D$5="3+4",$D$5="1-4",$D$5="1-8",$D$5="1-16"),S5Catch!P353,"")</f>
        <v/>
      </c>
      <c r="G354" s="330" t="str">
        <f aca="false">IF(OR($D$5=5,$D$5="5+6",$D$5="5-8",$D$5="1-8",$D$5="1-16"),S5Catch!Q353,"")</f>
        <v/>
      </c>
      <c r="H354" s="330" t="str">
        <f aca="false">IF(OR($D$5=6,$D$5="5+6",$D$5="5-8",$D$5="1-8",$D$5="1-16"),S5Catch!R353,"")</f>
        <v/>
      </c>
      <c r="I354" s="330" t="str">
        <f aca="false">IF(OR($D$5=7,$D$5="7+8",$D$5="5-8",$D$5="1-8",$D$5="1-16"),S5Catch!S353,"")</f>
        <v/>
      </c>
      <c r="J354" s="331" t="str">
        <f aca="false">IF(OR($D$5=8,$D$5="7+8",$D$5="5-8",$D$5="1-8",,$D$5="1-16"),S5Catch!T353,"")</f>
        <v/>
      </c>
      <c r="K354" s="331" t="str">
        <f aca="false">IF(OR($D$5=9,$D$5="9+10",$D$5="9-12",$D$5="9-16",,$D$5="1-16"),S5Catch!U353,"")</f>
        <v/>
      </c>
      <c r="L354" s="331" t="str">
        <f aca="false">IF(OR($D$5=10,$D$5="9+10",$D$5="9-12",$D$5="9-16",,$D$5="1-16"),S5Catch!V353,"")</f>
        <v/>
      </c>
      <c r="M354" s="331" t="str">
        <f aca="false">IF(OR($D$5=11,$D$5="11+12",$D$5="9-12",$D$5="9-16",,$D$5="1-16"),S5Catch!W353,"")</f>
        <v/>
      </c>
      <c r="N354" s="331" t="str">
        <f aca="false">IF(OR($D$5=12,$D$5="11+12",$D$5="9-12",$D$5="9-16",,$D$5="1-16"),S5Catch!X353,"")</f>
        <v/>
      </c>
      <c r="O354" s="331" t="str">
        <f aca="false">IF(OR($D$5=13,$D$5="13+14",$D$5="13-16",$D$5="9-16",,$D$5="1-16"),S5Catch!Y353,"")</f>
        <v/>
      </c>
      <c r="P354" s="331" t="str">
        <f aca="false">IF(OR($D$5=14,$D$5="13+14",$D$5="13-16",$D$5="9-16",,$D$5="1-16"),S5Catch!Z353,"")</f>
        <v/>
      </c>
      <c r="Q354" s="331" t="str">
        <f aca="false">IF(OR($D$5=15,$D$5="15+16",$D$5="13-16",$D$5="9-16",,$D$5="1-16"),S5Catch!AA353,"")</f>
        <v/>
      </c>
      <c r="R354" s="332" t="str">
        <f aca="false">IF(OR($D$5=16,$D$5="15+16",$D$5="13-16",$D$5="9-16",,$D$5="1-16"),S5Catch!AB353,"")</f>
        <v/>
      </c>
      <c r="S354" s="323" t="str">
        <f aca="false">IF(B354&gt;DataLinesNeeded,"NA",SUM(C354:R354))</f>
        <v>NA</v>
      </c>
    </row>
    <row r="355" customFormat="false" ht="12.75" hidden="false" customHeight="false" outlineLevel="0" collapsed="false">
      <c r="B355" s="323" t="n">
        <v>346</v>
      </c>
      <c r="C355" s="329" t="n">
        <f aca="false">IF(OR($D$5=1,$D$5="1+2",$D$5="1-4",$D$5="1-8",$D$5="1-16"),S5Catch!M354,"")</f>
        <v>0</v>
      </c>
      <c r="D355" s="330" t="str">
        <f aca="false">IF(OR($D$5=2,$D$5="1+2",$D$5="1-4",$D$5="1-8",$D$5="1-16"),S5Catch!N354,"")</f>
        <v/>
      </c>
      <c r="E355" s="330" t="str">
        <f aca="false">IF(OR($D$5=3,$D$5="3+4",$D$5="1-4",$D$5="1-8",$D$5="1-16"),S5Catch!O354,"")</f>
        <v/>
      </c>
      <c r="F355" s="330" t="str">
        <f aca="false">IF(OR($D$5=4,$D$5="3+4",$D$5="1-4",$D$5="1-8",$D$5="1-16"),S5Catch!P354,"")</f>
        <v/>
      </c>
      <c r="G355" s="330" t="str">
        <f aca="false">IF(OR($D$5=5,$D$5="5+6",$D$5="5-8",$D$5="1-8",$D$5="1-16"),S5Catch!Q354,"")</f>
        <v/>
      </c>
      <c r="H355" s="330" t="str">
        <f aca="false">IF(OR($D$5=6,$D$5="5+6",$D$5="5-8",$D$5="1-8",$D$5="1-16"),S5Catch!R354,"")</f>
        <v/>
      </c>
      <c r="I355" s="330" t="str">
        <f aca="false">IF(OR($D$5=7,$D$5="7+8",$D$5="5-8",$D$5="1-8",$D$5="1-16"),S5Catch!S354,"")</f>
        <v/>
      </c>
      <c r="J355" s="331" t="str">
        <f aca="false">IF(OR($D$5=8,$D$5="7+8",$D$5="5-8",$D$5="1-8",,$D$5="1-16"),S5Catch!T354,"")</f>
        <v/>
      </c>
      <c r="K355" s="331" t="str">
        <f aca="false">IF(OR($D$5=9,$D$5="9+10",$D$5="9-12",$D$5="9-16",,$D$5="1-16"),S5Catch!U354,"")</f>
        <v/>
      </c>
      <c r="L355" s="331" t="str">
        <f aca="false">IF(OR($D$5=10,$D$5="9+10",$D$5="9-12",$D$5="9-16",,$D$5="1-16"),S5Catch!V354,"")</f>
        <v/>
      </c>
      <c r="M355" s="331" t="str">
        <f aca="false">IF(OR($D$5=11,$D$5="11+12",$D$5="9-12",$D$5="9-16",,$D$5="1-16"),S5Catch!W354,"")</f>
        <v/>
      </c>
      <c r="N355" s="331" t="str">
        <f aca="false">IF(OR($D$5=12,$D$5="11+12",$D$5="9-12",$D$5="9-16",,$D$5="1-16"),S5Catch!X354,"")</f>
        <v/>
      </c>
      <c r="O355" s="331" t="str">
        <f aca="false">IF(OR($D$5=13,$D$5="13+14",$D$5="13-16",$D$5="9-16",,$D$5="1-16"),S5Catch!Y354,"")</f>
        <v/>
      </c>
      <c r="P355" s="331" t="str">
        <f aca="false">IF(OR($D$5=14,$D$5="13+14",$D$5="13-16",$D$5="9-16",,$D$5="1-16"),S5Catch!Z354,"")</f>
        <v/>
      </c>
      <c r="Q355" s="331" t="str">
        <f aca="false">IF(OR($D$5=15,$D$5="15+16",$D$5="13-16",$D$5="9-16",,$D$5="1-16"),S5Catch!AA354,"")</f>
        <v/>
      </c>
      <c r="R355" s="332" t="str">
        <f aca="false">IF(OR($D$5=16,$D$5="15+16",$D$5="13-16",$D$5="9-16",,$D$5="1-16"),S5Catch!AB354,"")</f>
        <v/>
      </c>
      <c r="S355" s="323" t="str">
        <f aca="false">IF(B355&gt;DataLinesNeeded,"NA",SUM(C355:R355))</f>
        <v>NA</v>
      </c>
    </row>
    <row r="356" customFormat="false" ht="12.75" hidden="false" customHeight="false" outlineLevel="0" collapsed="false">
      <c r="B356" s="328" t="n">
        <v>347</v>
      </c>
      <c r="C356" s="329" t="n">
        <f aca="false">IF(OR($D$5=1,$D$5="1+2",$D$5="1-4",$D$5="1-8",$D$5="1-16"),S5Catch!M355,"")</f>
        <v>0</v>
      </c>
      <c r="D356" s="330" t="str">
        <f aca="false">IF(OR($D$5=2,$D$5="1+2",$D$5="1-4",$D$5="1-8",$D$5="1-16"),S5Catch!N355,"")</f>
        <v/>
      </c>
      <c r="E356" s="330" t="str">
        <f aca="false">IF(OR($D$5=3,$D$5="3+4",$D$5="1-4",$D$5="1-8",$D$5="1-16"),S5Catch!O355,"")</f>
        <v/>
      </c>
      <c r="F356" s="330" t="str">
        <f aca="false">IF(OR($D$5=4,$D$5="3+4",$D$5="1-4",$D$5="1-8",$D$5="1-16"),S5Catch!P355,"")</f>
        <v/>
      </c>
      <c r="G356" s="330" t="str">
        <f aca="false">IF(OR($D$5=5,$D$5="5+6",$D$5="5-8",$D$5="1-8",$D$5="1-16"),S5Catch!Q355,"")</f>
        <v/>
      </c>
      <c r="H356" s="330" t="str">
        <f aca="false">IF(OR($D$5=6,$D$5="5+6",$D$5="5-8",$D$5="1-8",$D$5="1-16"),S5Catch!R355,"")</f>
        <v/>
      </c>
      <c r="I356" s="330" t="str">
        <f aca="false">IF(OR($D$5=7,$D$5="7+8",$D$5="5-8",$D$5="1-8",$D$5="1-16"),S5Catch!S355,"")</f>
        <v/>
      </c>
      <c r="J356" s="331" t="str">
        <f aca="false">IF(OR($D$5=8,$D$5="7+8",$D$5="5-8",$D$5="1-8",,$D$5="1-16"),S5Catch!T355,"")</f>
        <v/>
      </c>
      <c r="K356" s="331" t="str">
        <f aca="false">IF(OR($D$5=9,$D$5="9+10",$D$5="9-12",$D$5="9-16",,$D$5="1-16"),S5Catch!U355,"")</f>
        <v/>
      </c>
      <c r="L356" s="331" t="str">
        <f aca="false">IF(OR($D$5=10,$D$5="9+10",$D$5="9-12",$D$5="9-16",,$D$5="1-16"),S5Catch!V355,"")</f>
        <v/>
      </c>
      <c r="M356" s="331" t="str">
        <f aca="false">IF(OR($D$5=11,$D$5="11+12",$D$5="9-12",$D$5="9-16",,$D$5="1-16"),S5Catch!W355,"")</f>
        <v/>
      </c>
      <c r="N356" s="331" t="str">
        <f aca="false">IF(OR($D$5=12,$D$5="11+12",$D$5="9-12",$D$5="9-16",,$D$5="1-16"),S5Catch!X355,"")</f>
        <v/>
      </c>
      <c r="O356" s="331" t="str">
        <f aca="false">IF(OR($D$5=13,$D$5="13+14",$D$5="13-16",$D$5="9-16",,$D$5="1-16"),S5Catch!Y355,"")</f>
        <v/>
      </c>
      <c r="P356" s="331" t="str">
        <f aca="false">IF(OR($D$5=14,$D$5="13+14",$D$5="13-16",$D$5="9-16",,$D$5="1-16"),S5Catch!Z355,"")</f>
        <v/>
      </c>
      <c r="Q356" s="331" t="str">
        <f aca="false">IF(OR($D$5=15,$D$5="15+16",$D$5="13-16",$D$5="9-16",,$D$5="1-16"),S5Catch!AA355,"")</f>
        <v/>
      </c>
      <c r="R356" s="332" t="str">
        <f aca="false">IF(OR($D$5=16,$D$5="15+16",$D$5="13-16",$D$5="9-16",,$D$5="1-16"),S5Catch!AB355,"")</f>
        <v/>
      </c>
      <c r="S356" s="323" t="str">
        <f aca="false">IF(B356&gt;DataLinesNeeded,"NA",SUM(C356:R356))</f>
        <v>NA</v>
      </c>
    </row>
    <row r="357" customFormat="false" ht="12.75" hidden="false" customHeight="false" outlineLevel="0" collapsed="false">
      <c r="B357" s="323" t="n">
        <v>348</v>
      </c>
      <c r="C357" s="329" t="n">
        <f aca="false">IF(OR($D$5=1,$D$5="1+2",$D$5="1-4",$D$5="1-8",$D$5="1-16"),S5Catch!M356,"")</f>
        <v>0</v>
      </c>
      <c r="D357" s="330" t="str">
        <f aca="false">IF(OR($D$5=2,$D$5="1+2",$D$5="1-4",$D$5="1-8",$D$5="1-16"),S5Catch!N356,"")</f>
        <v/>
      </c>
      <c r="E357" s="330" t="str">
        <f aca="false">IF(OR($D$5=3,$D$5="3+4",$D$5="1-4",$D$5="1-8",$D$5="1-16"),S5Catch!O356,"")</f>
        <v/>
      </c>
      <c r="F357" s="330" t="str">
        <f aca="false">IF(OR($D$5=4,$D$5="3+4",$D$5="1-4",$D$5="1-8",$D$5="1-16"),S5Catch!P356,"")</f>
        <v/>
      </c>
      <c r="G357" s="330" t="str">
        <f aca="false">IF(OR($D$5=5,$D$5="5+6",$D$5="5-8",$D$5="1-8",$D$5="1-16"),S5Catch!Q356,"")</f>
        <v/>
      </c>
      <c r="H357" s="330" t="str">
        <f aca="false">IF(OR($D$5=6,$D$5="5+6",$D$5="5-8",$D$5="1-8",$D$5="1-16"),S5Catch!R356,"")</f>
        <v/>
      </c>
      <c r="I357" s="330" t="str">
        <f aca="false">IF(OR($D$5=7,$D$5="7+8",$D$5="5-8",$D$5="1-8",$D$5="1-16"),S5Catch!S356,"")</f>
        <v/>
      </c>
      <c r="J357" s="331" t="str">
        <f aca="false">IF(OR($D$5=8,$D$5="7+8",$D$5="5-8",$D$5="1-8",,$D$5="1-16"),S5Catch!T356,"")</f>
        <v/>
      </c>
      <c r="K357" s="331" t="str">
        <f aca="false">IF(OR($D$5=9,$D$5="9+10",$D$5="9-12",$D$5="9-16",,$D$5="1-16"),S5Catch!U356,"")</f>
        <v/>
      </c>
      <c r="L357" s="331" t="str">
        <f aca="false">IF(OR($D$5=10,$D$5="9+10",$D$5="9-12",$D$5="9-16",,$D$5="1-16"),S5Catch!V356,"")</f>
        <v/>
      </c>
      <c r="M357" s="331" t="str">
        <f aca="false">IF(OR($D$5=11,$D$5="11+12",$D$5="9-12",$D$5="9-16",,$D$5="1-16"),S5Catch!W356,"")</f>
        <v/>
      </c>
      <c r="N357" s="331" t="str">
        <f aca="false">IF(OR($D$5=12,$D$5="11+12",$D$5="9-12",$D$5="9-16",,$D$5="1-16"),S5Catch!X356,"")</f>
        <v/>
      </c>
      <c r="O357" s="331" t="str">
        <f aca="false">IF(OR($D$5=13,$D$5="13+14",$D$5="13-16",$D$5="9-16",,$D$5="1-16"),S5Catch!Y356,"")</f>
        <v/>
      </c>
      <c r="P357" s="331" t="str">
        <f aca="false">IF(OR($D$5=14,$D$5="13+14",$D$5="13-16",$D$5="9-16",,$D$5="1-16"),S5Catch!Z356,"")</f>
        <v/>
      </c>
      <c r="Q357" s="331" t="str">
        <f aca="false">IF(OR($D$5=15,$D$5="15+16",$D$5="13-16",$D$5="9-16",,$D$5="1-16"),S5Catch!AA356,"")</f>
        <v/>
      </c>
      <c r="R357" s="332" t="str">
        <f aca="false">IF(OR($D$5=16,$D$5="15+16",$D$5="13-16",$D$5="9-16",,$D$5="1-16"),S5Catch!AB356,"")</f>
        <v/>
      </c>
      <c r="S357" s="323" t="str">
        <f aca="false">IF(B357&gt;DataLinesNeeded,"NA",SUM(C357:R357))</f>
        <v>NA</v>
      </c>
    </row>
    <row r="358" customFormat="false" ht="12.75" hidden="false" customHeight="false" outlineLevel="0" collapsed="false">
      <c r="B358" s="328" t="n">
        <v>349</v>
      </c>
      <c r="C358" s="329" t="n">
        <f aca="false">IF(OR($D$5=1,$D$5="1+2",$D$5="1-4",$D$5="1-8",$D$5="1-16"),S5Catch!M357,"")</f>
        <v>0</v>
      </c>
      <c r="D358" s="330" t="str">
        <f aca="false">IF(OR($D$5=2,$D$5="1+2",$D$5="1-4",$D$5="1-8",$D$5="1-16"),S5Catch!N357,"")</f>
        <v/>
      </c>
      <c r="E358" s="330" t="str">
        <f aca="false">IF(OR($D$5=3,$D$5="3+4",$D$5="1-4",$D$5="1-8",$D$5="1-16"),S5Catch!O357,"")</f>
        <v/>
      </c>
      <c r="F358" s="330" t="str">
        <f aca="false">IF(OR($D$5=4,$D$5="3+4",$D$5="1-4",$D$5="1-8",$D$5="1-16"),S5Catch!P357,"")</f>
        <v/>
      </c>
      <c r="G358" s="330" t="str">
        <f aca="false">IF(OR($D$5=5,$D$5="5+6",$D$5="5-8",$D$5="1-8",$D$5="1-16"),S5Catch!Q357,"")</f>
        <v/>
      </c>
      <c r="H358" s="330" t="str">
        <f aca="false">IF(OR($D$5=6,$D$5="5+6",$D$5="5-8",$D$5="1-8",$D$5="1-16"),S5Catch!R357,"")</f>
        <v/>
      </c>
      <c r="I358" s="330" t="str">
        <f aca="false">IF(OR($D$5=7,$D$5="7+8",$D$5="5-8",$D$5="1-8",$D$5="1-16"),S5Catch!S357,"")</f>
        <v/>
      </c>
      <c r="J358" s="331" t="str">
        <f aca="false">IF(OR($D$5=8,$D$5="7+8",$D$5="5-8",$D$5="1-8",,$D$5="1-16"),S5Catch!T357,"")</f>
        <v/>
      </c>
      <c r="K358" s="331" t="str">
        <f aca="false">IF(OR($D$5=9,$D$5="9+10",$D$5="9-12",$D$5="9-16",,$D$5="1-16"),S5Catch!U357,"")</f>
        <v/>
      </c>
      <c r="L358" s="331" t="str">
        <f aca="false">IF(OR($D$5=10,$D$5="9+10",$D$5="9-12",$D$5="9-16",,$D$5="1-16"),S5Catch!V357,"")</f>
        <v/>
      </c>
      <c r="M358" s="331" t="str">
        <f aca="false">IF(OR($D$5=11,$D$5="11+12",$D$5="9-12",$D$5="9-16",,$D$5="1-16"),S5Catch!W357,"")</f>
        <v/>
      </c>
      <c r="N358" s="331" t="str">
        <f aca="false">IF(OR($D$5=12,$D$5="11+12",$D$5="9-12",$D$5="9-16",,$D$5="1-16"),S5Catch!X357,"")</f>
        <v/>
      </c>
      <c r="O358" s="331" t="str">
        <f aca="false">IF(OR($D$5=13,$D$5="13+14",$D$5="13-16",$D$5="9-16",,$D$5="1-16"),S5Catch!Y357,"")</f>
        <v/>
      </c>
      <c r="P358" s="331" t="str">
        <f aca="false">IF(OR($D$5=14,$D$5="13+14",$D$5="13-16",$D$5="9-16",,$D$5="1-16"),S5Catch!Z357,"")</f>
        <v/>
      </c>
      <c r="Q358" s="331" t="str">
        <f aca="false">IF(OR($D$5=15,$D$5="15+16",$D$5="13-16",$D$5="9-16",,$D$5="1-16"),S5Catch!AA357,"")</f>
        <v/>
      </c>
      <c r="R358" s="332" t="str">
        <f aca="false">IF(OR($D$5=16,$D$5="15+16",$D$5="13-16",$D$5="9-16",,$D$5="1-16"),S5Catch!AB357,"")</f>
        <v/>
      </c>
      <c r="S358" s="323" t="str">
        <f aca="false">IF(B358&gt;DataLinesNeeded,"NA",SUM(C358:R358))</f>
        <v>NA</v>
      </c>
    </row>
    <row r="359" customFormat="false" ht="12.75" hidden="false" customHeight="false" outlineLevel="0" collapsed="false">
      <c r="B359" s="323" t="n">
        <v>350</v>
      </c>
      <c r="C359" s="329" t="n">
        <f aca="false">IF(OR($D$5=1,$D$5="1+2",$D$5="1-4",$D$5="1-8",$D$5="1-16"),S5Catch!M358,"")</f>
        <v>0</v>
      </c>
      <c r="D359" s="330" t="str">
        <f aca="false">IF(OR($D$5=2,$D$5="1+2",$D$5="1-4",$D$5="1-8",$D$5="1-16"),S5Catch!N358,"")</f>
        <v/>
      </c>
      <c r="E359" s="330" t="str">
        <f aca="false">IF(OR($D$5=3,$D$5="3+4",$D$5="1-4",$D$5="1-8",$D$5="1-16"),S5Catch!O358,"")</f>
        <v/>
      </c>
      <c r="F359" s="330" t="str">
        <f aca="false">IF(OR($D$5=4,$D$5="3+4",$D$5="1-4",$D$5="1-8",$D$5="1-16"),S5Catch!P358,"")</f>
        <v/>
      </c>
      <c r="G359" s="330" t="str">
        <f aca="false">IF(OR($D$5=5,$D$5="5+6",$D$5="5-8",$D$5="1-8",$D$5="1-16"),S5Catch!Q358,"")</f>
        <v/>
      </c>
      <c r="H359" s="330" t="str">
        <f aca="false">IF(OR($D$5=6,$D$5="5+6",$D$5="5-8",$D$5="1-8",$D$5="1-16"),S5Catch!R358,"")</f>
        <v/>
      </c>
      <c r="I359" s="330" t="str">
        <f aca="false">IF(OR($D$5=7,$D$5="7+8",$D$5="5-8",$D$5="1-8",$D$5="1-16"),S5Catch!S358,"")</f>
        <v/>
      </c>
      <c r="J359" s="331" t="str">
        <f aca="false">IF(OR($D$5=8,$D$5="7+8",$D$5="5-8",$D$5="1-8",,$D$5="1-16"),S5Catch!T358,"")</f>
        <v/>
      </c>
      <c r="K359" s="331" t="str">
        <f aca="false">IF(OR($D$5=9,$D$5="9+10",$D$5="9-12",$D$5="9-16",,$D$5="1-16"),S5Catch!U358,"")</f>
        <v/>
      </c>
      <c r="L359" s="331" t="str">
        <f aca="false">IF(OR($D$5=10,$D$5="9+10",$D$5="9-12",$D$5="9-16",,$D$5="1-16"),S5Catch!V358,"")</f>
        <v/>
      </c>
      <c r="M359" s="331" t="str">
        <f aca="false">IF(OR($D$5=11,$D$5="11+12",$D$5="9-12",$D$5="9-16",,$D$5="1-16"),S5Catch!W358,"")</f>
        <v/>
      </c>
      <c r="N359" s="331" t="str">
        <f aca="false">IF(OR($D$5=12,$D$5="11+12",$D$5="9-12",$D$5="9-16",,$D$5="1-16"),S5Catch!X358,"")</f>
        <v/>
      </c>
      <c r="O359" s="331" t="str">
        <f aca="false">IF(OR($D$5=13,$D$5="13+14",$D$5="13-16",$D$5="9-16",,$D$5="1-16"),S5Catch!Y358,"")</f>
        <v/>
      </c>
      <c r="P359" s="331" t="str">
        <f aca="false">IF(OR($D$5=14,$D$5="13+14",$D$5="13-16",$D$5="9-16",,$D$5="1-16"),S5Catch!Z358,"")</f>
        <v/>
      </c>
      <c r="Q359" s="331" t="str">
        <f aca="false">IF(OR($D$5=15,$D$5="15+16",$D$5="13-16",$D$5="9-16",,$D$5="1-16"),S5Catch!AA358,"")</f>
        <v/>
      </c>
      <c r="R359" s="332" t="str">
        <f aca="false">IF(OR($D$5=16,$D$5="15+16",$D$5="13-16",$D$5="9-16",,$D$5="1-16"),S5Catch!AB358,"")</f>
        <v/>
      </c>
      <c r="S359" s="323" t="str">
        <f aca="false">IF(B359&gt;DataLinesNeeded,"NA",SUM(C359:R359))</f>
        <v>NA</v>
      </c>
    </row>
    <row r="360" customFormat="false" ht="12.75" hidden="false" customHeight="false" outlineLevel="0" collapsed="false">
      <c r="B360" s="328" t="n">
        <v>351</v>
      </c>
      <c r="C360" s="329" t="n">
        <f aca="false">IF(OR($D$5=1,$D$5="1+2",$D$5="1-4",$D$5="1-8",$D$5="1-16"),S5Catch!M359,"")</f>
        <v>0</v>
      </c>
      <c r="D360" s="330" t="str">
        <f aca="false">IF(OR($D$5=2,$D$5="1+2",$D$5="1-4",$D$5="1-8",$D$5="1-16"),S5Catch!N359,"")</f>
        <v/>
      </c>
      <c r="E360" s="330" t="str">
        <f aca="false">IF(OR($D$5=3,$D$5="3+4",$D$5="1-4",$D$5="1-8",$D$5="1-16"),S5Catch!O359,"")</f>
        <v/>
      </c>
      <c r="F360" s="330" t="str">
        <f aca="false">IF(OR($D$5=4,$D$5="3+4",$D$5="1-4",$D$5="1-8",$D$5="1-16"),S5Catch!P359,"")</f>
        <v/>
      </c>
      <c r="G360" s="330" t="str">
        <f aca="false">IF(OR($D$5=5,$D$5="5+6",$D$5="5-8",$D$5="1-8",$D$5="1-16"),S5Catch!Q359,"")</f>
        <v/>
      </c>
      <c r="H360" s="330" t="str">
        <f aca="false">IF(OR($D$5=6,$D$5="5+6",$D$5="5-8",$D$5="1-8",$D$5="1-16"),S5Catch!R359,"")</f>
        <v/>
      </c>
      <c r="I360" s="330" t="str">
        <f aca="false">IF(OR($D$5=7,$D$5="7+8",$D$5="5-8",$D$5="1-8",$D$5="1-16"),S5Catch!S359,"")</f>
        <v/>
      </c>
      <c r="J360" s="331" t="str">
        <f aca="false">IF(OR($D$5=8,$D$5="7+8",$D$5="5-8",$D$5="1-8",,$D$5="1-16"),S5Catch!T359,"")</f>
        <v/>
      </c>
      <c r="K360" s="331" t="str">
        <f aca="false">IF(OR($D$5=9,$D$5="9+10",$D$5="9-12",$D$5="9-16",,$D$5="1-16"),S5Catch!U359,"")</f>
        <v/>
      </c>
      <c r="L360" s="331" t="str">
        <f aca="false">IF(OR($D$5=10,$D$5="9+10",$D$5="9-12",$D$5="9-16",,$D$5="1-16"),S5Catch!V359,"")</f>
        <v/>
      </c>
      <c r="M360" s="331" t="str">
        <f aca="false">IF(OR($D$5=11,$D$5="11+12",$D$5="9-12",$D$5="9-16",,$D$5="1-16"),S5Catch!W359,"")</f>
        <v/>
      </c>
      <c r="N360" s="331" t="str">
        <f aca="false">IF(OR($D$5=12,$D$5="11+12",$D$5="9-12",$D$5="9-16",,$D$5="1-16"),S5Catch!X359,"")</f>
        <v/>
      </c>
      <c r="O360" s="331" t="str">
        <f aca="false">IF(OR($D$5=13,$D$5="13+14",$D$5="13-16",$D$5="9-16",,$D$5="1-16"),S5Catch!Y359,"")</f>
        <v/>
      </c>
      <c r="P360" s="331" t="str">
        <f aca="false">IF(OR($D$5=14,$D$5="13+14",$D$5="13-16",$D$5="9-16",,$D$5="1-16"),S5Catch!Z359,"")</f>
        <v/>
      </c>
      <c r="Q360" s="331" t="str">
        <f aca="false">IF(OR($D$5=15,$D$5="15+16",$D$5="13-16",$D$5="9-16",,$D$5="1-16"),S5Catch!AA359,"")</f>
        <v/>
      </c>
      <c r="R360" s="332" t="str">
        <f aca="false">IF(OR($D$5=16,$D$5="15+16",$D$5="13-16",$D$5="9-16",,$D$5="1-16"),S5Catch!AB359,"")</f>
        <v/>
      </c>
      <c r="S360" s="323" t="str">
        <f aca="false">IF(B360&gt;DataLinesNeeded,"NA",SUM(C360:R360))</f>
        <v>NA</v>
      </c>
    </row>
    <row r="361" customFormat="false" ht="12.75" hidden="false" customHeight="false" outlineLevel="0" collapsed="false">
      <c r="B361" s="323" t="n">
        <v>352</v>
      </c>
      <c r="C361" s="329" t="n">
        <f aca="false">IF(OR($D$5=1,$D$5="1+2",$D$5="1-4",$D$5="1-8",$D$5="1-16"),S5Catch!M360,"")</f>
        <v>0</v>
      </c>
      <c r="D361" s="330" t="str">
        <f aca="false">IF(OR($D$5=2,$D$5="1+2",$D$5="1-4",$D$5="1-8",$D$5="1-16"),S5Catch!N360,"")</f>
        <v/>
      </c>
      <c r="E361" s="330" t="str">
        <f aca="false">IF(OR($D$5=3,$D$5="3+4",$D$5="1-4",$D$5="1-8",$D$5="1-16"),S5Catch!O360,"")</f>
        <v/>
      </c>
      <c r="F361" s="330" t="str">
        <f aca="false">IF(OR($D$5=4,$D$5="3+4",$D$5="1-4",$D$5="1-8",$D$5="1-16"),S5Catch!P360,"")</f>
        <v/>
      </c>
      <c r="G361" s="330" t="str">
        <f aca="false">IF(OR($D$5=5,$D$5="5+6",$D$5="5-8",$D$5="1-8",$D$5="1-16"),S5Catch!Q360,"")</f>
        <v/>
      </c>
      <c r="H361" s="330" t="str">
        <f aca="false">IF(OR($D$5=6,$D$5="5+6",$D$5="5-8",$D$5="1-8",$D$5="1-16"),S5Catch!R360,"")</f>
        <v/>
      </c>
      <c r="I361" s="330" t="str">
        <f aca="false">IF(OR($D$5=7,$D$5="7+8",$D$5="5-8",$D$5="1-8",$D$5="1-16"),S5Catch!S360,"")</f>
        <v/>
      </c>
      <c r="J361" s="331" t="str">
        <f aca="false">IF(OR($D$5=8,$D$5="7+8",$D$5="5-8",$D$5="1-8",,$D$5="1-16"),S5Catch!T360,"")</f>
        <v/>
      </c>
      <c r="K361" s="331" t="str">
        <f aca="false">IF(OR($D$5=9,$D$5="9+10",$D$5="9-12",$D$5="9-16",,$D$5="1-16"),S5Catch!U360,"")</f>
        <v/>
      </c>
      <c r="L361" s="331" t="str">
        <f aca="false">IF(OR($D$5=10,$D$5="9+10",$D$5="9-12",$D$5="9-16",,$D$5="1-16"),S5Catch!V360,"")</f>
        <v/>
      </c>
      <c r="M361" s="331" t="str">
        <f aca="false">IF(OR($D$5=11,$D$5="11+12",$D$5="9-12",$D$5="9-16",,$D$5="1-16"),S5Catch!W360,"")</f>
        <v/>
      </c>
      <c r="N361" s="331" t="str">
        <f aca="false">IF(OR($D$5=12,$D$5="11+12",$D$5="9-12",$D$5="9-16",,$D$5="1-16"),S5Catch!X360,"")</f>
        <v/>
      </c>
      <c r="O361" s="331" t="str">
        <f aca="false">IF(OR($D$5=13,$D$5="13+14",$D$5="13-16",$D$5="9-16",,$D$5="1-16"),S5Catch!Y360,"")</f>
        <v/>
      </c>
      <c r="P361" s="331" t="str">
        <f aca="false">IF(OR($D$5=14,$D$5="13+14",$D$5="13-16",$D$5="9-16",,$D$5="1-16"),S5Catch!Z360,"")</f>
        <v/>
      </c>
      <c r="Q361" s="331" t="str">
        <f aca="false">IF(OR($D$5=15,$D$5="15+16",$D$5="13-16",$D$5="9-16",,$D$5="1-16"),S5Catch!AA360,"")</f>
        <v/>
      </c>
      <c r="R361" s="332" t="str">
        <f aca="false">IF(OR($D$5=16,$D$5="15+16",$D$5="13-16",$D$5="9-16",,$D$5="1-16"),S5Catch!AB360,"")</f>
        <v/>
      </c>
      <c r="S361" s="323" t="str">
        <f aca="false">IF(B361&gt;DataLinesNeeded,"NA",SUM(C361:R361))</f>
        <v>NA</v>
      </c>
    </row>
    <row r="362" customFormat="false" ht="12.75" hidden="false" customHeight="false" outlineLevel="0" collapsed="false">
      <c r="B362" s="328" t="n">
        <v>353</v>
      </c>
      <c r="C362" s="329" t="n">
        <f aca="false">IF(OR($D$5=1,$D$5="1+2",$D$5="1-4",$D$5="1-8",$D$5="1-16"),S5Catch!M361,"")</f>
        <v>0</v>
      </c>
      <c r="D362" s="330" t="str">
        <f aca="false">IF(OR($D$5=2,$D$5="1+2",$D$5="1-4",$D$5="1-8",$D$5="1-16"),S5Catch!N361,"")</f>
        <v/>
      </c>
      <c r="E362" s="330" t="str">
        <f aca="false">IF(OR($D$5=3,$D$5="3+4",$D$5="1-4",$D$5="1-8",$D$5="1-16"),S5Catch!O361,"")</f>
        <v/>
      </c>
      <c r="F362" s="330" t="str">
        <f aca="false">IF(OR($D$5=4,$D$5="3+4",$D$5="1-4",$D$5="1-8",$D$5="1-16"),S5Catch!P361,"")</f>
        <v/>
      </c>
      <c r="G362" s="330" t="str">
        <f aca="false">IF(OR($D$5=5,$D$5="5+6",$D$5="5-8",$D$5="1-8",$D$5="1-16"),S5Catch!Q361,"")</f>
        <v/>
      </c>
      <c r="H362" s="330" t="str">
        <f aca="false">IF(OR($D$5=6,$D$5="5+6",$D$5="5-8",$D$5="1-8",$D$5="1-16"),S5Catch!R361,"")</f>
        <v/>
      </c>
      <c r="I362" s="330" t="str">
        <f aca="false">IF(OR($D$5=7,$D$5="7+8",$D$5="5-8",$D$5="1-8",$D$5="1-16"),S5Catch!S361,"")</f>
        <v/>
      </c>
      <c r="J362" s="331" t="str">
        <f aca="false">IF(OR($D$5=8,$D$5="7+8",$D$5="5-8",$D$5="1-8",,$D$5="1-16"),S5Catch!T361,"")</f>
        <v/>
      </c>
      <c r="K362" s="331" t="str">
        <f aca="false">IF(OR($D$5=9,$D$5="9+10",$D$5="9-12",$D$5="9-16",,$D$5="1-16"),S5Catch!U361,"")</f>
        <v/>
      </c>
      <c r="L362" s="331" t="str">
        <f aca="false">IF(OR($D$5=10,$D$5="9+10",$D$5="9-12",$D$5="9-16",,$D$5="1-16"),S5Catch!V361,"")</f>
        <v/>
      </c>
      <c r="M362" s="331" t="str">
        <f aca="false">IF(OR($D$5=11,$D$5="11+12",$D$5="9-12",$D$5="9-16",,$D$5="1-16"),S5Catch!W361,"")</f>
        <v/>
      </c>
      <c r="N362" s="331" t="str">
        <f aca="false">IF(OR($D$5=12,$D$5="11+12",$D$5="9-12",$D$5="9-16",,$D$5="1-16"),S5Catch!X361,"")</f>
        <v/>
      </c>
      <c r="O362" s="331" t="str">
        <f aca="false">IF(OR($D$5=13,$D$5="13+14",$D$5="13-16",$D$5="9-16",,$D$5="1-16"),S5Catch!Y361,"")</f>
        <v/>
      </c>
      <c r="P362" s="331" t="str">
        <f aca="false">IF(OR($D$5=14,$D$5="13+14",$D$5="13-16",$D$5="9-16",,$D$5="1-16"),S5Catch!Z361,"")</f>
        <v/>
      </c>
      <c r="Q362" s="331" t="str">
        <f aca="false">IF(OR($D$5=15,$D$5="15+16",$D$5="13-16",$D$5="9-16",,$D$5="1-16"),S5Catch!AA361,"")</f>
        <v/>
      </c>
      <c r="R362" s="332" t="str">
        <f aca="false">IF(OR($D$5=16,$D$5="15+16",$D$5="13-16",$D$5="9-16",,$D$5="1-16"),S5Catch!AB361,"")</f>
        <v/>
      </c>
      <c r="S362" s="323" t="str">
        <f aca="false">IF(B362&gt;DataLinesNeeded,"NA",SUM(C362:R362))</f>
        <v>NA</v>
      </c>
    </row>
    <row r="363" customFormat="false" ht="12.75" hidden="false" customHeight="false" outlineLevel="0" collapsed="false">
      <c r="B363" s="323" t="n">
        <v>354</v>
      </c>
      <c r="C363" s="329" t="n">
        <f aca="false">IF(OR($D$5=1,$D$5="1+2",$D$5="1-4",$D$5="1-8",$D$5="1-16"),S5Catch!M362,"")</f>
        <v>0</v>
      </c>
      <c r="D363" s="330" t="str">
        <f aca="false">IF(OR($D$5=2,$D$5="1+2",$D$5="1-4",$D$5="1-8",$D$5="1-16"),S5Catch!N362,"")</f>
        <v/>
      </c>
      <c r="E363" s="330" t="str">
        <f aca="false">IF(OR($D$5=3,$D$5="3+4",$D$5="1-4",$D$5="1-8",$D$5="1-16"),S5Catch!O362,"")</f>
        <v/>
      </c>
      <c r="F363" s="330" t="str">
        <f aca="false">IF(OR($D$5=4,$D$5="3+4",$D$5="1-4",$D$5="1-8",$D$5="1-16"),S5Catch!P362,"")</f>
        <v/>
      </c>
      <c r="G363" s="330" t="str">
        <f aca="false">IF(OR($D$5=5,$D$5="5+6",$D$5="5-8",$D$5="1-8",$D$5="1-16"),S5Catch!Q362,"")</f>
        <v/>
      </c>
      <c r="H363" s="330" t="str">
        <f aca="false">IF(OR($D$5=6,$D$5="5+6",$D$5="5-8",$D$5="1-8",$D$5="1-16"),S5Catch!R362,"")</f>
        <v/>
      </c>
      <c r="I363" s="330" t="str">
        <f aca="false">IF(OR($D$5=7,$D$5="7+8",$D$5="5-8",$D$5="1-8",$D$5="1-16"),S5Catch!S362,"")</f>
        <v/>
      </c>
      <c r="J363" s="331" t="str">
        <f aca="false">IF(OR($D$5=8,$D$5="7+8",$D$5="5-8",$D$5="1-8",,$D$5="1-16"),S5Catch!T362,"")</f>
        <v/>
      </c>
      <c r="K363" s="331" t="str">
        <f aca="false">IF(OR($D$5=9,$D$5="9+10",$D$5="9-12",$D$5="9-16",,$D$5="1-16"),S5Catch!U362,"")</f>
        <v/>
      </c>
      <c r="L363" s="331" t="str">
        <f aca="false">IF(OR($D$5=10,$D$5="9+10",$D$5="9-12",$D$5="9-16",,$D$5="1-16"),S5Catch!V362,"")</f>
        <v/>
      </c>
      <c r="M363" s="331" t="str">
        <f aca="false">IF(OR($D$5=11,$D$5="11+12",$D$5="9-12",$D$5="9-16",,$D$5="1-16"),S5Catch!W362,"")</f>
        <v/>
      </c>
      <c r="N363" s="331" t="str">
        <f aca="false">IF(OR($D$5=12,$D$5="11+12",$D$5="9-12",$D$5="9-16",,$D$5="1-16"),S5Catch!X362,"")</f>
        <v/>
      </c>
      <c r="O363" s="331" t="str">
        <f aca="false">IF(OR($D$5=13,$D$5="13+14",$D$5="13-16",$D$5="9-16",,$D$5="1-16"),S5Catch!Y362,"")</f>
        <v/>
      </c>
      <c r="P363" s="331" t="str">
        <f aca="false">IF(OR($D$5=14,$D$5="13+14",$D$5="13-16",$D$5="9-16",,$D$5="1-16"),S5Catch!Z362,"")</f>
        <v/>
      </c>
      <c r="Q363" s="331" t="str">
        <f aca="false">IF(OR($D$5=15,$D$5="15+16",$D$5="13-16",$D$5="9-16",,$D$5="1-16"),S5Catch!AA362,"")</f>
        <v/>
      </c>
      <c r="R363" s="332" t="str">
        <f aca="false">IF(OR($D$5=16,$D$5="15+16",$D$5="13-16",$D$5="9-16",,$D$5="1-16"),S5Catch!AB362,"")</f>
        <v/>
      </c>
      <c r="S363" s="323" t="str">
        <f aca="false">IF(B363&gt;DataLinesNeeded,"NA",SUM(C363:R363))</f>
        <v>NA</v>
      </c>
    </row>
    <row r="364" customFormat="false" ht="12.75" hidden="false" customHeight="false" outlineLevel="0" collapsed="false">
      <c r="B364" s="328" t="n">
        <v>355</v>
      </c>
      <c r="C364" s="329" t="n">
        <f aca="false">IF(OR($D$5=1,$D$5="1+2",$D$5="1-4",$D$5="1-8",$D$5="1-16"),S5Catch!M363,"")</f>
        <v>0</v>
      </c>
      <c r="D364" s="330" t="str">
        <f aca="false">IF(OR($D$5=2,$D$5="1+2",$D$5="1-4",$D$5="1-8",$D$5="1-16"),S5Catch!N363,"")</f>
        <v/>
      </c>
      <c r="E364" s="330" t="str">
        <f aca="false">IF(OR($D$5=3,$D$5="3+4",$D$5="1-4",$D$5="1-8",$D$5="1-16"),S5Catch!O363,"")</f>
        <v/>
      </c>
      <c r="F364" s="330" t="str">
        <f aca="false">IF(OR($D$5=4,$D$5="3+4",$D$5="1-4",$D$5="1-8",$D$5="1-16"),S5Catch!P363,"")</f>
        <v/>
      </c>
      <c r="G364" s="330" t="str">
        <f aca="false">IF(OR($D$5=5,$D$5="5+6",$D$5="5-8",$D$5="1-8",$D$5="1-16"),S5Catch!Q363,"")</f>
        <v/>
      </c>
      <c r="H364" s="330" t="str">
        <f aca="false">IF(OR($D$5=6,$D$5="5+6",$D$5="5-8",$D$5="1-8",$D$5="1-16"),S5Catch!R363,"")</f>
        <v/>
      </c>
      <c r="I364" s="330" t="str">
        <f aca="false">IF(OR($D$5=7,$D$5="7+8",$D$5="5-8",$D$5="1-8",$D$5="1-16"),S5Catch!S363,"")</f>
        <v/>
      </c>
      <c r="J364" s="331" t="str">
        <f aca="false">IF(OR($D$5=8,$D$5="7+8",$D$5="5-8",$D$5="1-8",,$D$5="1-16"),S5Catch!T363,"")</f>
        <v/>
      </c>
      <c r="K364" s="331" t="str">
        <f aca="false">IF(OR($D$5=9,$D$5="9+10",$D$5="9-12",$D$5="9-16",,$D$5="1-16"),S5Catch!U363,"")</f>
        <v/>
      </c>
      <c r="L364" s="331" t="str">
        <f aca="false">IF(OR($D$5=10,$D$5="9+10",$D$5="9-12",$D$5="9-16",,$D$5="1-16"),S5Catch!V363,"")</f>
        <v/>
      </c>
      <c r="M364" s="331" t="str">
        <f aca="false">IF(OR($D$5=11,$D$5="11+12",$D$5="9-12",$D$5="9-16",,$D$5="1-16"),S5Catch!W363,"")</f>
        <v/>
      </c>
      <c r="N364" s="331" t="str">
        <f aca="false">IF(OR($D$5=12,$D$5="11+12",$D$5="9-12",$D$5="9-16",,$D$5="1-16"),S5Catch!X363,"")</f>
        <v/>
      </c>
      <c r="O364" s="331" t="str">
        <f aca="false">IF(OR($D$5=13,$D$5="13+14",$D$5="13-16",$D$5="9-16",,$D$5="1-16"),S5Catch!Y363,"")</f>
        <v/>
      </c>
      <c r="P364" s="331" t="str">
        <f aca="false">IF(OR($D$5=14,$D$5="13+14",$D$5="13-16",$D$5="9-16",,$D$5="1-16"),S5Catch!Z363,"")</f>
        <v/>
      </c>
      <c r="Q364" s="331" t="str">
        <f aca="false">IF(OR($D$5=15,$D$5="15+16",$D$5="13-16",$D$5="9-16",,$D$5="1-16"),S5Catch!AA363,"")</f>
        <v/>
      </c>
      <c r="R364" s="332" t="str">
        <f aca="false">IF(OR($D$5=16,$D$5="15+16",$D$5="13-16",$D$5="9-16",,$D$5="1-16"),S5Catch!AB363,"")</f>
        <v/>
      </c>
      <c r="S364" s="323" t="str">
        <f aca="false">IF(B364&gt;DataLinesNeeded,"NA",SUM(C364:R364))</f>
        <v>NA</v>
      </c>
    </row>
    <row r="365" customFormat="false" ht="12.75" hidden="false" customHeight="false" outlineLevel="0" collapsed="false">
      <c r="B365" s="323" t="n">
        <v>356</v>
      </c>
      <c r="C365" s="329" t="n">
        <f aca="false">IF(OR($D$5=1,$D$5="1+2",$D$5="1-4",$D$5="1-8",$D$5="1-16"),S5Catch!M364,"")</f>
        <v>0</v>
      </c>
      <c r="D365" s="330" t="str">
        <f aca="false">IF(OR($D$5=2,$D$5="1+2",$D$5="1-4",$D$5="1-8",$D$5="1-16"),S5Catch!N364,"")</f>
        <v/>
      </c>
      <c r="E365" s="330" t="str">
        <f aca="false">IF(OR($D$5=3,$D$5="3+4",$D$5="1-4",$D$5="1-8",$D$5="1-16"),S5Catch!O364,"")</f>
        <v/>
      </c>
      <c r="F365" s="330" t="str">
        <f aca="false">IF(OR($D$5=4,$D$5="3+4",$D$5="1-4",$D$5="1-8",$D$5="1-16"),S5Catch!P364,"")</f>
        <v/>
      </c>
      <c r="G365" s="330" t="str">
        <f aca="false">IF(OR($D$5=5,$D$5="5+6",$D$5="5-8",$D$5="1-8",$D$5="1-16"),S5Catch!Q364,"")</f>
        <v/>
      </c>
      <c r="H365" s="330" t="str">
        <f aca="false">IF(OR($D$5=6,$D$5="5+6",$D$5="5-8",$D$5="1-8",$D$5="1-16"),S5Catch!R364,"")</f>
        <v/>
      </c>
      <c r="I365" s="330" t="str">
        <f aca="false">IF(OR($D$5=7,$D$5="7+8",$D$5="5-8",$D$5="1-8",$D$5="1-16"),S5Catch!S364,"")</f>
        <v/>
      </c>
      <c r="J365" s="331" t="str">
        <f aca="false">IF(OR($D$5=8,$D$5="7+8",$D$5="5-8",$D$5="1-8",,$D$5="1-16"),S5Catch!T364,"")</f>
        <v/>
      </c>
      <c r="K365" s="331" t="str">
        <f aca="false">IF(OR($D$5=9,$D$5="9+10",$D$5="9-12",$D$5="9-16",,$D$5="1-16"),S5Catch!U364,"")</f>
        <v/>
      </c>
      <c r="L365" s="331" t="str">
        <f aca="false">IF(OR($D$5=10,$D$5="9+10",$D$5="9-12",$D$5="9-16",,$D$5="1-16"),S5Catch!V364,"")</f>
        <v/>
      </c>
      <c r="M365" s="331" t="str">
        <f aca="false">IF(OR($D$5=11,$D$5="11+12",$D$5="9-12",$D$5="9-16",,$D$5="1-16"),S5Catch!W364,"")</f>
        <v/>
      </c>
      <c r="N365" s="331" t="str">
        <f aca="false">IF(OR($D$5=12,$D$5="11+12",$D$5="9-12",$D$5="9-16",,$D$5="1-16"),S5Catch!X364,"")</f>
        <v/>
      </c>
      <c r="O365" s="331" t="str">
        <f aca="false">IF(OR($D$5=13,$D$5="13+14",$D$5="13-16",$D$5="9-16",,$D$5="1-16"),S5Catch!Y364,"")</f>
        <v/>
      </c>
      <c r="P365" s="331" t="str">
        <f aca="false">IF(OR($D$5=14,$D$5="13+14",$D$5="13-16",$D$5="9-16",,$D$5="1-16"),S5Catch!Z364,"")</f>
        <v/>
      </c>
      <c r="Q365" s="331" t="str">
        <f aca="false">IF(OR($D$5=15,$D$5="15+16",$D$5="13-16",$D$5="9-16",,$D$5="1-16"),S5Catch!AA364,"")</f>
        <v/>
      </c>
      <c r="R365" s="332" t="str">
        <f aca="false">IF(OR($D$5=16,$D$5="15+16",$D$5="13-16",$D$5="9-16",,$D$5="1-16"),S5Catch!AB364,"")</f>
        <v/>
      </c>
      <c r="S365" s="323" t="str">
        <f aca="false">IF(B365&gt;DataLinesNeeded,"NA",SUM(C365:R365))</f>
        <v>NA</v>
      </c>
    </row>
    <row r="366" customFormat="false" ht="12.75" hidden="false" customHeight="false" outlineLevel="0" collapsed="false">
      <c r="B366" s="328" t="n">
        <v>357</v>
      </c>
      <c r="C366" s="329" t="n">
        <f aca="false">IF(OR($D$5=1,$D$5="1+2",$D$5="1-4",$D$5="1-8",$D$5="1-16"),S5Catch!M365,"")</f>
        <v>0</v>
      </c>
      <c r="D366" s="330" t="str">
        <f aca="false">IF(OR($D$5=2,$D$5="1+2",$D$5="1-4",$D$5="1-8",$D$5="1-16"),S5Catch!N365,"")</f>
        <v/>
      </c>
      <c r="E366" s="330" t="str">
        <f aca="false">IF(OR($D$5=3,$D$5="3+4",$D$5="1-4",$D$5="1-8",$D$5="1-16"),S5Catch!O365,"")</f>
        <v/>
      </c>
      <c r="F366" s="330" t="str">
        <f aca="false">IF(OR($D$5=4,$D$5="3+4",$D$5="1-4",$D$5="1-8",$D$5="1-16"),S5Catch!P365,"")</f>
        <v/>
      </c>
      <c r="G366" s="330" t="str">
        <f aca="false">IF(OR($D$5=5,$D$5="5+6",$D$5="5-8",$D$5="1-8",$D$5="1-16"),S5Catch!Q365,"")</f>
        <v/>
      </c>
      <c r="H366" s="330" t="str">
        <f aca="false">IF(OR($D$5=6,$D$5="5+6",$D$5="5-8",$D$5="1-8",$D$5="1-16"),S5Catch!R365,"")</f>
        <v/>
      </c>
      <c r="I366" s="330" t="str">
        <f aca="false">IF(OR($D$5=7,$D$5="7+8",$D$5="5-8",$D$5="1-8",$D$5="1-16"),S5Catch!S365,"")</f>
        <v/>
      </c>
      <c r="J366" s="331" t="str">
        <f aca="false">IF(OR($D$5=8,$D$5="7+8",$D$5="5-8",$D$5="1-8",,$D$5="1-16"),S5Catch!T365,"")</f>
        <v/>
      </c>
      <c r="K366" s="331" t="str">
        <f aca="false">IF(OR($D$5=9,$D$5="9+10",$D$5="9-12",$D$5="9-16",,$D$5="1-16"),S5Catch!U365,"")</f>
        <v/>
      </c>
      <c r="L366" s="331" t="str">
        <f aca="false">IF(OR($D$5=10,$D$5="9+10",$D$5="9-12",$D$5="9-16",,$D$5="1-16"),S5Catch!V365,"")</f>
        <v/>
      </c>
      <c r="M366" s="331" t="str">
        <f aca="false">IF(OR($D$5=11,$D$5="11+12",$D$5="9-12",$D$5="9-16",,$D$5="1-16"),S5Catch!W365,"")</f>
        <v/>
      </c>
      <c r="N366" s="331" t="str">
        <f aca="false">IF(OR($D$5=12,$D$5="11+12",$D$5="9-12",$D$5="9-16",,$D$5="1-16"),S5Catch!X365,"")</f>
        <v/>
      </c>
      <c r="O366" s="331" t="str">
        <f aca="false">IF(OR($D$5=13,$D$5="13+14",$D$5="13-16",$D$5="9-16",,$D$5="1-16"),S5Catch!Y365,"")</f>
        <v/>
      </c>
      <c r="P366" s="331" t="str">
        <f aca="false">IF(OR($D$5=14,$D$5="13+14",$D$5="13-16",$D$5="9-16",,$D$5="1-16"),S5Catch!Z365,"")</f>
        <v/>
      </c>
      <c r="Q366" s="331" t="str">
        <f aca="false">IF(OR($D$5=15,$D$5="15+16",$D$5="13-16",$D$5="9-16",,$D$5="1-16"),S5Catch!AA365,"")</f>
        <v/>
      </c>
      <c r="R366" s="332" t="str">
        <f aca="false">IF(OR($D$5=16,$D$5="15+16",$D$5="13-16",$D$5="9-16",,$D$5="1-16"),S5Catch!AB365,"")</f>
        <v/>
      </c>
      <c r="S366" s="323" t="str">
        <f aca="false">IF(B366&gt;DataLinesNeeded,"NA",SUM(C366:R366))</f>
        <v>NA</v>
      </c>
    </row>
    <row r="367" customFormat="false" ht="12.75" hidden="false" customHeight="false" outlineLevel="0" collapsed="false">
      <c r="B367" s="323" t="n">
        <v>358</v>
      </c>
      <c r="C367" s="329" t="n">
        <f aca="false">IF(OR($D$5=1,$D$5="1+2",$D$5="1-4",$D$5="1-8",$D$5="1-16"),S5Catch!M366,"")</f>
        <v>0</v>
      </c>
      <c r="D367" s="330" t="str">
        <f aca="false">IF(OR($D$5=2,$D$5="1+2",$D$5="1-4",$D$5="1-8",$D$5="1-16"),S5Catch!N366,"")</f>
        <v/>
      </c>
      <c r="E367" s="330" t="str">
        <f aca="false">IF(OR($D$5=3,$D$5="3+4",$D$5="1-4",$D$5="1-8",$D$5="1-16"),S5Catch!O366,"")</f>
        <v/>
      </c>
      <c r="F367" s="330" t="str">
        <f aca="false">IF(OR($D$5=4,$D$5="3+4",$D$5="1-4",$D$5="1-8",$D$5="1-16"),S5Catch!P366,"")</f>
        <v/>
      </c>
      <c r="G367" s="330" t="str">
        <f aca="false">IF(OR($D$5=5,$D$5="5+6",$D$5="5-8",$D$5="1-8",$D$5="1-16"),S5Catch!Q366,"")</f>
        <v/>
      </c>
      <c r="H367" s="330" t="str">
        <f aca="false">IF(OR($D$5=6,$D$5="5+6",$D$5="5-8",$D$5="1-8",$D$5="1-16"),S5Catch!R366,"")</f>
        <v/>
      </c>
      <c r="I367" s="330" t="str">
        <f aca="false">IF(OR($D$5=7,$D$5="7+8",$D$5="5-8",$D$5="1-8",$D$5="1-16"),S5Catch!S366,"")</f>
        <v/>
      </c>
      <c r="J367" s="331" t="str">
        <f aca="false">IF(OR($D$5=8,$D$5="7+8",$D$5="5-8",$D$5="1-8",,$D$5="1-16"),S5Catch!T366,"")</f>
        <v/>
      </c>
      <c r="K367" s="331" t="str">
        <f aca="false">IF(OR($D$5=9,$D$5="9+10",$D$5="9-12",$D$5="9-16",,$D$5="1-16"),S5Catch!U366,"")</f>
        <v/>
      </c>
      <c r="L367" s="331" t="str">
        <f aca="false">IF(OR($D$5=10,$D$5="9+10",$D$5="9-12",$D$5="9-16",,$D$5="1-16"),S5Catch!V366,"")</f>
        <v/>
      </c>
      <c r="M367" s="331" t="str">
        <f aca="false">IF(OR($D$5=11,$D$5="11+12",$D$5="9-12",$D$5="9-16",,$D$5="1-16"),S5Catch!W366,"")</f>
        <v/>
      </c>
      <c r="N367" s="331" t="str">
        <f aca="false">IF(OR($D$5=12,$D$5="11+12",$D$5="9-12",$D$5="9-16",,$D$5="1-16"),S5Catch!X366,"")</f>
        <v/>
      </c>
      <c r="O367" s="331" t="str">
        <f aca="false">IF(OR($D$5=13,$D$5="13+14",$D$5="13-16",$D$5="9-16",,$D$5="1-16"),S5Catch!Y366,"")</f>
        <v/>
      </c>
      <c r="P367" s="331" t="str">
        <f aca="false">IF(OR($D$5=14,$D$5="13+14",$D$5="13-16",$D$5="9-16",,$D$5="1-16"),S5Catch!Z366,"")</f>
        <v/>
      </c>
      <c r="Q367" s="331" t="str">
        <f aca="false">IF(OR($D$5=15,$D$5="15+16",$D$5="13-16",$D$5="9-16",,$D$5="1-16"),S5Catch!AA366,"")</f>
        <v/>
      </c>
      <c r="R367" s="332" t="str">
        <f aca="false">IF(OR($D$5=16,$D$5="15+16",$D$5="13-16",$D$5="9-16",,$D$5="1-16"),S5Catch!AB366,"")</f>
        <v/>
      </c>
      <c r="S367" s="323" t="str">
        <f aca="false">IF(B367&gt;DataLinesNeeded,"NA",SUM(C367:R367))</f>
        <v>NA</v>
      </c>
    </row>
    <row r="368" customFormat="false" ht="12.75" hidden="false" customHeight="false" outlineLevel="0" collapsed="false">
      <c r="B368" s="328" t="n">
        <v>359</v>
      </c>
      <c r="C368" s="329" t="n">
        <f aca="false">IF(OR($D$5=1,$D$5="1+2",$D$5="1-4",$D$5="1-8",$D$5="1-16"),S5Catch!M367,"")</f>
        <v>0</v>
      </c>
      <c r="D368" s="330" t="str">
        <f aca="false">IF(OR($D$5=2,$D$5="1+2",$D$5="1-4",$D$5="1-8",$D$5="1-16"),S5Catch!N367,"")</f>
        <v/>
      </c>
      <c r="E368" s="330" t="str">
        <f aca="false">IF(OR($D$5=3,$D$5="3+4",$D$5="1-4",$D$5="1-8",$D$5="1-16"),S5Catch!O367,"")</f>
        <v/>
      </c>
      <c r="F368" s="330" t="str">
        <f aca="false">IF(OR($D$5=4,$D$5="3+4",$D$5="1-4",$D$5="1-8",$D$5="1-16"),S5Catch!P367,"")</f>
        <v/>
      </c>
      <c r="G368" s="330" t="str">
        <f aca="false">IF(OR($D$5=5,$D$5="5+6",$D$5="5-8",$D$5="1-8",$D$5="1-16"),S5Catch!Q367,"")</f>
        <v/>
      </c>
      <c r="H368" s="330" t="str">
        <f aca="false">IF(OR($D$5=6,$D$5="5+6",$D$5="5-8",$D$5="1-8",$D$5="1-16"),S5Catch!R367,"")</f>
        <v/>
      </c>
      <c r="I368" s="330" t="str">
        <f aca="false">IF(OR($D$5=7,$D$5="7+8",$D$5="5-8",$D$5="1-8",$D$5="1-16"),S5Catch!S367,"")</f>
        <v/>
      </c>
      <c r="J368" s="331" t="str">
        <f aca="false">IF(OR($D$5=8,$D$5="7+8",$D$5="5-8",$D$5="1-8",,$D$5="1-16"),S5Catch!T367,"")</f>
        <v/>
      </c>
      <c r="K368" s="331" t="str">
        <f aca="false">IF(OR($D$5=9,$D$5="9+10",$D$5="9-12",$D$5="9-16",,$D$5="1-16"),S5Catch!U367,"")</f>
        <v/>
      </c>
      <c r="L368" s="331" t="str">
        <f aca="false">IF(OR($D$5=10,$D$5="9+10",$D$5="9-12",$D$5="9-16",,$D$5="1-16"),S5Catch!V367,"")</f>
        <v/>
      </c>
      <c r="M368" s="331" t="str">
        <f aca="false">IF(OR($D$5=11,$D$5="11+12",$D$5="9-12",$D$5="9-16",,$D$5="1-16"),S5Catch!W367,"")</f>
        <v/>
      </c>
      <c r="N368" s="331" t="str">
        <f aca="false">IF(OR($D$5=12,$D$5="11+12",$D$5="9-12",$D$5="9-16",,$D$5="1-16"),S5Catch!X367,"")</f>
        <v/>
      </c>
      <c r="O368" s="331" t="str">
        <f aca="false">IF(OR($D$5=13,$D$5="13+14",$D$5="13-16",$D$5="9-16",,$D$5="1-16"),S5Catch!Y367,"")</f>
        <v/>
      </c>
      <c r="P368" s="331" t="str">
        <f aca="false">IF(OR($D$5=14,$D$5="13+14",$D$5="13-16",$D$5="9-16",,$D$5="1-16"),S5Catch!Z367,"")</f>
        <v/>
      </c>
      <c r="Q368" s="331" t="str">
        <f aca="false">IF(OR($D$5=15,$D$5="15+16",$D$5="13-16",$D$5="9-16",,$D$5="1-16"),S5Catch!AA367,"")</f>
        <v/>
      </c>
      <c r="R368" s="332" t="str">
        <f aca="false">IF(OR($D$5=16,$D$5="15+16",$D$5="13-16",$D$5="9-16",,$D$5="1-16"),S5Catch!AB367,"")</f>
        <v/>
      </c>
      <c r="S368" s="323" t="str">
        <f aca="false">IF(B368&gt;DataLinesNeeded,"NA",SUM(C368:R368))</f>
        <v>NA</v>
      </c>
    </row>
    <row r="369" customFormat="false" ht="12.75" hidden="false" customHeight="false" outlineLevel="0" collapsed="false">
      <c r="B369" s="323" t="n">
        <v>360</v>
      </c>
      <c r="C369" s="329" t="n">
        <f aca="false">IF(OR($D$5=1,$D$5="1+2",$D$5="1-4",$D$5="1-8",$D$5="1-16"),S5Catch!M368,"")</f>
        <v>0</v>
      </c>
      <c r="D369" s="330" t="str">
        <f aca="false">IF(OR($D$5=2,$D$5="1+2",$D$5="1-4",$D$5="1-8",$D$5="1-16"),S5Catch!N368,"")</f>
        <v/>
      </c>
      <c r="E369" s="330" t="str">
        <f aca="false">IF(OR($D$5=3,$D$5="3+4",$D$5="1-4",$D$5="1-8",$D$5="1-16"),S5Catch!O368,"")</f>
        <v/>
      </c>
      <c r="F369" s="330" t="str">
        <f aca="false">IF(OR($D$5=4,$D$5="3+4",$D$5="1-4",$D$5="1-8",$D$5="1-16"),S5Catch!P368,"")</f>
        <v/>
      </c>
      <c r="G369" s="330" t="str">
        <f aca="false">IF(OR($D$5=5,$D$5="5+6",$D$5="5-8",$D$5="1-8",$D$5="1-16"),S5Catch!Q368,"")</f>
        <v/>
      </c>
      <c r="H369" s="330" t="str">
        <f aca="false">IF(OR($D$5=6,$D$5="5+6",$D$5="5-8",$D$5="1-8",$D$5="1-16"),S5Catch!R368,"")</f>
        <v/>
      </c>
      <c r="I369" s="330" t="str">
        <f aca="false">IF(OR($D$5=7,$D$5="7+8",$D$5="5-8",$D$5="1-8",$D$5="1-16"),S5Catch!S368,"")</f>
        <v/>
      </c>
      <c r="J369" s="331" t="str">
        <f aca="false">IF(OR($D$5=8,$D$5="7+8",$D$5="5-8",$D$5="1-8",,$D$5="1-16"),S5Catch!T368,"")</f>
        <v/>
      </c>
      <c r="K369" s="331" t="str">
        <f aca="false">IF(OR($D$5=9,$D$5="9+10",$D$5="9-12",$D$5="9-16",,$D$5="1-16"),S5Catch!U368,"")</f>
        <v/>
      </c>
      <c r="L369" s="331" t="str">
        <f aca="false">IF(OR($D$5=10,$D$5="9+10",$D$5="9-12",$D$5="9-16",,$D$5="1-16"),S5Catch!V368,"")</f>
        <v/>
      </c>
      <c r="M369" s="331" t="str">
        <f aca="false">IF(OR($D$5=11,$D$5="11+12",$D$5="9-12",$D$5="9-16",,$D$5="1-16"),S5Catch!W368,"")</f>
        <v/>
      </c>
      <c r="N369" s="331" t="str">
        <f aca="false">IF(OR($D$5=12,$D$5="11+12",$D$5="9-12",$D$5="9-16",,$D$5="1-16"),S5Catch!X368,"")</f>
        <v/>
      </c>
      <c r="O369" s="331" t="str">
        <f aca="false">IF(OR($D$5=13,$D$5="13+14",$D$5="13-16",$D$5="9-16",,$D$5="1-16"),S5Catch!Y368,"")</f>
        <v/>
      </c>
      <c r="P369" s="331" t="str">
        <f aca="false">IF(OR($D$5=14,$D$5="13+14",$D$5="13-16",$D$5="9-16",,$D$5="1-16"),S5Catch!Z368,"")</f>
        <v/>
      </c>
      <c r="Q369" s="331" t="str">
        <f aca="false">IF(OR($D$5=15,$D$5="15+16",$D$5="13-16",$D$5="9-16",,$D$5="1-16"),S5Catch!AA368,"")</f>
        <v/>
      </c>
      <c r="R369" s="332" t="str">
        <f aca="false">IF(OR($D$5=16,$D$5="15+16",$D$5="13-16",$D$5="9-16",,$D$5="1-16"),S5Catch!AB368,"")</f>
        <v/>
      </c>
      <c r="S369" s="323" t="str">
        <f aca="false">IF(B369&gt;DataLinesNeeded,"NA",SUM(C369:R369))</f>
        <v>NA</v>
      </c>
    </row>
    <row r="370" customFormat="false" ht="12.75" hidden="false" customHeight="false" outlineLevel="0" collapsed="false">
      <c r="B370" s="328" t="n">
        <v>361</v>
      </c>
      <c r="C370" s="329" t="n">
        <f aca="false">IF(OR($D$5=1,$D$5="1+2",$D$5="1-4",$D$5="1-8",$D$5="1-16"),S5Catch!M369,"")</f>
        <v>0</v>
      </c>
      <c r="D370" s="330" t="str">
        <f aca="false">IF(OR($D$5=2,$D$5="1+2",$D$5="1-4",$D$5="1-8",$D$5="1-16"),S5Catch!N369,"")</f>
        <v/>
      </c>
      <c r="E370" s="330" t="str">
        <f aca="false">IF(OR($D$5=3,$D$5="3+4",$D$5="1-4",$D$5="1-8",$D$5="1-16"),S5Catch!O369,"")</f>
        <v/>
      </c>
      <c r="F370" s="330" t="str">
        <f aca="false">IF(OR($D$5=4,$D$5="3+4",$D$5="1-4",$D$5="1-8",$D$5="1-16"),S5Catch!P369,"")</f>
        <v/>
      </c>
      <c r="G370" s="330" t="str">
        <f aca="false">IF(OR($D$5=5,$D$5="5+6",$D$5="5-8",$D$5="1-8",$D$5="1-16"),S5Catch!Q369,"")</f>
        <v/>
      </c>
      <c r="H370" s="330" t="str">
        <f aca="false">IF(OR($D$5=6,$D$5="5+6",$D$5="5-8",$D$5="1-8",$D$5="1-16"),S5Catch!R369,"")</f>
        <v/>
      </c>
      <c r="I370" s="330" t="str">
        <f aca="false">IF(OR($D$5=7,$D$5="7+8",$D$5="5-8",$D$5="1-8",$D$5="1-16"),S5Catch!S369,"")</f>
        <v/>
      </c>
      <c r="J370" s="331" t="str">
        <f aca="false">IF(OR($D$5=8,$D$5="7+8",$D$5="5-8",$D$5="1-8",,$D$5="1-16"),S5Catch!T369,"")</f>
        <v/>
      </c>
      <c r="K370" s="331" t="str">
        <f aca="false">IF(OR($D$5=9,$D$5="9+10",$D$5="9-12",$D$5="9-16",,$D$5="1-16"),S5Catch!U369,"")</f>
        <v/>
      </c>
      <c r="L370" s="331" t="str">
        <f aca="false">IF(OR($D$5=10,$D$5="9+10",$D$5="9-12",$D$5="9-16",,$D$5="1-16"),S5Catch!V369,"")</f>
        <v/>
      </c>
      <c r="M370" s="331" t="str">
        <f aca="false">IF(OR($D$5=11,$D$5="11+12",$D$5="9-12",$D$5="9-16",,$D$5="1-16"),S5Catch!W369,"")</f>
        <v/>
      </c>
      <c r="N370" s="331" t="str">
        <f aca="false">IF(OR($D$5=12,$D$5="11+12",$D$5="9-12",$D$5="9-16",,$D$5="1-16"),S5Catch!X369,"")</f>
        <v/>
      </c>
      <c r="O370" s="331" t="str">
        <f aca="false">IF(OR($D$5=13,$D$5="13+14",$D$5="13-16",$D$5="9-16",,$D$5="1-16"),S5Catch!Y369,"")</f>
        <v/>
      </c>
      <c r="P370" s="331" t="str">
        <f aca="false">IF(OR($D$5=14,$D$5="13+14",$D$5="13-16",$D$5="9-16",,$D$5="1-16"),S5Catch!Z369,"")</f>
        <v/>
      </c>
      <c r="Q370" s="331" t="str">
        <f aca="false">IF(OR($D$5=15,$D$5="15+16",$D$5="13-16",$D$5="9-16",,$D$5="1-16"),S5Catch!AA369,"")</f>
        <v/>
      </c>
      <c r="R370" s="332" t="str">
        <f aca="false">IF(OR($D$5=16,$D$5="15+16",$D$5="13-16",$D$5="9-16",,$D$5="1-16"),S5Catch!AB369,"")</f>
        <v/>
      </c>
      <c r="S370" s="323" t="str">
        <f aca="false">IF(B370&gt;DataLinesNeeded,"NA",SUM(C370:R370))</f>
        <v>NA</v>
      </c>
    </row>
    <row r="371" customFormat="false" ht="12.75" hidden="false" customHeight="false" outlineLevel="0" collapsed="false">
      <c r="B371" s="323" t="n">
        <v>362</v>
      </c>
      <c r="C371" s="329" t="n">
        <f aca="false">IF(OR($D$5=1,$D$5="1+2",$D$5="1-4",$D$5="1-8",$D$5="1-16"),S5Catch!M370,"")</f>
        <v>0</v>
      </c>
      <c r="D371" s="330" t="str">
        <f aca="false">IF(OR($D$5=2,$D$5="1+2",$D$5="1-4",$D$5="1-8",$D$5="1-16"),S5Catch!N370,"")</f>
        <v/>
      </c>
      <c r="E371" s="330" t="str">
        <f aca="false">IF(OR($D$5=3,$D$5="3+4",$D$5="1-4",$D$5="1-8",$D$5="1-16"),S5Catch!O370,"")</f>
        <v/>
      </c>
      <c r="F371" s="330" t="str">
        <f aca="false">IF(OR($D$5=4,$D$5="3+4",$D$5="1-4",$D$5="1-8",$D$5="1-16"),S5Catch!P370,"")</f>
        <v/>
      </c>
      <c r="G371" s="330" t="str">
        <f aca="false">IF(OR($D$5=5,$D$5="5+6",$D$5="5-8",$D$5="1-8",$D$5="1-16"),S5Catch!Q370,"")</f>
        <v/>
      </c>
      <c r="H371" s="330" t="str">
        <f aca="false">IF(OR($D$5=6,$D$5="5+6",$D$5="5-8",$D$5="1-8",$D$5="1-16"),S5Catch!R370,"")</f>
        <v/>
      </c>
      <c r="I371" s="330" t="str">
        <f aca="false">IF(OR($D$5=7,$D$5="7+8",$D$5="5-8",$D$5="1-8",$D$5="1-16"),S5Catch!S370,"")</f>
        <v/>
      </c>
      <c r="J371" s="331" t="str">
        <f aca="false">IF(OR($D$5=8,$D$5="7+8",$D$5="5-8",$D$5="1-8",,$D$5="1-16"),S5Catch!T370,"")</f>
        <v/>
      </c>
      <c r="K371" s="331" t="str">
        <f aca="false">IF(OR($D$5=9,$D$5="9+10",$D$5="9-12",$D$5="9-16",,$D$5="1-16"),S5Catch!U370,"")</f>
        <v/>
      </c>
      <c r="L371" s="331" t="str">
        <f aca="false">IF(OR($D$5=10,$D$5="9+10",$D$5="9-12",$D$5="9-16",,$D$5="1-16"),S5Catch!V370,"")</f>
        <v/>
      </c>
      <c r="M371" s="331" t="str">
        <f aca="false">IF(OR($D$5=11,$D$5="11+12",$D$5="9-12",$D$5="9-16",,$D$5="1-16"),S5Catch!W370,"")</f>
        <v/>
      </c>
      <c r="N371" s="331" t="str">
        <f aca="false">IF(OR($D$5=12,$D$5="11+12",$D$5="9-12",$D$5="9-16",,$D$5="1-16"),S5Catch!X370,"")</f>
        <v/>
      </c>
      <c r="O371" s="331" t="str">
        <f aca="false">IF(OR($D$5=13,$D$5="13+14",$D$5="13-16",$D$5="9-16",,$D$5="1-16"),S5Catch!Y370,"")</f>
        <v/>
      </c>
      <c r="P371" s="331" t="str">
        <f aca="false">IF(OR($D$5=14,$D$5="13+14",$D$5="13-16",$D$5="9-16",,$D$5="1-16"),S5Catch!Z370,"")</f>
        <v/>
      </c>
      <c r="Q371" s="331" t="str">
        <f aca="false">IF(OR($D$5=15,$D$5="15+16",$D$5="13-16",$D$5="9-16",,$D$5="1-16"),S5Catch!AA370,"")</f>
        <v/>
      </c>
      <c r="R371" s="332" t="str">
        <f aca="false">IF(OR($D$5=16,$D$5="15+16",$D$5="13-16",$D$5="9-16",,$D$5="1-16"),S5Catch!AB370,"")</f>
        <v/>
      </c>
      <c r="S371" s="323" t="str">
        <f aca="false">IF(B371&gt;DataLinesNeeded,"NA",SUM(C371:R371))</f>
        <v>NA</v>
      </c>
    </row>
    <row r="372" customFormat="false" ht="12.75" hidden="false" customHeight="false" outlineLevel="0" collapsed="false">
      <c r="B372" s="328" t="n">
        <v>363</v>
      </c>
      <c r="C372" s="329" t="n">
        <f aca="false">IF(OR($D$5=1,$D$5="1+2",$D$5="1-4",$D$5="1-8",$D$5="1-16"),S5Catch!M371,"")</f>
        <v>0</v>
      </c>
      <c r="D372" s="330" t="str">
        <f aca="false">IF(OR($D$5=2,$D$5="1+2",$D$5="1-4",$D$5="1-8",$D$5="1-16"),S5Catch!N371,"")</f>
        <v/>
      </c>
      <c r="E372" s="330" t="str">
        <f aca="false">IF(OR($D$5=3,$D$5="3+4",$D$5="1-4",$D$5="1-8",$D$5="1-16"),S5Catch!O371,"")</f>
        <v/>
      </c>
      <c r="F372" s="330" t="str">
        <f aca="false">IF(OR($D$5=4,$D$5="3+4",$D$5="1-4",$D$5="1-8",$D$5="1-16"),S5Catch!P371,"")</f>
        <v/>
      </c>
      <c r="G372" s="330" t="str">
        <f aca="false">IF(OR($D$5=5,$D$5="5+6",$D$5="5-8",$D$5="1-8",$D$5="1-16"),S5Catch!Q371,"")</f>
        <v/>
      </c>
      <c r="H372" s="330" t="str">
        <f aca="false">IF(OR($D$5=6,$D$5="5+6",$D$5="5-8",$D$5="1-8",$D$5="1-16"),S5Catch!R371,"")</f>
        <v/>
      </c>
      <c r="I372" s="330" t="str">
        <f aca="false">IF(OR($D$5=7,$D$5="7+8",$D$5="5-8",$D$5="1-8",$D$5="1-16"),S5Catch!S371,"")</f>
        <v/>
      </c>
      <c r="J372" s="331" t="str">
        <f aca="false">IF(OR($D$5=8,$D$5="7+8",$D$5="5-8",$D$5="1-8",,$D$5="1-16"),S5Catch!T371,"")</f>
        <v/>
      </c>
      <c r="K372" s="331" t="str">
        <f aca="false">IF(OR($D$5=9,$D$5="9+10",$D$5="9-12",$D$5="9-16",,$D$5="1-16"),S5Catch!U371,"")</f>
        <v/>
      </c>
      <c r="L372" s="331" t="str">
        <f aca="false">IF(OR($D$5=10,$D$5="9+10",$D$5="9-12",$D$5="9-16",,$D$5="1-16"),S5Catch!V371,"")</f>
        <v/>
      </c>
      <c r="M372" s="331" t="str">
        <f aca="false">IF(OR($D$5=11,$D$5="11+12",$D$5="9-12",$D$5="9-16",,$D$5="1-16"),S5Catch!W371,"")</f>
        <v/>
      </c>
      <c r="N372" s="331" t="str">
        <f aca="false">IF(OR($D$5=12,$D$5="11+12",$D$5="9-12",$D$5="9-16",,$D$5="1-16"),S5Catch!X371,"")</f>
        <v/>
      </c>
      <c r="O372" s="331" t="str">
        <f aca="false">IF(OR($D$5=13,$D$5="13+14",$D$5="13-16",$D$5="9-16",,$D$5="1-16"),S5Catch!Y371,"")</f>
        <v/>
      </c>
      <c r="P372" s="331" t="str">
        <f aca="false">IF(OR($D$5=14,$D$5="13+14",$D$5="13-16",$D$5="9-16",,$D$5="1-16"),S5Catch!Z371,"")</f>
        <v/>
      </c>
      <c r="Q372" s="331" t="str">
        <f aca="false">IF(OR($D$5=15,$D$5="15+16",$D$5="13-16",$D$5="9-16",,$D$5="1-16"),S5Catch!AA371,"")</f>
        <v/>
      </c>
      <c r="R372" s="332" t="str">
        <f aca="false">IF(OR($D$5=16,$D$5="15+16",$D$5="13-16",$D$5="9-16",,$D$5="1-16"),S5Catch!AB371,"")</f>
        <v/>
      </c>
      <c r="S372" s="323" t="str">
        <f aca="false">IF(B372&gt;DataLinesNeeded,"NA",SUM(C372:R372))</f>
        <v>NA</v>
      </c>
    </row>
    <row r="373" customFormat="false" ht="12.75" hidden="false" customHeight="false" outlineLevel="0" collapsed="false">
      <c r="B373" s="323" t="n">
        <v>364</v>
      </c>
      <c r="C373" s="329" t="n">
        <f aca="false">IF(OR($D$5=1,$D$5="1+2",$D$5="1-4",$D$5="1-8",$D$5="1-16"),S5Catch!M372,"")</f>
        <v>0</v>
      </c>
      <c r="D373" s="330" t="str">
        <f aca="false">IF(OR($D$5=2,$D$5="1+2",$D$5="1-4",$D$5="1-8",$D$5="1-16"),S5Catch!N372,"")</f>
        <v/>
      </c>
      <c r="E373" s="330" t="str">
        <f aca="false">IF(OR($D$5=3,$D$5="3+4",$D$5="1-4",$D$5="1-8",$D$5="1-16"),S5Catch!O372,"")</f>
        <v/>
      </c>
      <c r="F373" s="330" t="str">
        <f aca="false">IF(OR($D$5=4,$D$5="3+4",$D$5="1-4",$D$5="1-8",$D$5="1-16"),S5Catch!P372,"")</f>
        <v/>
      </c>
      <c r="G373" s="330" t="str">
        <f aca="false">IF(OR($D$5=5,$D$5="5+6",$D$5="5-8",$D$5="1-8",$D$5="1-16"),S5Catch!Q372,"")</f>
        <v/>
      </c>
      <c r="H373" s="330" t="str">
        <f aca="false">IF(OR($D$5=6,$D$5="5+6",$D$5="5-8",$D$5="1-8",$D$5="1-16"),S5Catch!R372,"")</f>
        <v/>
      </c>
      <c r="I373" s="330" t="str">
        <f aca="false">IF(OR($D$5=7,$D$5="7+8",$D$5="5-8",$D$5="1-8",$D$5="1-16"),S5Catch!S372,"")</f>
        <v/>
      </c>
      <c r="J373" s="331" t="str">
        <f aca="false">IF(OR($D$5=8,$D$5="7+8",$D$5="5-8",$D$5="1-8",,$D$5="1-16"),S5Catch!T372,"")</f>
        <v/>
      </c>
      <c r="K373" s="331" t="str">
        <f aca="false">IF(OR($D$5=9,$D$5="9+10",$D$5="9-12",$D$5="9-16",,$D$5="1-16"),S5Catch!U372,"")</f>
        <v/>
      </c>
      <c r="L373" s="331" t="str">
        <f aca="false">IF(OR($D$5=10,$D$5="9+10",$D$5="9-12",$D$5="9-16",,$D$5="1-16"),S5Catch!V372,"")</f>
        <v/>
      </c>
      <c r="M373" s="331" t="str">
        <f aca="false">IF(OR($D$5=11,$D$5="11+12",$D$5="9-12",$D$5="9-16",,$D$5="1-16"),S5Catch!W372,"")</f>
        <v/>
      </c>
      <c r="N373" s="331" t="str">
        <f aca="false">IF(OR($D$5=12,$D$5="11+12",$D$5="9-12",$D$5="9-16",,$D$5="1-16"),S5Catch!X372,"")</f>
        <v/>
      </c>
      <c r="O373" s="331" t="str">
        <f aca="false">IF(OR($D$5=13,$D$5="13+14",$D$5="13-16",$D$5="9-16",,$D$5="1-16"),S5Catch!Y372,"")</f>
        <v/>
      </c>
      <c r="P373" s="331" t="str">
        <f aca="false">IF(OR($D$5=14,$D$5="13+14",$D$5="13-16",$D$5="9-16",,$D$5="1-16"),S5Catch!Z372,"")</f>
        <v/>
      </c>
      <c r="Q373" s="331" t="str">
        <f aca="false">IF(OR($D$5=15,$D$5="15+16",$D$5="13-16",$D$5="9-16",,$D$5="1-16"),S5Catch!AA372,"")</f>
        <v/>
      </c>
      <c r="R373" s="332" t="str">
        <f aca="false">IF(OR($D$5=16,$D$5="15+16",$D$5="13-16",$D$5="9-16",,$D$5="1-16"),S5Catch!AB372,"")</f>
        <v/>
      </c>
      <c r="S373" s="323" t="str">
        <f aca="false">IF(B373&gt;DataLinesNeeded,"NA",SUM(C373:R373))</f>
        <v>NA</v>
      </c>
    </row>
    <row r="374" customFormat="false" ht="12.75" hidden="false" customHeight="false" outlineLevel="0" collapsed="false">
      <c r="B374" s="328" t="n">
        <v>365</v>
      </c>
      <c r="C374" s="329" t="n">
        <f aca="false">IF(OR($D$5=1,$D$5="1+2",$D$5="1-4",$D$5="1-8",$D$5="1-16"),S5Catch!M373,"")</f>
        <v>0</v>
      </c>
      <c r="D374" s="330" t="str">
        <f aca="false">IF(OR($D$5=2,$D$5="1+2",$D$5="1-4",$D$5="1-8",$D$5="1-16"),S5Catch!N373,"")</f>
        <v/>
      </c>
      <c r="E374" s="330" t="str">
        <f aca="false">IF(OR($D$5=3,$D$5="3+4",$D$5="1-4",$D$5="1-8",$D$5="1-16"),S5Catch!O373,"")</f>
        <v/>
      </c>
      <c r="F374" s="330" t="str">
        <f aca="false">IF(OR($D$5=4,$D$5="3+4",$D$5="1-4",$D$5="1-8",$D$5="1-16"),S5Catch!P373,"")</f>
        <v/>
      </c>
      <c r="G374" s="330" t="str">
        <f aca="false">IF(OR($D$5=5,$D$5="5+6",$D$5="5-8",$D$5="1-8",$D$5="1-16"),S5Catch!Q373,"")</f>
        <v/>
      </c>
      <c r="H374" s="330" t="str">
        <f aca="false">IF(OR($D$5=6,$D$5="5+6",$D$5="5-8",$D$5="1-8",$D$5="1-16"),S5Catch!R373,"")</f>
        <v/>
      </c>
      <c r="I374" s="330" t="str">
        <f aca="false">IF(OR($D$5=7,$D$5="7+8",$D$5="5-8",$D$5="1-8",$D$5="1-16"),S5Catch!S373,"")</f>
        <v/>
      </c>
      <c r="J374" s="331" t="str">
        <f aca="false">IF(OR($D$5=8,$D$5="7+8",$D$5="5-8",$D$5="1-8",,$D$5="1-16"),S5Catch!T373,"")</f>
        <v/>
      </c>
      <c r="K374" s="331" t="str">
        <f aca="false">IF(OR($D$5=9,$D$5="9+10",$D$5="9-12",$D$5="9-16",,$D$5="1-16"),S5Catch!U373,"")</f>
        <v/>
      </c>
      <c r="L374" s="331" t="str">
        <f aca="false">IF(OR($D$5=10,$D$5="9+10",$D$5="9-12",$D$5="9-16",,$D$5="1-16"),S5Catch!V373,"")</f>
        <v/>
      </c>
      <c r="M374" s="331" t="str">
        <f aca="false">IF(OR($D$5=11,$D$5="11+12",$D$5="9-12",$D$5="9-16",,$D$5="1-16"),S5Catch!W373,"")</f>
        <v/>
      </c>
      <c r="N374" s="331" t="str">
        <f aca="false">IF(OR($D$5=12,$D$5="11+12",$D$5="9-12",$D$5="9-16",,$D$5="1-16"),S5Catch!X373,"")</f>
        <v/>
      </c>
      <c r="O374" s="331" t="str">
        <f aca="false">IF(OR($D$5=13,$D$5="13+14",$D$5="13-16",$D$5="9-16",,$D$5="1-16"),S5Catch!Y373,"")</f>
        <v/>
      </c>
      <c r="P374" s="331" t="str">
        <f aca="false">IF(OR($D$5=14,$D$5="13+14",$D$5="13-16",$D$5="9-16",,$D$5="1-16"),S5Catch!Z373,"")</f>
        <v/>
      </c>
      <c r="Q374" s="331" t="str">
        <f aca="false">IF(OR($D$5=15,$D$5="15+16",$D$5="13-16",$D$5="9-16",,$D$5="1-16"),S5Catch!AA373,"")</f>
        <v/>
      </c>
      <c r="R374" s="332" t="str">
        <f aca="false">IF(OR($D$5=16,$D$5="15+16",$D$5="13-16",$D$5="9-16",,$D$5="1-16"),S5Catch!AB373,"")</f>
        <v/>
      </c>
      <c r="S374" s="323" t="str">
        <f aca="false">IF(B374&gt;DataLinesNeeded,"NA",SUM(C374:R374))</f>
        <v>NA</v>
      </c>
    </row>
    <row r="375" customFormat="false" ht="12.75" hidden="false" customHeight="false" outlineLevel="0" collapsed="false">
      <c r="B375" s="323" t="n">
        <v>366</v>
      </c>
      <c r="C375" s="329" t="n">
        <f aca="false">IF(OR($D$5=1,$D$5="1+2",$D$5="1-4",$D$5="1-8",$D$5="1-16"),S5Catch!M374,"")</f>
        <v>0</v>
      </c>
      <c r="D375" s="330" t="str">
        <f aca="false">IF(OR($D$5=2,$D$5="1+2",$D$5="1-4",$D$5="1-8",$D$5="1-16"),S5Catch!N374,"")</f>
        <v/>
      </c>
      <c r="E375" s="330" t="str">
        <f aca="false">IF(OR($D$5=3,$D$5="3+4",$D$5="1-4",$D$5="1-8",$D$5="1-16"),S5Catch!O374,"")</f>
        <v/>
      </c>
      <c r="F375" s="330" t="str">
        <f aca="false">IF(OR($D$5=4,$D$5="3+4",$D$5="1-4",$D$5="1-8",$D$5="1-16"),S5Catch!P374,"")</f>
        <v/>
      </c>
      <c r="G375" s="330" t="str">
        <f aca="false">IF(OR($D$5=5,$D$5="5+6",$D$5="5-8",$D$5="1-8",$D$5="1-16"),S5Catch!Q374,"")</f>
        <v/>
      </c>
      <c r="H375" s="330" t="str">
        <f aca="false">IF(OR($D$5=6,$D$5="5+6",$D$5="5-8",$D$5="1-8",$D$5="1-16"),S5Catch!R374,"")</f>
        <v/>
      </c>
      <c r="I375" s="330" t="str">
        <f aca="false">IF(OR($D$5=7,$D$5="7+8",$D$5="5-8",$D$5="1-8",$D$5="1-16"),S5Catch!S374,"")</f>
        <v/>
      </c>
      <c r="J375" s="331" t="str">
        <f aca="false">IF(OR($D$5=8,$D$5="7+8",$D$5="5-8",$D$5="1-8",,$D$5="1-16"),S5Catch!T374,"")</f>
        <v/>
      </c>
      <c r="K375" s="331" t="str">
        <f aca="false">IF(OR($D$5=9,$D$5="9+10",$D$5="9-12",$D$5="9-16",,$D$5="1-16"),S5Catch!U374,"")</f>
        <v/>
      </c>
      <c r="L375" s="331" t="str">
        <f aca="false">IF(OR($D$5=10,$D$5="9+10",$D$5="9-12",$D$5="9-16",,$D$5="1-16"),S5Catch!V374,"")</f>
        <v/>
      </c>
      <c r="M375" s="331" t="str">
        <f aca="false">IF(OR($D$5=11,$D$5="11+12",$D$5="9-12",$D$5="9-16",,$D$5="1-16"),S5Catch!W374,"")</f>
        <v/>
      </c>
      <c r="N375" s="331" t="str">
        <f aca="false">IF(OR($D$5=12,$D$5="11+12",$D$5="9-12",$D$5="9-16",,$D$5="1-16"),S5Catch!X374,"")</f>
        <v/>
      </c>
      <c r="O375" s="331" t="str">
        <f aca="false">IF(OR($D$5=13,$D$5="13+14",$D$5="13-16",$D$5="9-16",,$D$5="1-16"),S5Catch!Y374,"")</f>
        <v/>
      </c>
      <c r="P375" s="331" t="str">
        <f aca="false">IF(OR($D$5=14,$D$5="13+14",$D$5="13-16",$D$5="9-16",,$D$5="1-16"),S5Catch!Z374,"")</f>
        <v/>
      </c>
      <c r="Q375" s="331" t="str">
        <f aca="false">IF(OR($D$5=15,$D$5="15+16",$D$5="13-16",$D$5="9-16",,$D$5="1-16"),S5Catch!AA374,"")</f>
        <v/>
      </c>
      <c r="R375" s="332" t="str">
        <f aca="false">IF(OR($D$5=16,$D$5="15+16",$D$5="13-16",$D$5="9-16",,$D$5="1-16"),S5Catch!AB374,"")</f>
        <v/>
      </c>
      <c r="S375" s="323" t="str">
        <f aca="false">IF(B375&gt;DataLinesNeeded,"NA",SUM(C375:R375))</f>
        <v>NA</v>
      </c>
    </row>
    <row r="376" customFormat="false" ht="12.75" hidden="false" customHeight="false" outlineLevel="0" collapsed="false">
      <c r="B376" s="328" t="n">
        <v>367</v>
      </c>
      <c r="C376" s="329" t="n">
        <f aca="false">IF(OR($D$5=1,$D$5="1+2",$D$5="1-4",$D$5="1-8",$D$5="1-16"),S5Catch!M375,"")</f>
        <v>0</v>
      </c>
      <c r="D376" s="330" t="str">
        <f aca="false">IF(OR($D$5=2,$D$5="1+2",$D$5="1-4",$D$5="1-8",$D$5="1-16"),S5Catch!N375,"")</f>
        <v/>
      </c>
      <c r="E376" s="330" t="str">
        <f aca="false">IF(OR($D$5=3,$D$5="3+4",$D$5="1-4",$D$5="1-8",$D$5="1-16"),S5Catch!O375,"")</f>
        <v/>
      </c>
      <c r="F376" s="330" t="str">
        <f aca="false">IF(OR($D$5=4,$D$5="3+4",$D$5="1-4",$D$5="1-8",$D$5="1-16"),S5Catch!P375,"")</f>
        <v/>
      </c>
      <c r="G376" s="330" t="str">
        <f aca="false">IF(OR($D$5=5,$D$5="5+6",$D$5="5-8",$D$5="1-8",$D$5="1-16"),S5Catch!Q375,"")</f>
        <v/>
      </c>
      <c r="H376" s="330" t="str">
        <f aca="false">IF(OR($D$5=6,$D$5="5+6",$D$5="5-8",$D$5="1-8",$D$5="1-16"),S5Catch!R375,"")</f>
        <v/>
      </c>
      <c r="I376" s="330" t="str">
        <f aca="false">IF(OR($D$5=7,$D$5="7+8",$D$5="5-8",$D$5="1-8",$D$5="1-16"),S5Catch!S375,"")</f>
        <v/>
      </c>
      <c r="J376" s="331" t="str">
        <f aca="false">IF(OR($D$5=8,$D$5="7+8",$D$5="5-8",$D$5="1-8",,$D$5="1-16"),S5Catch!T375,"")</f>
        <v/>
      </c>
      <c r="K376" s="331" t="str">
        <f aca="false">IF(OR($D$5=9,$D$5="9+10",$D$5="9-12",$D$5="9-16",,$D$5="1-16"),S5Catch!U375,"")</f>
        <v/>
      </c>
      <c r="L376" s="331" t="str">
        <f aca="false">IF(OR($D$5=10,$D$5="9+10",$D$5="9-12",$D$5="9-16",,$D$5="1-16"),S5Catch!V375,"")</f>
        <v/>
      </c>
      <c r="M376" s="331" t="str">
        <f aca="false">IF(OR($D$5=11,$D$5="11+12",$D$5="9-12",$D$5="9-16",,$D$5="1-16"),S5Catch!W375,"")</f>
        <v/>
      </c>
      <c r="N376" s="331" t="str">
        <f aca="false">IF(OR($D$5=12,$D$5="11+12",$D$5="9-12",$D$5="9-16",,$D$5="1-16"),S5Catch!X375,"")</f>
        <v/>
      </c>
      <c r="O376" s="331" t="str">
        <f aca="false">IF(OR($D$5=13,$D$5="13+14",$D$5="13-16",$D$5="9-16",,$D$5="1-16"),S5Catch!Y375,"")</f>
        <v/>
      </c>
      <c r="P376" s="331" t="str">
        <f aca="false">IF(OR($D$5=14,$D$5="13+14",$D$5="13-16",$D$5="9-16",,$D$5="1-16"),S5Catch!Z375,"")</f>
        <v/>
      </c>
      <c r="Q376" s="331" t="str">
        <f aca="false">IF(OR($D$5=15,$D$5="15+16",$D$5="13-16",$D$5="9-16",,$D$5="1-16"),S5Catch!AA375,"")</f>
        <v/>
      </c>
      <c r="R376" s="332" t="str">
        <f aca="false">IF(OR($D$5=16,$D$5="15+16",$D$5="13-16",$D$5="9-16",,$D$5="1-16"),S5Catch!AB375,"")</f>
        <v/>
      </c>
      <c r="S376" s="323" t="str">
        <f aca="false">IF(B376&gt;DataLinesNeeded,"NA",SUM(C376:R376))</f>
        <v>NA</v>
      </c>
    </row>
    <row r="377" customFormat="false" ht="12.75" hidden="false" customHeight="false" outlineLevel="0" collapsed="false">
      <c r="B377" s="323" t="n">
        <v>368</v>
      </c>
      <c r="C377" s="329" t="n">
        <f aca="false">IF(OR($D$5=1,$D$5="1+2",$D$5="1-4",$D$5="1-8",$D$5="1-16"),S5Catch!M376,"")</f>
        <v>0</v>
      </c>
      <c r="D377" s="330" t="str">
        <f aca="false">IF(OR($D$5=2,$D$5="1+2",$D$5="1-4",$D$5="1-8",$D$5="1-16"),S5Catch!N376,"")</f>
        <v/>
      </c>
      <c r="E377" s="330" t="str">
        <f aca="false">IF(OR($D$5=3,$D$5="3+4",$D$5="1-4",$D$5="1-8",$D$5="1-16"),S5Catch!O376,"")</f>
        <v/>
      </c>
      <c r="F377" s="330" t="str">
        <f aca="false">IF(OR($D$5=4,$D$5="3+4",$D$5="1-4",$D$5="1-8",$D$5="1-16"),S5Catch!P376,"")</f>
        <v/>
      </c>
      <c r="G377" s="330" t="str">
        <f aca="false">IF(OR($D$5=5,$D$5="5+6",$D$5="5-8",$D$5="1-8",$D$5="1-16"),S5Catch!Q376,"")</f>
        <v/>
      </c>
      <c r="H377" s="330" t="str">
        <f aca="false">IF(OR($D$5=6,$D$5="5+6",$D$5="5-8",$D$5="1-8",$D$5="1-16"),S5Catch!R376,"")</f>
        <v/>
      </c>
      <c r="I377" s="330" t="str">
        <f aca="false">IF(OR($D$5=7,$D$5="7+8",$D$5="5-8",$D$5="1-8",$D$5="1-16"),S5Catch!S376,"")</f>
        <v/>
      </c>
      <c r="J377" s="331" t="str">
        <f aca="false">IF(OR($D$5=8,$D$5="7+8",$D$5="5-8",$D$5="1-8",,$D$5="1-16"),S5Catch!T376,"")</f>
        <v/>
      </c>
      <c r="K377" s="331" t="str">
        <f aca="false">IF(OR($D$5=9,$D$5="9+10",$D$5="9-12",$D$5="9-16",,$D$5="1-16"),S5Catch!U376,"")</f>
        <v/>
      </c>
      <c r="L377" s="331" t="str">
        <f aca="false">IF(OR($D$5=10,$D$5="9+10",$D$5="9-12",$D$5="9-16",,$D$5="1-16"),S5Catch!V376,"")</f>
        <v/>
      </c>
      <c r="M377" s="331" t="str">
        <f aca="false">IF(OR($D$5=11,$D$5="11+12",$D$5="9-12",$D$5="9-16",,$D$5="1-16"),S5Catch!W376,"")</f>
        <v/>
      </c>
      <c r="N377" s="331" t="str">
        <f aca="false">IF(OR($D$5=12,$D$5="11+12",$D$5="9-12",$D$5="9-16",,$D$5="1-16"),S5Catch!X376,"")</f>
        <v/>
      </c>
      <c r="O377" s="331" t="str">
        <f aca="false">IF(OR($D$5=13,$D$5="13+14",$D$5="13-16",$D$5="9-16",,$D$5="1-16"),S5Catch!Y376,"")</f>
        <v/>
      </c>
      <c r="P377" s="331" t="str">
        <f aca="false">IF(OR($D$5=14,$D$5="13+14",$D$5="13-16",$D$5="9-16",,$D$5="1-16"),S5Catch!Z376,"")</f>
        <v/>
      </c>
      <c r="Q377" s="331" t="str">
        <f aca="false">IF(OR($D$5=15,$D$5="15+16",$D$5="13-16",$D$5="9-16",,$D$5="1-16"),S5Catch!AA376,"")</f>
        <v/>
      </c>
      <c r="R377" s="332" t="str">
        <f aca="false">IF(OR($D$5=16,$D$5="15+16",$D$5="13-16",$D$5="9-16",,$D$5="1-16"),S5Catch!AB376,"")</f>
        <v/>
      </c>
      <c r="S377" s="323" t="str">
        <f aca="false">IF(B377&gt;DataLinesNeeded,"NA",SUM(C377:R377))</f>
        <v>NA</v>
      </c>
    </row>
    <row r="378" customFormat="false" ht="12.75" hidden="false" customHeight="false" outlineLevel="0" collapsed="false">
      <c r="B378" s="328" t="n">
        <v>369</v>
      </c>
      <c r="C378" s="329" t="n">
        <f aca="false">IF(OR($D$5=1,$D$5="1+2",$D$5="1-4",$D$5="1-8",$D$5="1-16"),S5Catch!M377,"")</f>
        <v>0</v>
      </c>
      <c r="D378" s="330" t="str">
        <f aca="false">IF(OR($D$5=2,$D$5="1+2",$D$5="1-4",$D$5="1-8",$D$5="1-16"),S5Catch!N377,"")</f>
        <v/>
      </c>
      <c r="E378" s="330" t="str">
        <f aca="false">IF(OR($D$5=3,$D$5="3+4",$D$5="1-4",$D$5="1-8",$D$5="1-16"),S5Catch!O377,"")</f>
        <v/>
      </c>
      <c r="F378" s="330" t="str">
        <f aca="false">IF(OR($D$5=4,$D$5="3+4",$D$5="1-4",$D$5="1-8",$D$5="1-16"),S5Catch!P377,"")</f>
        <v/>
      </c>
      <c r="G378" s="330" t="str">
        <f aca="false">IF(OR($D$5=5,$D$5="5+6",$D$5="5-8",$D$5="1-8",$D$5="1-16"),S5Catch!Q377,"")</f>
        <v/>
      </c>
      <c r="H378" s="330" t="str">
        <f aca="false">IF(OR($D$5=6,$D$5="5+6",$D$5="5-8",$D$5="1-8",$D$5="1-16"),S5Catch!R377,"")</f>
        <v/>
      </c>
      <c r="I378" s="330" t="str">
        <f aca="false">IF(OR($D$5=7,$D$5="7+8",$D$5="5-8",$D$5="1-8",$D$5="1-16"),S5Catch!S377,"")</f>
        <v/>
      </c>
      <c r="J378" s="331" t="str">
        <f aca="false">IF(OR($D$5=8,$D$5="7+8",$D$5="5-8",$D$5="1-8",,$D$5="1-16"),S5Catch!T377,"")</f>
        <v/>
      </c>
      <c r="K378" s="331" t="str">
        <f aca="false">IF(OR($D$5=9,$D$5="9+10",$D$5="9-12",$D$5="9-16",,$D$5="1-16"),S5Catch!U377,"")</f>
        <v/>
      </c>
      <c r="L378" s="331" t="str">
        <f aca="false">IF(OR($D$5=10,$D$5="9+10",$D$5="9-12",$D$5="9-16",,$D$5="1-16"),S5Catch!V377,"")</f>
        <v/>
      </c>
      <c r="M378" s="331" t="str">
        <f aca="false">IF(OR($D$5=11,$D$5="11+12",$D$5="9-12",$D$5="9-16",,$D$5="1-16"),S5Catch!W377,"")</f>
        <v/>
      </c>
      <c r="N378" s="331" t="str">
        <f aca="false">IF(OR($D$5=12,$D$5="11+12",$D$5="9-12",$D$5="9-16",,$D$5="1-16"),S5Catch!X377,"")</f>
        <v/>
      </c>
      <c r="O378" s="331" t="str">
        <f aca="false">IF(OR($D$5=13,$D$5="13+14",$D$5="13-16",$D$5="9-16",,$D$5="1-16"),S5Catch!Y377,"")</f>
        <v/>
      </c>
      <c r="P378" s="331" t="str">
        <f aca="false">IF(OR($D$5=14,$D$5="13+14",$D$5="13-16",$D$5="9-16",,$D$5="1-16"),S5Catch!Z377,"")</f>
        <v/>
      </c>
      <c r="Q378" s="331" t="str">
        <f aca="false">IF(OR($D$5=15,$D$5="15+16",$D$5="13-16",$D$5="9-16",,$D$5="1-16"),S5Catch!AA377,"")</f>
        <v/>
      </c>
      <c r="R378" s="332" t="str">
        <f aca="false">IF(OR($D$5=16,$D$5="15+16",$D$5="13-16",$D$5="9-16",,$D$5="1-16"),S5Catch!AB377,"")</f>
        <v/>
      </c>
      <c r="S378" s="323" t="str">
        <f aca="false">IF(B378&gt;DataLinesNeeded,"NA",SUM(C378:R378))</f>
        <v>NA</v>
      </c>
    </row>
    <row r="379" customFormat="false" ht="12.75" hidden="false" customHeight="false" outlineLevel="0" collapsed="false">
      <c r="B379" s="323" t="n">
        <v>370</v>
      </c>
      <c r="C379" s="329" t="n">
        <f aca="false">IF(OR($D$5=1,$D$5="1+2",$D$5="1-4",$D$5="1-8",$D$5="1-16"),S5Catch!M378,"")</f>
        <v>0</v>
      </c>
      <c r="D379" s="330" t="str">
        <f aca="false">IF(OR($D$5=2,$D$5="1+2",$D$5="1-4",$D$5="1-8",$D$5="1-16"),S5Catch!N378,"")</f>
        <v/>
      </c>
      <c r="E379" s="330" t="str">
        <f aca="false">IF(OR($D$5=3,$D$5="3+4",$D$5="1-4",$D$5="1-8",$D$5="1-16"),S5Catch!O378,"")</f>
        <v/>
      </c>
      <c r="F379" s="330" t="str">
        <f aca="false">IF(OR($D$5=4,$D$5="3+4",$D$5="1-4",$D$5="1-8",$D$5="1-16"),S5Catch!P378,"")</f>
        <v/>
      </c>
      <c r="G379" s="330" t="str">
        <f aca="false">IF(OR($D$5=5,$D$5="5+6",$D$5="5-8",$D$5="1-8",$D$5="1-16"),S5Catch!Q378,"")</f>
        <v/>
      </c>
      <c r="H379" s="330" t="str">
        <f aca="false">IF(OR($D$5=6,$D$5="5+6",$D$5="5-8",$D$5="1-8",$D$5="1-16"),S5Catch!R378,"")</f>
        <v/>
      </c>
      <c r="I379" s="330" t="str">
        <f aca="false">IF(OR($D$5=7,$D$5="7+8",$D$5="5-8",$D$5="1-8",$D$5="1-16"),S5Catch!S378,"")</f>
        <v/>
      </c>
      <c r="J379" s="331" t="str">
        <f aca="false">IF(OR($D$5=8,$D$5="7+8",$D$5="5-8",$D$5="1-8",,$D$5="1-16"),S5Catch!T378,"")</f>
        <v/>
      </c>
      <c r="K379" s="331" t="str">
        <f aca="false">IF(OR($D$5=9,$D$5="9+10",$D$5="9-12",$D$5="9-16",,$D$5="1-16"),S5Catch!U378,"")</f>
        <v/>
      </c>
      <c r="L379" s="331" t="str">
        <f aca="false">IF(OR($D$5=10,$D$5="9+10",$D$5="9-12",$D$5="9-16",,$D$5="1-16"),S5Catch!V378,"")</f>
        <v/>
      </c>
      <c r="M379" s="331" t="str">
        <f aca="false">IF(OR($D$5=11,$D$5="11+12",$D$5="9-12",$D$5="9-16",,$D$5="1-16"),S5Catch!W378,"")</f>
        <v/>
      </c>
      <c r="N379" s="331" t="str">
        <f aca="false">IF(OR($D$5=12,$D$5="11+12",$D$5="9-12",$D$5="9-16",,$D$5="1-16"),S5Catch!X378,"")</f>
        <v/>
      </c>
      <c r="O379" s="331" t="str">
        <f aca="false">IF(OR($D$5=13,$D$5="13+14",$D$5="13-16",$D$5="9-16",,$D$5="1-16"),S5Catch!Y378,"")</f>
        <v/>
      </c>
      <c r="P379" s="331" t="str">
        <f aca="false">IF(OR($D$5=14,$D$5="13+14",$D$5="13-16",$D$5="9-16",,$D$5="1-16"),S5Catch!Z378,"")</f>
        <v/>
      </c>
      <c r="Q379" s="331" t="str">
        <f aca="false">IF(OR($D$5=15,$D$5="15+16",$D$5="13-16",$D$5="9-16",,$D$5="1-16"),S5Catch!AA378,"")</f>
        <v/>
      </c>
      <c r="R379" s="332" t="str">
        <f aca="false">IF(OR($D$5=16,$D$5="15+16",$D$5="13-16",$D$5="9-16",,$D$5="1-16"),S5Catch!AB378,"")</f>
        <v/>
      </c>
      <c r="S379" s="323" t="str">
        <f aca="false">IF(B379&gt;DataLinesNeeded,"NA",SUM(C379:R379))</f>
        <v>NA</v>
      </c>
    </row>
    <row r="380" customFormat="false" ht="12.75" hidden="false" customHeight="false" outlineLevel="0" collapsed="false">
      <c r="B380" s="328" t="n">
        <v>371</v>
      </c>
      <c r="C380" s="329" t="n">
        <f aca="false">IF(OR($D$5=1,$D$5="1+2",$D$5="1-4",$D$5="1-8",$D$5="1-16"),S5Catch!M379,"")</f>
        <v>0</v>
      </c>
      <c r="D380" s="330" t="str">
        <f aca="false">IF(OR($D$5=2,$D$5="1+2",$D$5="1-4",$D$5="1-8",$D$5="1-16"),S5Catch!N379,"")</f>
        <v/>
      </c>
      <c r="E380" s="330" t="str">
        <f aca="false">IF(OR($D$5=3,$D$5="3+4",$D$5="1-4",$D$5="1-8",$D$5="1-16"),S5Catch!O379,"")</f>
        <v/>
      </c>
      <c r="F380" s="330" t="str">
        <f aca="false">IF(OR($D$5=4,$D$5="3+4",$D$5="1-4",$D$5="1-8",$D$5="1-16"),S5Catch!P379,"")</f>
        <v/>
      </c>
      <c r="G380" s="330" t="str">
        <f aca="false">IF(OR($D$5=5,$D$5="5+6",$D$5="5-8",$D$5="1-8",$D$5="1-16"),S5Catch!Q379,"")</f>
        <v/>
      </c>
      <c r="H380" s="330" t="str">
        <f aca="false">IF(OR($D$5=6,$D$5="5+6",$D$5="5-8",$D$5="1-8",$D$5="1-16"),S5Catch!R379,"")</f>
        <v/>
      </c>
      <c r="I380" s="330" t="str">
        <f aca="false">IF(OR($D$5=7,$D$5="7+8",$D$5="5-8",$D$5="1-8",$D$5="1-16"),S5Catch!S379,"")</f>
        <v/>
      </c>
      <c r="J380" s="331" t="str">
        <f aca="false">IF(OR($D$5=8,$D$5="7+8",$D$5="5-8",$D$5="1-8",,$D$5="1-16"),S5Catch!T379,"")</f>
        <v/>
      </c>
      <c r="K380" s="331" t="str">
        <f aca="false">IF(OR($D$5=9,$D$5="9+10",$D$5="9-12",$D$5="9-16",,$D$5="1-16"),S5Catch!U379,"")</f>
        <v/>
      </c>
      <c r="L380" s="331" t="str">
        <f aca="false">IF(OR($D$5=10,$D$5="9+10",$D$5="9-12",$D$5="9-16",,$D$5="1-16"),S5Catch!V379,"")</f>
        <v/>
      </c>
      <c r="M380" s="331" t="str">
        <f aca="false">IF(OR($D$5=11,$D$5="11+12",$D$5="9-12",$D$5="9-16",,$D$5="1-16"),S5Catch!W379,"")</f>
        <v/>
      </c>
      <c r="N380" s="331" t="str">
        <f aca="false">IF(OR($D$5=12,$D$5="11+12",$D$5="9-12",$D$5="9-16",,$D$5="1-16"),S5Catch!X379,"")</f>
        <v/>
      </c>
      <c r="O380" s="331" t="str">
        <f aca="false">IF(OR($D$5=13,$D$5="13+14",$D$5="13-16",$D$5="9-16",,$D$5="1-16"),S5Catch!Y379,"")</f>
        <v/>
      </c>
      <c r="P380" s="331" t="str">
        <f aca="false">IF(OR($D$5=14,$D$5="13+14",$D$5="13-16",$D$5="9-16",,$D$5="1-16"),S5Catch!Z379,"")</f>
        <v/>
      </c>
      <c r="Q380" s="331" t="str">
        <f aca="false">IF(OR($D$5=15,$D$5="15+16",$D$5="13-16",$D$5="9-16",,$D$5="1-16"),S5Catch!AA379,"")</f>
        <v/>
      </c>
      <c r="R380" s="332" t="str">
        <f aca="false">IF(OR($D$5=16,$D$5="15+16",$D$5="13-16",$D$5="9-16",,$D$5="1-16"),S5Catch!AB379,"")</f>
        <v/>
      </c>
      <c r="S380" s="323" t="str">
        <f aca="false">IF(B380&gt;DataLinesNeeded,"NA",SUM(C380:R380))</f>
        <v>NA</v>
      </c>
    </row>
    <row r="381" customFormat="false" ht="12.75" hidden="false" customHeight="false" outlineLevel="0" collapsed="false">
      <c r="B381" s="323" t="n">
        <v>372</v>
      </c>
      <c r="C381" s="329" t="n">
        <f aca="false">IF(OR($D$5=1,$D$5="1+2",$D$5="1-4",$D$5="1-8",$D$5="1-16"),S5Catch!M380,"")</f>
        <v>0</v>
      </c>
      <c r="D381" s="330" t="str">
        <f aca="false">IF(OR($D$5=2,$D$5="1+2",$D$5="1-4",$D$5="1-8",$D$5="1-16"),S5Catch!N380,"")</f>
        <v/>
      </c>
      <c r="E381" s="330" t="str">
        <f aca="false">IF(OR($D$5=3,$D$5="3+4",$D$5="1-4",$D$5="1-8",$D$5="1-16"),S5Catch!O380,"")</f>
        <v/>
      </c>
      <c r="F381" s="330" t="str">
        <f aca="false">IF(OR($D$5=4,$D$5="3+4",$D$5="1-4",$D$5="1-8",$D$5="1-16"),S5Catch!P380,"")</f>
        <v/>
      </c>
      <c r="G381" s="330" t="str">
        <f aca="false">IF(OR($D$5=5,$D$5="5+6",$D$5="5-8",$D$5="1-8",$D$5="1-16"),S5Catch!Q380,"")</f>
        <v/>
      </c>
      <c r="H381" s="330" t="str">
        <f aca="false">IF(OR($D$5=6,$D$5="5+6",$D$5="5-8",$D$5="1-8",$D$5="1-16"),S5Catch!R380,"")</f>
        <v/>
      </c>
      <c r="I381" s="330" t="str">
        <f aca="false">IF(OR($D$5=7,$D$5="7+8",$D$5="5-8",$D$5="1-8",$D$5="1-16"),S5Catch!S380,"")</f>
        <v/>
      </c>
      <c r="J381" s="331" t="str">
        <f aca="false">IF(OR($D$5=8,$D$5="7+8",$D$5="5-8",$D$5="1-8",,$D$5="1-16"),S5Catch!T380,"")</f>
        <v/>
      </c>
      <c r="K381" s="331" t="str">
        <f aca="false">IF(OR($D$5=9,$D$5="9+10",$D$5="9-12",$D$5="9-16",,$D$5="1-16"),S5Catch!U380,"")</f>
        <v/>
      </c>
      <c r="L381" s="331" t="str">
        <f aca="false">IF(OR($D$5=10,$D$5="9+10",$D$5="9-12",$D$5="9-16",,$D$5="1-16"),S5Catch!V380,"")</f>
        <v/>
      </c>
      <c r="M381" s="331" t="str">
        <f aca="false">IF(OR($D$5=11,$D$5="11+12",$D$5="9-12",$D$5="9-16",,$D$5="1-16"),S5Catch!W380,"")</f>
        <v/>
      </c>
      <c r="N381" s="331" t="str">
        <f aca="false">IF(OR($D$5=12,$D$5="11+12",$D$5="9-12",$D$5="9-16",,$D$5="1-16"),S5Catch!X380,"")</f>
        <v/>
      </c>
      <c r="O381" s="331" t="str">
        <f aca="false">IF(OR($D$5=13,$D$5="13+14",$D$5="13-16",$D$5="9-16",,$D$5="1-16"),S5Catch!Y380,"")</f>
        <v/>
      </c>
      <c r="P381" s="331" t="str">
        <f aca="false">IF(OR($D$5=14,$D$5="13+14",$D$5="13-16",$D$5="9-16",,$D$5="1-16"),S5Catch!Z380,"")</f>
        <v/>
      </c>
      <c r="Q381" s="331" t="str">
        <f aca="false">IF(OR($D$5=15,$D$5="15+16",$D$5="13-16",$D$5="9-16",,$D$5="1-16"),S5Catch!AA380,"")</f>
        <v/>
      </c>
      <c r="R381" s="332" t="str">
        <f aca="false">IF(OR($D$5=16,$D$5="15+16",$D$5="13-16",$D$5="9-16",,$D$5="1-16"),S5Catch!AB380,"")</f>
        <v/>
      </c>
      <c r="S381" s="323" t="str">
        <f aca="false">IF(B381&gt;DataLinesNeeded,"NA",SUM(C381:R381))</f>
        <v>NA</v>
      </c>
    </row>
    <row r="382" customFormat="false" ht="12.75" hidden="false" customHeight="false" outlineLevel="0" collapsed="false">
      <c r="B382" s="328" t="n">
        <v>373</v>
      </c>
      <c r="C382" s="329" t="n">
        <f aca="false">IF(OR($D$5=1,$D$5="1+2",$D$5="1-4",$D$5="1-8",$D$5="1-16"),S5Catch!M381,"")</f>
        <v>0</v>
      </c>
      <c r="D382" s="330" t="str">
        <f aca="false">IF(OR($D$5=2,$D$5="1+2",$D$5="1-4",$D$5="1-8",$D$5="1-16"),S5Catch!N381,"")</f>
        <v/>
      </c>
      <c r="E382" s="330" t="str">
        <f aca="false">IF(OR($D$5=3,$D$5="3+4",$D$5="1-4",$D$5="1-8",$D$5="1-16"),S5Catch!O381,"")</f>
        <v/>
      </c>
      <c r="F382" s="330" t="str">
        <f aca="false">IF(OR($D$5=4,$D$5="3+4",$D$5="1-4",$D$5="1-8",$D$5="1-16"),S5Catch!P381,"")</f>
        <v/>
      </c>
      <c r="G382" s="330" t="str">
        <f aca="false">IF(OR($D$5=5,$D$5="5+6",$D$5="5-8",$D$5="1-8",$D$5="1-16"),S5Catch!Q381,"")</f>
        <v/>
      </c>
      <c r="H382" s="330" t="str">
        <f aca="false">IF(OR($D$5=6,$D$5="5+6",$D$5="5-8",$D$5="1-8",$D$5="1-16"),S5Catch!R381,"")</f>
        <v/>
      </c>
      <c r="I382" s="330" t="str">
        <f aca="false">IF(OR($D$5=7,$D$5="7+8",$D$5="5-8",$D$5="1-8",$D$5="1-16"),S5Catch!S381,"")</f>
        <v/>
      </c>
      <c r="J382" s="331" t="str">
        <f aca="false">IF(OR($D$5=8,$D$5="7+8",$D$5="5-8",$D$5="1-8",,$D$5="1-16"),S5Catch!T381,"")</f>
        <v/>
      </c>
      <c r="K382" s="331" t="str">
        <f aca="false">IF(OR($D$5=9,$D$5="9+10",$D$5="9-12",$D$5="9-16",,$D$5="1-16"),S5Catch!U381,"")</f>
        <v/>
      </c>
      <c r="L382" s="331" t="str">
        <f aca="false">IF(OR($D$5=10,$D$5="9+10",$D$5="9-12",$D$5="9-16",,$D$5="1-16"),S5Catch!V381,"")</f>
        <v/>
      </c>
      <c r="M382" s="331" t="str">
        <f aca="false">IF(OR($D$5=11,$D$5="11+12",$D$5="9-12",$D$5="9-16",,$D$5="1-16"),S5Catch!W381,"")</f>
        <v/>
      </c>
      <c r="N382" s="331" t="str">
        <f aca="false">IF(OR($D$5=12,$D$5="11+12",$D$5="9-12",$D$5="9-16",,$D$5="1-16"),S5Catch!X381,"")</f>
        <v/>
      </c>
      <c r="O382" s="331" t="str">
        <f aca="false">IF(OR($D$5=13,$D$5="13+14",$D$5="13-16",$D$5="9-16",,$D$5="1-16"),S5Catch!Y381,"")</f>
        <v/>
      </c>
      <c r="P382" s="331" t="str">
        <f aca="false">IF(OR($D$5=14,$D$5="13+14",$D$5="13-16",$D$5="9-16",,$D$5="1-16"),S5Catch!Z381,"")</f>
        <v/>
      </c>
      <c r="Q382" s="331" t="str">
        <f aca="false">IF(OR($D$5=15,$D$5="15+16",$D$5="13-16",$D$5="9-16",,$D$5="1-16"),S5Catch!AA381,"")</f>
        <v/>
      </c>
      <c r="R382" s="332" t="str">
        <f aca="false">IF(OR($D$5=16,$D$5="15+16",$D$5="13-16",$D$5="9-16",,$D$5="1-16"),S5Catch!AB381,"")</f>
        <v/>
      </c>
      <c r="S382" s="323" t="str">
        <f aca="false">IF(B382&gt;DataLinesNeeded,"NA",SUM(C382:R382))</f>
        <v>NA</v>
      </c>
    </row>
    <row r="383" customFormat="false" ht="12.75" hidden="false" customHeight="false" outlineLevel="0" collapsed="false">
      <c r="B383" s="323" t="n">
        <v>374</v>
      </c>
      <c r="C383" s="329" t="n">
        <f aca="false">IF(OR($D$5=1,$D$5="1+2",$D$5="1-4",$D$5="1-8",$D$5="1-16"),S5Catch!M382,"")</f>
        <v>0</v>
      </c>
      <c r="D383" s="330" t="str">
        <f aca="false">IF(OR($D$5=2,$D$5="1+2",$D$5="1-4",$D$5="1-8",$D$5="1-16"),S5Catch!N382,"")</f>
        <v/>
      </c>
      <c r="E383" s="330" t="str">
        <f aca="false">IF(OR($D$5=3,$D$5="3+4",$D$5="1-4",$D$5="1-8",$D$5="1-16"),S5Catch!O382,"")</f>
        <v/>
      </c>
      <c r="F383" s="330" t="str">
        <f aca="false">IF(OR($D$5=4,$D$5="3+4",$D$5="1-4",$D$5="1-8",$D$5="1-16"),S5Catch!P382,"")</f>
        <v/>
      </c>
      <c r="G383" s="330" t="str">
        <f aca="false">IF(OR($D$5=5,$D$5="5+6",$D$5="5-8",$D$5="1-8",$D$5="1-16"),S5Catch!Q382,"")</f>
        <v/>
      </c>
      <c r="H383" s="330" t="str">
        <f aca="false">IF(OR($D$5=6,$D$5="5+6",$D$5="5-8",$D$5="1-8",$D$5="1-16"),S5Catch!R382,"")</f>
        <v/>
      </c>
      <c r="I383" s="330" t="str">
        <f aca="false">IF(OR($D$5=7,$D$5="7+8",$D$5="5-8",$D$5="1-8",$D$5="1-16"),S5Catch!S382,"")</f>
        <v/>
      </c>
      <c r="J383" s="331" t="str">
        <f aca="false">IF(OR($D$5=8,$D$5="7+8",$D$5="5-8",$D$5="1-8",,$D$5="1-16"),S5Catch!T382,"")</f>
        <v/>
      </c>
      <c r="K383" s="331" t="str">
        <f aca="false">IF(OR($D$5=9,$D$5="9+10",$D$5="9-12",$D$5="9-16",,$D$5="1-16"),S5Catch!U382,"")</f>
        <v/>
      </c>
      <c r="L383" s="331" t="str">
        <f aca="false">IF(OR($D$5=10,$D$5="9+10",$D$5="9-12",$D$5="9-16",,$D$5="1-16"),S5Catch!V382,"")</f>
        <v/>
      </c>
      <c r="M383" s="331" t="str">
        <f aca="false">IF(OR($D$5=11,$D$5="11+12",$D$5="9-12",$D$5="9-16",,$D$5="1-16"),S5Catch!W382,"")</f>
        <v/>
      </c>
      <c r="N383" s="331" t="str">
        <f aca="false">IF(OR($D$5=12,$D$5="11+12",$D$5="9-12",$D$5="9-16",,$D$5="1-16"),S5Catch!X382,"")</f>
        <v/>
      </c>
      <c r="O383" s="331" t="str">
        <f aca="false">IF(OR($D$5=13,$D$5="13+14",$D$5="13-16",$D$5="9-16",,$D$5="1-16"),S5Catch!Y382,"")</f>
        <v/>
      </c>
      <c r="P383" s="331" t="str">
        <f aca="false">IF(OR($D$5=14,$D$5="13+14",$D$5="13-16",$D$5="9-16",,$D$5="1-16"),S5Catch!Z382,"")</f>
        <v/>
      </c>
      <c r="Q383" s="331" t="str">
        <f aca="false">IF(OR($D$5=15,$D$5="15+16",$D$5="13-16",$D$5="9-16",,$D$5="1-16"),S5Catch!AA382,"")</f>
        <v/>
      </c>
      <c r="R383" s="332" t="str">
        <f aca="false">IF(OR($D$5=16,$D$5="15+16",$D$5="13-16",$D$5="9-16",,$D$5="1-16"),S5Catch!AB382,"")</f>
        <v/>
      </c>
      <c r="S383" s="323" t="str">
        <f aca="false">IF(B383&gt;DataLinesNeeded,"NA",SUM(C383:R383))</f>
        <v>NA</v>
      </c>
    </row>
    <row r="384" customFormat="false" ht="12.75" hidden="false" customHeight="false" outlineLevel="0" collapsed="false">
      <c r="B384" s="328" t="n">
        <v>375</v>
      </c>
      <c r="C384" s="329" t="n">
        <f aca="false">IF(OR($D$5=1,$D$5="1+2",$D$5="1-4",$D$5="1-8",$D$5="1-16"),S5Catch!M383,"")</f>
        <v>0</v>
      </c>
      <c r="D384" s="330" t="str">
        <f aca="false">IF(OR($D$5=2,$D$5="1+2",$D$5="1-4",$D$5="1-8",$D$5="1-16"),S5Catch!N383,"")</f>
        <v/>
      </c>
      <c r="E384" s="330" t="str">
        <f aca="false">IF(OR($D$5=3,$D$5="3+4",$D$5="1-4",$D$5="1-8",$D$5="1-16"),S5Catch!O383,"")</f>
        <v/>
      </c>
      <c r="F384" s="330" t="str">
        <f aca="false">IF(OR($D$5=4,$D$5="3+4",$D$5="1-4",$D$5="1-8",$D$5="1-16"),S5Catch!P383,"")</f>
        <v/>
      </c>
      <c r="G384" s="330" t="str">
        <f aca="false">IF(OR($D$5=5,$D$5="5+6",$D$5="5-8",$D$5="1-8",$D$5="1-16"),S5Catch!Q383,"")</f>
        <v/>
      </c>
      <c r="H384" s="330" t="str">
        <f aca="false">IF(OR($D$5=6,$D$5="5+6",$D$5="5-8",$D$5="1-8",$D$5="1-16"),S5Catch!R383,"")</f>
        <v/>
      </c>
      <c r="I384" s="330" t="str">
        <f aca="false">IF(OR($D$5=7,$D$5="7+8",$D$5="5-8",$D$5="1-8",$D$5="1-16"),S5Catch!S383,"")</f>
        <v/>
      </c>
      <c r="J384" s="331" t="str">
        <f aca="false">IF(OR($D$5=8,$D$5="7+8",$D$5="5-8",$D$5="1-8",,$D$5="1-16"),S5Catch!T383,"")</f>
        <v/>
      </c>
      <c r="K384" s="331" t="str">
        <f aca="false">IF(OR($D$5=9,$D$5="9+10",$D$5="9-12",$D$5="9-16",,$D$5="1-16"),S5Catch!U383,"")</f>
        <v/>
      </c>
      <c r="L384" s="331" t="str">
        <f aca="false">IF(OR($D$5=10,$D$5="9+10",$D$5="9-12",$D$5="9-16",,$D$5="1-16"),S5Catch!V383,"")</f>
        <v/>
      </c>
      <c r="M384" s="331" t="str">
        <f aca="false">IF(OR($D$5=11,$D$5="11+12",$D$5="9-12",$D$5="9-16",,$D$5="1-16"),S5Catch!W383,"")</f>
        <v/>
      </c>
      <c r="N384" s="331" t="str">
        <f aca="false">IF(OR($D$5=12,$D$5="11+12",$D$5="9-12",$D$5="9-16",,$D$5="1-16"),S5Catch!X383,"")</f>
        <v/>
      </c>
      <c r="O384" s="331" t="str">
        <f aca="false">IF(OR($D$5=13,$D$5="13+14",$D$5="13-16",$D$5="9-16",,$D$5="1-16"),S5Catch!Y383,"")</f>
        <v/>
      </c>
      <c r="P384" s="331" t="str">
        <f aca="false">IF(OR($D$5=14,$D$5="13+14",$D$5="13-16",$D$5="9-16",,$D$5="1-16"),S5Catch!Z383,"")</f>
        <v/>
      </c>
      <c r="Q384" s="331" t="str">
        <f aca="false">IF(OR($D$5=15,$D$5="15+16",$D$5="13-16",$D$5="9-16",,$D$5="1-16"),S5Catch!AA383,"")</f>
        <v/>
      </c>
      <c r="R384" s="332" t="str">
        <f aca="false">IF(OR($D$5=16,$D$5="15+16",$D$5="13-16",$D$5="9-16",,$D$5="1-16"),S5Catch!AB383,"")</f>
        <v/>
      </c>
      <c r="S384" s="323" t="str">
        <f aca="false">IF(B384&gt;DataLinesNeeded,"NA",SUM(C384:R384))</f>
        <v>NA</v>
      </c>
    </row>
    <row r="385" customFormat="false" ht="12.75" hidden="false" customHeight="false" outlineLevel="0" collapsed="false">
      <c r="B385" s="323" t="n">
        <v>376</v>
      </c>
      <c r="C385" s="329" t="n">
        <f aca="false">IF(OR($D$5=1,$D$5="1+2",$D$5="1-4",$D$5="1-8",$D$5="1-16"),S5Catch!M384,"")</f>
        <v>0</v>
      </c>
      <c r="D385" s="330" t="str">
        <f aca="false">IF(OR($D$5=2,$D$5="1+2",$D$5="1-4",$D$5="1-8",$D$5="1-16"),S5Catch!N384,"")</f>
        <v/>
      </c>
      <c r="E385" s="330" t="str">
        <f aca="false">IF(OR($D$5=3,$D$5="3+4",$D$5="1-4",$D$5="1-8",$D$5="1-16"),S5Catch!O384,"")</f>
        <v/>
      </c>
      <c r="F385" s="330" t="str">
        <f aca="false">IF(OR($D$5=4,$D$5="3+4",$D$5="1-4",$D$5="1-8",$D$5="1-16"),S5Catch!P384,"")</f>
        <v/>
      </c>
      <c r="G385" s="330" t="str">
        <f aca="false">IF(OR($D$5=5,$D$5="5+6",$D$5="5-8",$D$5="1-8",$D$5="1-16"),S5Catch!Q384,"")</f>
        <v/>
      </c>
      <c r="H385" s="330" t="str">
        <f aca="false">IF(OR($D$5=6,$D$5="5+6",$D$5="5-8",$D$5="1-8",$D$5="1-16"),S5Catch!R384,"")</f>
        <v/>
      </c>
      <c r="I385" s="330" t="str">
        <f aca="false">IF(OR($D$5=7,$D$5="7+8",$D$5="5-8",$D$5="1-8",$D$5="1-16"),S5Catch!S384,"")</f>
        <v/>
      </c>
      <c r="J385" s="331" t="str">
        <f aca="false">IF(OR($D$5=8,$D$5="7+8",$D$5="5-8",$D$5="1-8",,$D$5="1-16"),S5Catch!T384,"")</f>
        <v/>
      </c>
      <c r="K385" s="331" t="str">
        <f aca="false">IF(OR($D$5=9,$D$5="9+10",$D$5="9-12",$D$5="9-16",,$D$5="1-16"),S5Catch!U384,"")</f>
        <v/>
      </c>
      <c r="L385" s="331" t="str">
        <f aca="false">IF(OR($D$5=10,$D$5="9+10",$D$5="9-12",$D$5="9-16",,$D$5="1-16"),S5Catch!V384,"")</f>
        <v/>
      </c>
      <c r="M385" s="331" t="str">
        <f aca="false">IF(OR($D$5=11,$D$5="11+12",$D$5="9-12",$D$5="9-16",,$D$5="1-16"),S5Catch!W384,"")</f>
        <v/>
      </c>
      <c r="N385" s="331" t="str">
        <f aca="false">IF(OR($D$5=12,$D$5="11+12",$D$5="9-12",$D$5="9-16",,$D$5="1-16"),S5Catch!X384,"")</f>
        <v/>
      </c>
      <c r="O385" s="331" t="str">
        <f aca="false">IF(OR($D$5=13,$D$5="13+14",$D$5="13-16",$D$5="9-16",,$D$5="1-16"),S5Catch!Y384,"")</f>
        <v/>
      </c>
      <c r="P385" s="331" t="str">
        <f aca="false">IF(OR($D$5=14,$D$5="13+14",$D$5="13-16",$D$5="9-16",,$D$5="1-16"),S5Catch!Z384,"")</f>
        <v/>
      </c>
      <c r="Q385" s="331" t="str">
        <f aca="false">IF(OR($D$5=15,$D$5="15+16",$D$5="13-16",$D$5="9-16",,$D$5="1-16"),S5Catch!AA384,"")</f>
        <v/>
      </c>
      <c r="R385" s="332" t="str">
        <f aca="false">IF(OR($D$5=16,$D$5="15+16",$D$5="13-16",$D$5="9-16",,$D$5="1-16"),S5Catch!AB384,"")</f>
        <v/>
      </c>
      <c r="S385" s="323" t="str">
        <f aca="false">IF(B385&gt;DataLinesNeeded,"NA",SUM(C385:R385))</f>
        <v>NA</v>
      </c>
    </row>
    <row r="386" customFormat="false" ht="12.75" hidden="false" customHeight="false" outlineLevel="0" collapsed="false">
      <c r="B386" s="328" t="n">
        <v>377</v>
      </c>
      <c r="C386" s="329" t="n">
        <f aca="false">IF(OR($D$5=1,$D$5="1+2",$D$5="1-4",$D$5="1-8",$D$5="1-16"),S5Catch!M385,"")</f>
        <v>0</v>
      </c>
      <c r="D386" s="330" t="str">
        <f aca="false">IF(OR($D$5=2,$D$5="1+2",$D$5="1-4",$D$5="1-8",$D$5="1-16"),S5Catch!N385,"")</f>
        <v/>
      </c>
      <c r="E386" s="330" t="str">
        <f aca="false">IF(OR($D$5=3,$D$5="3+4",$D$5="1-4",$D$5="1-8",$D$5="1-16"),S5Catch!O385,"")</f>
        <v/>
      </c>
      <c r="F386" s="330" t="str">
        <f aca="false">IF(OR($D$5=4,$D$5="3+4",$D$5="1-4",$D$5="1-8",$D$5="1-16"),S5Catch!P385,"")</f>
        <v/>
      </c>
      <c r="G386" s="330" t="str">
        <f aca="false">IF(OR($D$5=5,$D$5="5+6",$D$5="5-8",$D$5="1-8",$D$5="1-16"),S5Catch!Q385,"")</f>
        <v/>
      </c>
      <c r="H386" s="330" t="str">
        <f aca="false">IF(OR($D$5=6,$D$5="5+6",$D$5="5-8",$D$5="1-8",$D$5="1-16"),S5Catch!R385,"")</f>
        <v/>
      </c>
      <c r="I386" s="330" t="str">
        <f aca="false">IF(OR($D$5=7,$D$5="7+8",$D$5="5-8",$D$5="1-8",$D$5="1-16"),S5Catch!S385,"")</f>
        <v/>
      </c>
      <c r="J386" s="331" t="str">
        <f aca="false">IF(OR($D$5=8,$D$5="7+8",$D$5="5-8",$D$5="1-8",,$D$5="1-16"),S5Catch!T385,"")</f>
        <v/>
      </c>
      <c r="K386" s="331" t="str">
        <f aca="false">IF(OR($D$5=9,$D$5="9+10",$D$5="9-12",$D$5="9-16",,$D$5="1-16"),S5Catch!U385,"")</f>
        <v/>
      </c>
      <c r="L386" s="331" t="str">
        <f aca="false">IF(OR($D$5=10,$D$5="9+10",$D$5="9-12",$D$5="9-16",,$D$5="1-16"),S5Catch!V385,"")</f>
        <v/>
      </c>
      <c r="M386" s="331" t="str">
        <f aca="false">IF(OR($D$5=11,$D$5="11+12",$D$5="9-12",$D$5="9-16",,$D$5="1-16"),S5Catch!W385,"")</f>
        <v/>
      </c>
      <c r="N386" s="331" t="str">
        <f aca="false">IF(OR($D$5=12,$D$5="11+12",$D$5="9-12",$D$5="9-16",,$D$5="1-16"),S5Catch!X385,"")</f>
        <v/>
      </c>
      <c r="O386" s="331" t="str">
        <f aca="false">IF(OR($D$5=13,$D$5="13+14",$D$5="13-16",$D$5="9-16",,$D$5="1-16"),S5Catch!Y385,"")</f>
        <v/>
      </c>
      <c r="P386" s="331" t="str">
        <f aca="false">IF(OR($D$5=14,$D$5="13+14",$D$5="13-16",$D$5="9-16",,$D$5="1-16"),S5Catch!Z385,"")</f>
        <v/>
      </c>
      <c r="Q386" s="331" t="str">
        <f aca="false">IF(OR($D$5=15,$D$5="15+16",$D$5="13-16",$D$5="9-16",,$D$5="1-16"),S5Catch!AA385,"")</f>
        <v/>
      </c>
      <c r="R386" s="332" t="str">
        <f aca="false">IF(OR($D$5=16,$D$5="15+16",$D$5="13-16",$D$5="9-16",,$D$5="1-16"),S5Catch!AB385,"")</f>
        <v/>
      </c>
      <c r="S386" s="323" t="str">
        <f aca="false">IF(B386&gt;DataLinesNeeded,"NA",SUM(C386:R386))</f>
        <v>NA</v>
      </c>
    </row>
    <row r="387" customFormat="false" ht="12.75" hidden="false" customHeight="false" outlineLevel="0" collapsed="false">
      <c r="B387" s="323" t="n">
        <v>378</v>
      </c>
      <c r="C387" s="329" t="n">
        <f aca="false">IF(OR($D$5=1,$D$5="1+2",$D$5="1-4",$D$5="1-8",$D$5="1-16"),S5Catch!M386,"")</f>
        <v>0</v>
      </c>
      <c r="D387" s="330" t="str">
        <f aca="false">IF(OR($D$5=2,$D$5="1+2",$D$5="1-4",$D$5="1-8",$D$5="1-16"),S5Catch!N386,"")</f>
        <v/>
      </c>
      <c r="E387" s="330" t="str">
        <f aca="false">IF(OR($D$5=3,$D$5="3+4",$D$5="1-4",$D$5="1-8",$D$5="1-16"),S5Catch!O386,"")</f>
        <v/>
      </c>
      <c r="F387" s="330" t="str">
        <f aca="false">IF(OR($D$5=4,$D$5="3+4",$D$5="1-4",$D$5="1-8",$D$5="1-16"),S5Catch!P386,"")</f>
        <v/>
      </c>
      <c r="G387" s="330" t="str">
        <f aca="false">IF(OR($D$5=5,$D$5="5+6",$D$5="5-8",$D$5="1-8",$D$5="1-16"),S5Catch!Q386,"")</f>
        <v/>
      </c>
      <c r="H387" s="330" t="str">
        <f aca="false">IF(OR($D$5=6,$D$5="5+6",$D$5="5-8",$D$5="1-8",$D$5="1-16"),S5Catch!R386,"")</f>
        <v/>
      </c>
      <c r="I387" s="330" t="str">
        <f aca="false">IF(OR($D$5=7,$D$5="7+8",$D$5="5-8",$D$5="1-8",$D$5="1-16"),S5Catch!S386,"")</f>
        <v/>
      </c>
      <c r="J387" s="331" t="str">
        <f aca="false">IF(OR($D$5=8,$D$5="7+8",$D$5="5-8",$D$5="1-8",,$D$5="1-16"),S5Catch!T386,"")</f>
        <v/>
      </c>
      <c r="K387" s="331" t="str">
        <f aca="false">IF(OR($D$5=9,$D$5="9+10",$D$5="9-12",$D$5="9-16",,$D$5="1-16"),S5Catch!U386,"")</f>
        <v/>
      </c>
      <c r="L387" s="331" t="str">
        <f aca="false">IF(OR($D$5=10,$D$5="9+10",$D$5="9-12",$D$5="9-16",,$D$5="1-16"),S5Catch!V386,"")</f>
        <v/>
      </c>
      <c r="M387" s="331" t="str">
        <f aca="false">IF(OR($D$5=11,$D$5="11+12",$D$5="9-12",$D$5="9-16",,$D$5="1-16"),S5Catch!W386,"")</f>
        <v/>
      </c>
      <c r="N387" s="331" t="str">
        <f aca="false">IF(OR($D$5=12,$D$5="11+12",$D$5="9-12",$D$5="9-16",,$D$5="1-16"),S5Catch!X386,"")</f>
        <v/>
      </c>
      <c r="O387" s="331" t="str">
        <f aca="false">IF(OR($D$5=13,$D$5="13+14",$D$5="13-16",$D$5="9-16",,$D$5="1-16"),S5Catch!Y386,"")</f>
        <v/>
      </c>
      <c r="P387" s="331" t="str">
        <f aca="false">IF(OR($D$5=14,$D$5="13+14",$D$5="13-16",$D$5="9-16",,$D$5="1-16"),S5Catch!Z386,"")</f>
        <v/>
      </c>
      <c r="Q387" s="331" t="str">
        <f aca="false">IF(OR($D$5=15,$D$5="15+16",$D$5="13-16",$D$5="9-16",,$D$5="1-16"),S5Catch!AA386,"")</f>
        <v/>
      </c>
      <c r="R387" s="332" t="str">
        <f aca="false">IF(OR($D$5=16,$D$5="15+16",$D$5="13-16",$D$5="9-16",,$D$5="1-16"),S5Catch!AB386,"")</f>
        <v/>
      </c>
      <c r="S387" s="323" t="str">
        <f aca="false">IF(B387&gt;DataLinesNeeded,"NA",SUM(C387:R387))</f>
        <v>NA</v>
      </c>
    </row>
    <row r="388" customFormat="false" ht="12.75" hidden="false" customHeight="false" outlineLevel="0" collapsed="false">
      <c r="B388" s="328" t="n">
        <v>379</v>
      </c>
      <c r="C388" s="329" t="n">
        <f aca="false">IF(OR($D$5=1,$D$5="1+2",$D$5="1-4",$D$5="1-8",$D$5="1-16"),S5Catch!M387,"")</f>
        <v>0</v>
      </c>
      <c r="D388" s="330" t="str">
        <f aca="false">IF(OR($D$5=2,$D$5="1+2",$D$5="1-4",$D$5="1-8",$D$5="1-16"),S5Catch!N387,"")</f>
        <v/>
      </c>
      <c r="E388" s="330" t="str">
        <f aca="false">IF(OR($D$5=3,$D$5="3+4",$D$5="1-4",$D$5="1-8",$D$5="1-16"),S5Catch!O387,"")</f>
        <v/>
      </c>
      <c r="F388" s="330" t="str">
        <f aca="false">IF(OR($D$5=4,$D$5="3+4",$D$5="1-4",$D$5="1-8",$D$5="1-16"),S5Catch!P387,"")</f>
        <v/>
      </c>
      <c r="G388" s="330" t="str">
        <f aca="false">IF(OR($D$5=5,$D$5="5+6",$D$5="5-8",$D$5="1-8",$D$5="1-16"),S5Catch!Q387,"")</f>
        <v/>
      </c>
      <c r="H388" s="330" t="str">
        <f aca="false">IF(OR($D$5=6,$D$5="5+6",$D$5="5-8",$D$5="1-8",$D$5="1-16"),S5Catch!R387,"")</f>
        <v/>
      </c>
      <c r="I388" s="330" t="str">
        <f aca="false">IF(OR($D$5=7,$D$5="7+8",$D$5="5-8",$D$5="1-8",$D$5="1-16"),S5Catch!S387,"")</f>
        <v/>
      </c>
      <c r="J388" s="331" t="str">
        <f aca="false">IF(OR($D$5=8,$D$5="7+8",$D$5="5-8",$D$5="1-8",,$D$5="1-16"),S5Catch!T387,"")</f>
        <v/>
      </c>
      <c r="K388" s="331" t="str">
        <f aca="false">IF(OR($D$5=9,$D$5="9+10",$D$5="9-12",$D$5="9-16",,$D$5="1-16"),S5Catch!U387,"")</f>
        <v/>
      </c>
      <c r="L388" s="331" t="str">
        <f aca="false">IF(OR($D$5=10,$D$5="9+10",$D$5="9-12",$D$5="9-16",,$D$5="1-16"),S5Catch!V387,"")</f>
        <v/>
      </c>
      <c r="M388" s="331" t="str">
        <f aca="false">IF(OR($D$5=11,$D$5="11+12",$D$5="9-12",$D$5="9-16",,$D$5="1-16"),S5Catch!W387,"")</f>
        <v/>
      </c>
      <c r="N388" s="331" t="str">
        <f aca="false">IF(OR($D$5=12,$D$5="11+12",$D$5="9-12",$D$5="9-16",,$D$5="1-16"),S5Catch!X387,"")</f>
        <v/>
      </c>
      <c r="O388" s="331" t="str">
        <f aca="false">IF(OR($D$5=13,$D$5="13+14",$D$5="13-16",$D$5="9-16",,$D$5="1-16"),S5Catch!Y387,"")</f>
        <v/>
      </c>
      <c r="P388" s="331" t="str">
        <f aca="false">IF(OR($D$5=14,$D$5="13+14",$D$5="13-16",$D$5="9-16",,$D$5="1-16"),S5Catch!Z387,"")</f>
        <v/>
      </c>
      <c r="Q388" s="331" t="str">
        <f aca="false">IF(OR($D$5=15,$D$5="15+16",$D$5="13-16",$D$5="9-16",,$D$5="1-16"),S5Catch!AA387,"")</f>
        <v/>
      </c>
      <c r="R388" s="332" t="str">
        <f aca="false">IF(OR($D$5=16,$D$5="15+16",$D$5="13-16",$D$5="9-16",,$D$5="1-16"),S5Catch!AB387,"")</f>
        <v/>
      </c>
      <c r="S388" s="323" t="str">
        <f aca="false">IF(B388&gt;DataLinesNeeded,"NA",SUM(C388:R388))</f>
        <v>NA</v>
      </c>
    </row>
    <row r="389" customFormat="false" ht="12.75" hidden="false" customHeight="false" outlineLevel="0" collapsed="false">
      <c r="B389" s="323" t="n">
        <v>380</v>
      </c>
      <c r="C389" s="329" t="n">
        <f aca="false">IF(OR($D$5=1,$D$5="1+2",$D$5="1-4",$D$5="1-8",$D$5="1-16"),S5Catch!M388,"")</f>
        <v>0</v>
      </c>
      <c r="D389" s="330" t="str">
        <f aca="false">IF(OR($D$5=2,$D$5="1+2",$D$5="1-4",$D$5="1-8",$D$5="1-16"),S5Catch!N388,"")</f>
        <v/>
      </c>
      <c r="E389" s="330" t="str">
        <f aca="false">IF(OR($D$5=3,$D$5="3+4",$D$5="1-4",$D$5="1-8",$D$5="1-16"),S5Catch!O388,"")</f>
        <v/>
      </c>
      <c r="F389" s="330" t="str">
        <f aca="false">IF(OR($D$5=4,$D$5="3+4",$D$5="1-4",$D$5="1-8",$D$5="1-16"),S5Catch!P388,"")</f>
        <v/>
      </c>
      <c r="G389" s="330" t="str">
        <f aca="false">IF(OR($D$5=5,$D$5="5+6",$D$5="5-8",$D$5="1-8",$D$5="1-16"),S5Catch!Q388,"")</f>
        <v/>
      </c>
      <c r="H389" s="330" t="str">
        <f aca="false">IF(OR($D$5=6,$D$5="5+6",$D$5="5-8",$D$5="1-8",$D$5="1-16"),S5Catch!R388,"")</f>
        <v/>
      </c>
      <c r="I389" s="330" t="str">
        <f aca="false">IF(OR($D$5=7,$D$5="7+8",$D$5="5-8",$D$5="1-8",$D$5="1-16"),S5Catch!S388,"")</f>
        <v/>
      </c>
      <c r="J389" s="331" t="str">
        <f aca="false">IF(OR($D$5=8,$D$5="7+8",$D$5="5-8",$D$5="1-8",,$D$5="1-16"),S5Catch!T388,"")</f>
        <v/>
      </c>
      <c r="K389" s="331" t="str">
        <f aca="false">IF(OR($D$5=9,$D$5="9+10",$D$5="9-12",$D$5="9-16",,$D$5="1-16"),S5Catch!U388,"")</f>
        <v/>
      </c>
      <c r="L389" s="331" t="str">
        <f aca="false">IF(OR($D$5=10,$D$5="9+10",$D$5="9-12",$D$5="9-16",,$D$5="1-16"),S5Catch!V388,"")</f>
        <v/>
      </c>
      <c r="M389" s="331" t="str">
        <f aca="false">IF(OR($D$5=11,$D$5="11+12",$D$5="9-12",$D$5="9-16",,$D$5="1-16"),S5Catch!W388,"")</f>
        <v/>
      </c>
      <c r="N389" s="331" t="str">
        <f aca="false">IF(OR($D$5=12,$D$5="11+12",$D$5="9-12",$D$5="9-16",,$D$5="1-16"),S5Catch!X388,"")</f>
        <v/>
      </c>
      <c r="O389" s="331" t="str">
        <f aca="false">IF(OR($D$5=13,$D$5="13+14",$D$5="13-16",$D$5="9-16",,$D$5="1-16"),S5Catch!Y388,"")</f>
        <v/>
      </c>
      <c r="P389" s="331" t="str">
        <f aca="false">IF(OR($D$5=14,$D$5="13+14",$D$5="13-16",$D$5="9-16",,$D$5="1-16"),S5Catch!Z388,"")</f>
        <v/>
      </c>
      <c r="Q389" s="331" t="str">
        <f aca="false">IF(OR($D$5=15,$D$5="15+16",$D$5="13-16",$D$5="9-16",,$D$5="1-16"),S5Catch!AA388,"")</f>
        <v/>
      </c>
      <c r="R389" s="332" t="str">
        <f aca="false">IF(OR($D$5=16,$D$5="15+16",$D$5="13-16",$D$5="9-16",,$D$5="1-16"),S5Catch!AB388,"")</f>
        <v/>
      </c>
      <c r="S389" s="323" t="str">
        <f aca="false">IF(B389&gt;DataLinesNeeded,"NA",SUM(C389:R389))</f>
        <v>NA</v>
      </c>
    </row>
    <row r="390" customFormat="false" ht="12.75" hidden="false" customHeight="false" outlineLevel="0" collapsed="false">
      <c r="B390" s="328" t="n">
        <v>381</v>
      </c>
      <c r="C390" s="329" t="n">
        <f aca="false">IF(OR($D$5=1,$D$5="1+2",$D$5="1-4",$D$5="1-8",$D$5="1-16"),S5Catch!M389,"")</f>
        <v>0</v>
      </c>
      <c r="D390" s="330" t="str">
        <f aca="false">IF(OR($D$5=2,$D$5="1+2",$D$5="1-4",$D$5="1-8",$D$5="1-16"),S5Catch!N389,"")</f>
        <v/>
      </c>
      <c r="E390" s="330" t="str">
        <f aca="false">IF(OR($D$5=3,$D$5="3+4",$D$5="1-4",$D$5="1-8",$D$5="1-16"),S5Catch!O389,"")</f>
        <v/>
      </c>
      <c r="F390" s="330" t="str">
        <f aca="false">IF(OR($D$5=4,$D$5="3+4",$D$5="1-4",$D$5="1-8",$D$5="1-16"),S5Catch!P389,"")</f>
        <v/>
      </c>
      <c r="G390" s="330" t="str">
        <f aca="false">IF(OR($D$5=5,$D$5="5+6",$D$5="5-8",$D$5="1-8",$D$5="1-16"),S5Catch!Q389,"")</f>
        <v/>
      </c>
      <c r="H390" s="330" t="str">
        <f aca="false">IF(OR($D$5=6,$D$5="5+6",$D$5="5-8",$D$5="1-8",$D$5="1-16"),S5Catch!R389,"")</f>
        <v/>
      </c>
      <c r="I390" s="330" t="str">
        <f aca="false">IF(OR($D$5=7,$D$5="7+8",$D$5="5-8",$D$5="1-8",$D$5="1-16"),S5Catch!S389,"")</f>
        <v/>
      </c>
      <c r="J390" s="331" t="str">
        <f aca="false">IF(OR($D$5=8,$D$5="7+8",$D$5="5-8",$D$5="1-8",,$D$5="1-16"),S5Catch!T389,"")</f>
        <v/>
      </c>
      <c r="K390" s="331" t="str">
        <f aca="false">IF(OR($D$5=9,$D$5="9+10",$D$5="9-12",$D$5="9-16",,$D$5="1-16"),S5Catch!U389,"")</f>
        <v/>
      </c>
      <c r="L390" s="331" t="str">
        <f aca="false">IF(OR($D$5=10,$D$5="9+10",$D$5="9-12",$D$5="9-16",,$D$5="1-16"),S5Catch!V389,"")</f>
        <v/>
      </c>
      <c r="M390" s="331" t="str">
        <f aca="false">IF(OR($D$5=11,$D$5="11+12",$D$5="9-12",$D$5="9-16",,$D$5="1-16"),S5Catch!W389,"")</f>
        <v/>
      </c>
      <c r="N390" s="331" t="str">
        <f aca="false">IF(OR($D$5=12,$D$5="11+12",$D$5="9-12",$D$5="9-16",,$D$5="1-16"),S5Catch!X389,"")</f>
        <v/>
      </c>
      <c r="O390" s="331" t="str">
        <f aca="false">IF(OR($D$5=13,$D$5="13+14",$D$5="13-16",$D$5="9-16",,$D$5="1-16"),S5Catch!Y389,"")</f>
        <v/>
      </c>
      <c r="P390" s="331" t="str">
        <f aca="false">IF(OR($D$5=14,$D$5="13+14",$D$5="13-16",$D$5="9-16",,$D$5="1-16"),S5Catch!Z389,"")</f>
        <v/>
      </c>
      <c r="Q390" s="331" t="str">
        <f aca="false">IF(OR($D$5=15,$D$5="15+16",$D$5="13-16",$D$5="9-16",,$D$5="1-16"),S5Catch!AA389,"")</f>
        <v/>
      </c>
      <c r="R390" s="332" t="str">
        <f aca="false">IF(OR($D$5=16,$D$5="15+16",$D$5="13-16",$D$5="9-16",,$D$5="1-16"),S5Catch!AB389,"")</f>
        <v/>
      </c>
      <c r="S390" s="323" t="str">
        <f aca="false">IF(B390&gt;DataLinesNeeded,"NA",SUM(C390:R390))</f>
        <v>NA</v>
      </c>
    </row>
    <row r="391" customFormat="false" ht="12.75" hidden="false" customHeight="false" outlineLevel="0" collapsed="false">
      <c r="B391" s="323" t="n">
        <v>382</v>
      </c>
      <c r="C391" s="329" t="n">
        <f aca="false">IF(OR($D$5=1,$D$5="1+2",$D$5="1-4",$D$5="1-8",$D$5="1-16"),S5Catch!M390,"")</f>
        <v>0</v>
      </c>
      <c r="D391" s="330" t="str">
        <f aca="false">IF(OR($D$5=2,$D$5="1+2",$D$5="1-4",$D$5="1-8",$D$5="1-16"),S5Catch!N390,"")</f>
        <v/>
      </c>
      <c r="E391" s="330" t="str">
        <f aca="false">IF(OR($D$5=3,$D$5="3+4",$D$5="1-4",$D$5="1-8",$D$5="1-16"),S5Catch!O390,"")</f>
        <v/>
      </c>
      <c r="F391" s="330" t="str">
        <f aca="false">IF(OR($D$5=4,$D$5="3+4",$D$5="1-4",$D$5="1-8",$D$5="1-16"),S5Catch!P390,"")</f>
        <v/>
      </c>
      <c r="G391" s="330" t="str">
        <f aca="false">IF(OR($D$5=5,$D$5="5+6",$D$5="5-8",$D$5="1-8",$D$5="1-16"),S5Catch!Q390,"")</f>
        <v/>
      </c>
      <c r="H391" s="330" t="str">
        <f aca="false">IF(OR($D$5=6,$D$5="5+6",$D$5="5-8",$D$5="1-8",$D$5="1-16"),S5Catch!R390,"")</f>
        <v/>
      </c>
      <c r="I391" s="330" t="str">
        <f aca="false">IF(OR($D$5=7,$D$5="7+8",$D$5="5-8",$D$5="1-8",$D$5="1-16"),S5Catch!S390,"")</f>
        <v/>
      </c>
      <c r="J391" s="331" t="str">
        <f aca="false">IF(OR($D$5=8,$D$5="7+8",$D$5="5-8",$D$5="1-8",,$D$5="1-16"),S5Catch!T390,"")</f>
        <v/>
      </c>
      <c r="K391" s="331" t="str">
        <f aca="false">IF(OR($D$5=9,$D$5="9+10",$D$5="9-12",$D$5="9-16",,$D$5="1-16"),S5Catch!U390,"")</f>
        <v/>
      </c>
      <c r="L391" s="331" t="str">
        <f aca="false">IF(OR($D$5=10,$D$5="9+10",$D$5="9-12",$D$5="9-16",,$D$5="1-16"),S5Catch!V390,"")</f>
        <v/>
      </c>
      <c r="M391" s="331" t="str">
        <f aca="false">IF(OR($D$5=11,$D$5="11+12",$D$5="9-12",$D$5="9-16",,$D$5="1-16"),S5Catch!W390,"")</f>
        <v/>
      </c>
      <c r="N391" s="331" t="str">
        <f aca="false">IF(OR($D$5=12,$D$5="11+12",$D$5="9-12",$D$5="9-16",,$D$5="1-16"),S5Catch!X390,"")</f>
        <v/>
      </c>
      <c r="O391" s="331" t="str">
        <f aca="false">IF(OR($D$5=13,$D$5="13+14",$D$5="13-16",$D$5="9-16",,$D$5="1-16"),S5Catch!Y390,"")</f>
        <v/>
      </c>
      <c r="P391" s="331" t="str">
        <f aca="false">IF(OR($D$5=14,$D$5="13+14",$D$5="13-16",$D$5="9-16",,$D$5="1-16"),S5Catch!Z390,"")</f>
        <v/>
      </c>
      <c r="Q391" s="331" t="str">
        <f aca="false">IF(OR($D$5=15,$D$5="15+16",$D$5="13-16",$D$5="9-16",,$D$5="1-16"),S5Catch!AA390,"")</f>
        <v/>
      </c>
      <c r="R391" s="332" t="str">
        <f aca="false">IF(OR($D$5=16,$D$5="15+16",$D$5="13-16",$D$5="9-16",,$D$5="1-16"),S5Catch!AB390,"")</f>
        <v/>
      </c>
      <c r="S391" s="323" t="str">
        <f aca="false">IF(B391&gt;DataLinesNeeded,"NA",SUM(C391:R391))</f>
        <v>NA</v>
      </c>
    </row>
    <row r="392" customFormat="false" ht="12.75" hidden="false" customHeight="false" outlineLevel="0" collapsed="false">
      <c r="B392" s="328" t="n">
        <v>383</v>
      </c>
      <c r="C392" s="329" t="n">
        <f aca="false">IF(OR($D$5=1,$D$5="1+2",$D$5="1-4",$D$5="1-8",$D$5="1-16"),S5Catch!M391,"")</f>
        <v>0</v>
      </c>
      <c r="D392" s="330" t="str">
        <f aca="false">IF(OR($D$5=2,$D$5="1+2",$D$5="1-4",$D$5="1-8",$D$5="1-16"),S5Catch!N391,"")</f>
        <v/>
      </c>
      <c r="E392" s="330" t="str">
        <f aca="false">IF(OR($D$5=3,$D$5="3+4",$D$5="1-4",$D$5="1-8",$D$5="1-16"),S5Catch!O391,"")</f>
        <v/>
      </c>
      <c r="F392" s="330" t="str">
        <f aca="false">IF(OR($D$5=4,$D$5="3+4",$D$5="1-4",$D$5="1-8",$D$5="1-16"),S5Catch!P391,"")</f>
        <v/>
      </c>
      <c r="G392" s="330" t="str">
        <f aca="false">IF(OR($D$5=5,$D$5="5+6",$D$5="5-8",$D$5="1-8",$D$5="1-16"),S5Catch!Q391,"")</f>
        <v/>
      </c>
      <c r="H392" s="330" t="str">
        <f aca="false">IF(OR($D$5=6,$D$5="5+6",$D$5="5-8",$D$5="1-8",$D$5="1-16"),S5Catch!R391,"")</f>
        <v/>
      </c>
      <c r="I392" s="330" t="str">
        <f aca="false">IF(OR($D$5=7,$D$5="7+8",$D$5="5-8",$D$5="1-8",$D$5="1-16"),S5Catch!S391,"")</f>
        <v/>
      </c>
      <c r="J392" s="331" t="str">
        <f aca="false">IF(OR($D$5=8,$D$5="7+8",$D$5="5-8",$D$5="1-8",,$D$5="1-16"),S5Catch!T391,"")</f>
        <v/>
      </c>
      <c r="K392" s="331" t="str">
        <f aca="false">IF(OR($D$5=9,$D$5="9+10",$D$5="9-12",$D$5="9-16",,$D$5="1-16"),S5Catch!U391,"")</f>
        <v/>
      </c>
      <c r="L392" s="331" t="str">
        <f aca="false">IF(OR($D$5=10,$D$5="9+10",$D$5="9-12",$D$5="9-16",,$D$5="1-16"),S5Catch!V391,"")</f>
        <v/>
      </c>
      <c r="M392" s="331" t="str">
        <f aca="false">IF(OR($D$5=11,$D$5="11+12",$D$5="9-12",$D$5="9-16",,$D$5="1-16"),S5Catch!W391,"")</f>
        <v/>
      </c>
      <c r="N392" s="331" t="str">
        <f aca="false">IF(OR($D$5=12,$D$5="11+12",$D$5="9-12",$D$5="9-16",,$D$5="1-16"),S5Catch!X391,"")</f>
        <v/>
      </c>
      <c r="O392" s="331" t="str">
        <f aca="false">IF(OR($D$5=13,$D$5="13+14",$D$5="13-16",$D$5="9-16",,$D$5="1-16"),S5Catch!Y391,"")</f>
        <v/>
      </c>
      <c r="P392" s="331" t="str">
        <f aca="false">IF(OR($D$5=14,$D$5="13+14",$D$5="13-16",$D$5="9-16",,$D$5="1-16"),S5Catch!Z391,"")</f>
        <v/>
      </c>
      <c r="Q392" s="331" t="str">
        <f aca="false">IF(OR($D$5=15,$D$5="15+16",$D$5="13-16",$D$5="9-16",,$D$5="1-16"),S5Catch!AA391,"")</f>
        <v/>
      </c>
      <c r="R392" s="332" t="str">
        <f aca="false">IF(OR($D$5=16,$D$5="15+16",$D$5="13-16",$D$5="9-16",,$D$5="1-16"),S5Catch!AB391,"")</f>
        <v/>
      </c>
      <c r="S392" s="323" t="str">
        <f aca="false">IF(B392&gt;DataLinesNeeded,"NA",SUM(C392:R392))</f>
        <v>NA</v>
      </c>
    </row>
    <row r="393" customFormat="false" ht="12.75" hidden="false" customHeight="false" outlineLevel="0" collapsed="false">
      <c r="B393" s="323" t="n">
        <v>384</v>
      </c>
      <c r="C393" s="329" t="n">
        <f aca="false">IF(OR($D$5=1,$D$5="1+2",$D$5="1-4",$D$5="1-8",$D$5="1-16"),S5Catch!M392,"")</f>
        <v>0</v>
      </c>
      <c r="D393" s="330" t="str">
        <f aca="false">IF(OR($D$5=2,$D$5="1+2",$D$5="1-4",$D$5="1-8",$D$5="1-16"),S5Catch!N392,"")</f>
        <v/>
      </c>
      <c r="E393" s="330" t="str">
        <f aca="false">IF(OR($D$5=3,$D$5="3+4",$D$5="1-4",$D$5="1-8",$D$5="1-16"),S5Catch!O392,"")</f>
        <v/>
      </c>
      <c r="F393" s="330" t="str">
        <f aca="false">IF(OR($D$5=4,$D$5="3+4",$D$5="1-4",$D$5="1-8",$D$5="1-16"),S5Catch!P392,"")</f>
        <v/>
      </c>
      <c r="G393" s="330" t="str">
        <f aca="false">IF(OR($D$5=5,$D$5="5+6",$D$5="5-8",$D$5="1-8",$D$5="1-16"),S5Catch!Q392,"")</f>
        <v/>
      </c>
      <c r="H393" s="330" t="str">
        <f aca="false">IF(OR($D$5=6,$D$5="5+6",$D$5="5-8",$D$5="1-8",$D$5="1-16"),S5Catch!R392,"")</f>
        <v/>
      </c>
      <c r="I393" s="330" t="str">
        <f aca="false">IF(OR($D$5=7,$D$5="7+8",$D$5="5-8",$D$5="1-8",$D$5="1-16"),S5Catch!S392,"")</f>
        <v/>
      </c>
      <c r="J393" s="331" t="str">
        <f aca="false">IF(OR($D$5=8,$D$5="7+8",$D$5="5-8",$D$5="1-8",,$D$5="1-16"),S5Catch!T392,"")</f>
        <v/>
      </c>
      <c r="K393" s="331" t="str">
        <f aca="false">IF(OR($D$5=9,$D$5="9+10",$D$5="9-12",$D$5="9-16",,$D$5="1-16"),S5Catch!U392,"")</f>
        <v/>
      </c>
      <c r="L393" s="331" t="str">
        <f aca="false">IF(OR($D$5=10,$D$5="9+10",$D$5="9-12",$D$5="9-16",,$D$5="1-16"),S5Catch!V392,"")</f>
        <v/>
      </c>
      <c r="M393" s="331" t="str">
        <f aca="false">IF(OR($D$5=11,$D$5="11+12",$D$5="9-12",$D$5="9-16",,$D$5="1-16"),S5Catch!W392,"")</f>
        <v/>
      </c>
      <c r="N393" s="331" t="str">
        <f aca="false">IF(OR($D$5=12,$D$5="11+12",$D$5="9-12",$D$5="9-16",,$D$5="1-16"),S5Catch!X392,"")</f>
        <v/>
      </c>
      <c r="O393" s="331" t="str">
        <f aca="false">IF(OR($D$5=13,$D$5="13+14",$D$5="13-16",$D$5="9-16",,$D$5="1-16"),S5Catch!Y392,"")</f>
        <v/>
      </c>
      <c r="P393" s="331" t="str">
        <f aca="false">IF(OR($D$5=14,$D$5="13+14",$D$5="13-16",$D$5="9-16",,$D$5="1-16"),S5Catch!Z392,"")</f>
        <v/>
      </c>
      <c r="Q393" s="331" t="str">
        <f aca="false">IF(OR($D$5=15,$D$5="15+16",$D$5="13-16",$D$5="9-16",,$D$5="1-16"),S5Catch!AA392,"")</f>
        <v/>
      </c>
      <c r="R393" s="332" t="str">
        <f aca="false">IF(OR($D$5=16,$D$5="15+16",$D$5="13-16",$D$5="9-16",,$D$5="1-16"),S5Catch!AB392,"")</f>
        <v/>
      </c>
      <c r="S393" s="323" t="str">
        <f aca="false">IF(B393&gt;DataLinesNeeded,"NA",SUM(C393:R393))</f>
        <v>NA</v>
      </c>
    </row>
    <row r="394" customFormat="false" ht="12.75" hidden="false" customHeight="false" outlineLevel="0" collapsed="false">
      <c r="B394" s="328" t="n">
        <v>385</v>
      </c>
      <c r="C394" s="329" t="n">
        <f aca="false">IF(OR($D$5=1,$D$5="1+2",$D$5="1-4",$D$5="1-8",$D$5="1-16"),S5Catch!M393,"")</f>
        <v>0</v>
      </c>
      <c r="D394" s="330" t="str">
        <f aca="false">IF(OR($D$5=2,$D$5="1+2",$D$5="1-4",$D$5="1-8",$D$5="1-16"),S5Catch!N393,"")</f>
        <v/>
      </c>
      <c r="E394" s="330" t="str">
        <f aca="false">IF(OR($D$5=3,$D$5="3+4",$D$5="1-4",$D$5="1-8",$D$5="1-16"),S5Catch!O393,"")</f>
        <v/>
      </c>
      <c r="F394" s="330" t="str">
        <f aca="false">IF(OR($D$5=4,$D$5="3+4",$D$5="1-4",$D$5="1-8",$D$5="1-16"),S5Catch!P393,"")</f>
        <v/>
      </c>
      <c r="G394" s="330" t="str">
        <f aca="false">IF(OR($D$5=5,$D$5="5+6",$D$5="5-8",$D$5="1-8",$D$5="1-16"),S5Catch!Q393,"")</f>
        <v/>
      </c>
      <c r="H394" s="330" t="str">
        <f aca="false">IF(OR($D$5=6,$D$5="5+6",$D$5="5-8",$D$5="1-8",$D$5="1-16"),S5Catch!R393,"")</f>
        <v/>
      </c>
      <c r="I394" s="330" t="str">
        <f aca="false">IF(OR($D$5=7,$D$5="7+8",$D$5="5-8",$D$5="1-8",$D$5="1-16"),S5Catch!S393,"")</f>
        <v/>
      </c>
      <c r="J394" s="331" t="str">
        <f aca="false">IF(OR($D$5=8,$D$5="7+8",$D$5="5-8",$D$5="1-8",,$D$5="1-16"),S5Catch!T393,"")</f>
        <v/>
      </c>
      <c r="K394" s="331" t="str">
        <f aca="false">IF(OR($D$5=9,$D$5="9+10",$D$5="9-12",$D$5="9-16",,$D$5="1-16"),S5Catch!U393,"")</f>
        <v/>
      </c>
      <c r="L394" s="331" t="str">
        <f aca="false">IF(OR($D$5=10,$D$5="9+10",$D$5="9-12",$D$5="9-16",,$D$5="1-16"),S5Catch!V393,"")</f>
        <v/>
      </c>
      <c r="M394" s="331" t="str">
        <f aca="false">IF(OR($D$5=11,$D$5="11+12",$D$5="9-12",$D$5="9-16",,$D$5="1-16"),S5Catch!W393,"")</f>
        <v/>
      </c>
      <c r="N394" s="331" t="str">
        <f aca="false">IF(OR($D$5=12,$D$5="11+12",$D$5="9-12",$D$5="9-16",,$D$5="1-16"),S5Catch!X393,"")</f>
        <v/>
      </c>
      <c r="O394" s="331" t="str">
        <f aca="false">IF(OR($D$5=13,$D$5="13+14",$D$5="13-16",$D$5="9-16",,$D$5="1-16"),S5Catch!Y393,"")</f>
        <v/>
      </c>
      <c r="P394" s="331" t="str">
        <f aca="false">IF(OR($D$5=14,$D$5="13+14",$D$5="13-16",$D$5="9-16",,$D$5="1-16"),S5Catch!Z393,"")</f>
        <v/>
      </c>
      <c r="Q394" s="331" t="str">
        <f aca="false">IF(OR($D$5=15,$D$5="15+16",$D$5="13-16",$D$5="9-16",,$D$5="1-16"),S5Catch!AA393,"")</f>
        <v/>
      </c>
      <c r="R394" s="332" t="str">
        <f aca="false">IF(OR($D$5=16,$D$5="15+16",$D$5="13-16",$D$5="9-16",,$D$5="1-16"),S5Catch!AB393,"")</f>
        <v/>
      </c>
      <c r="S394" s="323" t="str">
        <f aca="false">IF(B394&gt;DataLinesNeeded,"NA",SUM(C394:R394))</f>
        <v>NA</v>
      </c>
    </row>
    <row r="395" customFormat="false" ht="12.75" hidden="false" customHeight="false" outlineLevel="0" collapsed="false">
      <c r="B395" s="323" t="n">
        <v>386</v>
      </c>
      <c r="C395" s="329" t="n">
        <f aca="false">IF(OR($D$5=1,$D$5="1+2",$D$5="1-4",$D$5="1-8",$D$5="1-16"),S5Catch!M394,"")</f>
        <v>0</v>
      </c>
      <c r="D395" s="330" t="str">
        <f aca="false">IF(OR($D$5=2,$D$5="1+2",$D$5="1-4",$D$5="1-8",$D$5="1-16"),S5Catch!N394,"")</f>
        <v/>
      </c>
      <c r="E395" s="330" t="str">
        <f aca="false">IF(OR($D$5=3,$D$5="3+4",$D$5="1-4",$D$5="1-8",$D$5="1-16"),S5Catch!O394,"")</f>
        <v/>
      </c>
      <c r="F395" s="330" t="str">
        <f aca="false">IF(OR($D$5=4,$D$5="3+4",$D$5="1-4",$D$5="1-8",$D$5="1-16"),S5Catch!P394,"")</f>
        <v/>
      </c>
      <c r="G395" s="330" t="str">
        <f aca="false">IF(OR($D$5=5,$D$5="5+6",$D$5="5-8",$D$5="1-8",$D$5="1-16"),S5Catch!Q394,"")</f>
        <v/>
      </c>
      <c r="H395" s="330" t="str">
        <f aca="false">IF(OR($D$5=6,$D$5="5+6",$D$5="5-8",$D$5="1-8",$D$5="1-16"),S5Catch!R394,"")</f>
        <v/>
      </c>
      <c r="I395" s="330" t="str">
        <f aca="false">IF(OR($D$5=7,$D$5="7+8",$D$5="5-8",$D$5="1-8",$D$5="1-16"),S5Catch!S394,"")</f>
        <v/>
      </c>
      <c r="J395" s="331" t="str">
        <f aca="false">IF(OR($D$5=8,$D$5="7+8",$D$5="5-8",$D$5="1-8",,$D$5="1-16"),S5Catch!T394,"")</f>
        <v/>
      </c>
      <c r="K395" s="331" t="str">
        <f aca="false">IF(OR($D$5=9,$D$5="9+10",$D$5="9-12",$D$5="9-16",,$D$5="1-16"),S5Catch!U394,"")</f>
        <v/>
      </c>
      <c r="L395" s="331" t="str">
        <f aca="false">IF(OR($D$5=10,$D$5="9+10",$D$5="9-12",$D$5="9-16",,$D$5="1-16"),S5Catch!V394,"")</f>
        <v/>
      </c>
      <c r="M395" s="331" t="str">
        <f aca="false">IF(OR($D$5=11,$D$5="11+12",$D$5="9-12",$D$5="9-16",,$D$5="1-16"),S5Catch!W394,"")</f>
        <v/>
      </c>
      <c r="N395" s="331" t="str">
        <f aca="false">IF(OR($D$5=12,$D$5="11+12",$D$5="9-12",$D$5="9-16",,$D$5="1-16"),S5Catch!X394,"")</f>
        <v/>
      </c>
      <c r="O395" s="331" t="str">
        <f aca="false">IF(OR($D$5=13,$D$5="13+14",$D$5="13-16",$D$5="9-16",,$D$5="1-16"),S5Catch!Y394,"")</f>
        <v/>
      </c>
      <c r="P395" s="331" t="str">
        <f aca="false">IF(OR($D$5=14,$D$5="13+14",$D$5="13-16",$D$5="9-16",,$D$5="1-16"),S5Catch!Z394,"")</f>
        <v/>
      </c>
      <c r="Q395" s="331" t="str">
        <f aca="false">IF(OR($D$5=15,$D$5="15+16",$D$5="13-16",$D$5="9-16",,$D$5="1-16"),S5Catch!AA394,"")</f>
        <v/>
      </c>
      <c r="R395" s="332" t="str">
        <f aca="false">IF(OR($D$5=16,$D$5="15+16",$D$5="13-16",$D$5="9-16",,$D$5="1-16"),S5Catch!AB394,"")</f>
        <v/>
      </c>
      <c r="S395" s="323" t="str">
        <f aca="false">IF(B395&gt;DataLinesNeeded,"NA",SUM(C395:R395))</f>
        <v>NA</v>
      </c>
    </row>
    <row r="396" customFormat="false" ht="12.75" hidden="false" customHeight="false" outlineLevel="0" collapsed="false">
      <c r="B396" s="328" t="n">
        <v>387</v>
      </c>
      <c r="C396" s="329" t="n">
        <f aca="false">IF(OR($D$5=1,$D$5="1+2",$D$5="1-4",$D$5="1-8",$D$5="1-16"),S5Catch!M395,"")</f>
        <v>0</v>
      </c>
      <c r="D396" s="330" t="str">
        <f aca="false">IF(OR($D$5=2,$D$5="1+2",$D$5="1-4",$D$5="1-8",$D$5="1-16"),S5Catch!N395,"")</f>
        <v/>
      </c>
      <c r="E396" s="330" t="str">
        <f aca="false">IF(OR($D$5=3,$D$5="3+4",$D$5="1-4",$D$5="1-8",$D$5="1-16"),S5Catch!O395,"")</f>
        <v/>
      </c>
      <c r="F396" s="330" t="str">
        <f aca="false">IF(OR($D$5=4,$D$5="3+4",$D$5="1-4",$D$5="1-8",$D$5="1-16"),S5Catch!P395,"")</f>
        <v/>
      </c>
      <c r="G396" s="330" t="str">
        <f aca="false">IF(OR($D$5=5,$D$5="5+6",$D$5="5-8",$D$5="1-8",$D$5="1-16"),S5Catch!Q395,"")</f>
        <v/>
      </c>
      <c r="H396" s="330" t="str">
        <f aca="false">IF(OR($D$5=6,$D$5="5+6",$D$5="5-8",$D$5="1-8",$D$5="1-16"),S5Catch!R395,"")</f>
        <v/>
      </c>
      <c r="I396" s="330" t="str">
        <f aca="false">IF(OR($D$5=7,$D$5="7+8",$D$5="5-8",$D$5="1-8",$D$5="1-16"),S5Catch!S395,"")</f>
        <v/>
      </c>
      <c r="J396" s="331" t="str">
        <f aca="false">IF(OR($D$5=8,$D$5="7+8",$D$5="5-8",$D$5="1-8",,$D$5="1-16"),S5Catch!T395,"")</f>
        <v/>
      </c>
      <c r="K396" s="331" t="str">
        <f aca="false">IF(OR($D$5=9,$D$5="9+10",$D$5="9-12",$D$5="9-16",,$D$5="1-16"),S5Catch!U395,"")</f>
        <v/>
      </c>
      <c r="L396" s="331" t="str">
        <f aca="false">IF(OR($D$5=10,$D$5="9+10",$D$5="9-12",$D$5="9-16",,$D$5="1-16"),S5Catch!V395,"")</f>
        <v/>
      </c>
      <c r="M396" s="331" t="str">
        <f aca="false">IF(OR($D$5=11,$D$5="11+12",$D$5="9-12",$D$5="9-16",,$D$5="1-16"),S5Catch!W395,"")</f>
        <v/>
      </c>
      <c r="N396" s="331" t="str">
        <f aca="false">IF(OR($D$5=12,$D$5="11+12",$D$5="9-12",$D$5="9-16",,$D$5="1-16"),S5Catch!X395,"")</f>
        <v/>
      </c>
      <c r="O396" s="331" t="str">
        <f aca="false">IF(OR($D$5=13,$D$5="13+14",$D$5="13-16",$D$5="9-16",,$D$5="1-16"),S5Catch!Y395,"")</f>
        <v/>
      </c>
      <c r="P396" s="331" t="str">
        <f aca="false">IF(OR($D$5=14,$D$5="13+14",$D$5="13-16",$D$5="9-16",,$D$5="1-16"),S5Catch!Z395,"")</f>
        <v/>
      </c>
      <c r="Q396" s="331" t="str">
        <f aca="false">IF(OR($D$5=15,$D$5="15+16",$D$5="13-16",$D$5="9-16",,$D$5="1-16"),S5Catch!AA395,"")</f>
        <v/>
      </c>
      <c r="R396" s="332" t="str">
        <f aca="false">IF(OR($D$5=16,$D$5="15+16",$D$5="13-16",$D$5="9-16",,$D$5="1-16"),S5Catch!AB395,"")</f>
        <v/>
      </c>
      <c r="S396" s="323" t="str">
        <f aca="false">IF(B396&gt;DataLinesNeeded,"NA",SUM(C396:R396))</f>
        <v>NA</v>
      </c>
    </row>
    <row r="397" customFormat="false" ht="12.75" hidden="false" customHeight="false" outlineLevel="0" collapsed="false">
      <c r="B397" s="323" t="n">
        <v>388</v>
      </c>
      <c r="C397" s="329" t="n">
        <f aca="false">IF(OR($D$5=1,$D$5="1+2",$D$5="1-4",$D$5="1-8",$D$5="1-16"),S5Catch!M396,"")</f>
        <v>0</v>
      </c>
      <c r="D397" s="330" t="str">
        <f aca="false">IF(OR($D$5=2,$D$5="1+2",$D$5="1-4",$D$5="1-8",$D$5="1-16"),S5Catch!N396,"")</f>
        <v/>
      </c>
      <c r="E397" s="330" t="str">
        <f aca="false">IF(OR($D$5=3,$D$5="3+4",$D$5="1-4",$D$5="1-8",$D$5="1-16"),S5Catch!O396,"")</f>
        <v/>
      </c>
      <c r="F397" s="330" t="str">
        <f aca="false">IF(OR($D$5=4,$D$5="3+4",$D$5="1-4",$D$5="1-8",$D$5="1-16"),S5Catch!P396,"")</f>
        <v/>
      </c>
      <c r="G397" s="330" t="str">
        <f aca="false">IF(OR($D$5=5,$D$5="5+6",$D$5="5-8",$D$5="1-8",$D$5="1-16"),S5Catch!Q396,"")</f>
        <v/>
      </c>
      <c r="H397" s="330" t="str">
        <f aca="false">IF(OR($D$5=6,$D$5="5+6",$D$5="5-8",$D$5="1-8",$D$5="1-16"),S5Catch!R396,"")</f>
        <v/>
      </c>
      <c r="I397" s="330" t="str">
        <f aca="false">IF(OR($D$5=7,$D$5="7+8",$D$5="5-8",$D$5="1-8",$D$5="1-16"),S5Catch!S396,"")</f>
        <v/>
      </c>
      <c r="J397" s="331" t="str">
        <f aca="false">IF(OR($D$5=8,$D$5="7+8",$D$5="5-8",$D$5="1-8",,$D$5="1-16"),S5Catch!T396,"")</f>
        <v/>
      </c>
      <c r="K397" s="331" t="str">
        <f aca="false">IF(OR($D$5=9,$D$5="9+10",$D$5="9-12",$D$5="9-16",,$D$5="1-16"),S5Catch!U396,"")</f>
        <v/>
      </c>
      <c r="L397" s="331" t="str">
        <f aca="false">IF(OR($D$5=10,$D$5="9+10",$D$5="9-12",$D$5="9-16",,$D$5="1-16"),S5Catch!V396,"")</f>
        <v/>
      </c>
      <c r="M397" s="331" t="str">
        <f aca="false">IF(OR($D$5=11,$D$5="11+12",$D$5="9-12",$D$5="9-16",,$D$5="1-16"),S5Catch!W396,"")</f>
        <v/>
      </c>
      <c r="N397" s="331" t="str">
        <f aca="false">IF(OR($D$5=12,$D$5="11+12",$D$5="9-12",$D$5="9-16",,$D$5="1-16"),S5Catch!X396,"")</f>
        <v/>
      </c>
      <c r="O397" s="331" t="str">
        <f aca="false">IF(OR($D$5=13,$D$5="13+14",$D$5="13-16",$D$5="9-16",,$D$5="1-16"),S5Catch!Y396,"")</f>
        <v/>
      </c>
      <c r="P397" s="331" t="str">
        <f aca="false">IF(OR($D$5=14,$D$5="13+14",$D$5="13-16",$D$5="9-16",,$D$5="1-16"),S5Catch!Z396,"")</f>
        <v/>
      </c>
      <c r="Q397" s="331" t="str">
        <f aca="false">IF(OR($D$5=15,$D$5="15+16",$D$5="13-16",$D$5="9-16",,$D$5="1-16"),S5Catch!AA396,"")</f>
        <v/>
      </c>
      <c r="R397" s="332" t="str">
        <f aca="false">IF(OR($D$5=16,$D$5="15+16",$D$5="13-16",$D$5="9-16",,$D$5="1-16"),S5Catch!AB396,"")</f>
        <v/>
      </c>
      <c r="S397" s="323" t="str">
        <f aca="false">IF(B397&gt;DataLinesNeeded,"NA",SUM(C397:R397))</f>
        <v>NA</v>
      </c>
    </row>
    <row r="398" customFormat="false" ht="12.75" hidden="false" customHeight="false" outlineLevel="0" collapsed="false">
      <c r="B398" s="328" t="n">
        <v>389</v>
      </c>
      <c r="C398" s="329" t="n">
        <f aca="false">IF(OR($D$5=1,$D$5="1+2",$D$5="1-4",$D$5="1-8",$D$5="1-16"),S5Catch!M397,"")</f>
        <v>0</v>
      </c>
      <c r="D398" s="330" t="str">
        <f aca="false">IF(OR($D$5=2,$D$5="1+2",$D$5="1-4",$D$5="1-8",$D$5="1-16"),S5Catch!N397,"")</f>
        <v/>
      </c>
      <c r="E398" s="330" t="str">
        <f aca="false">IF(OR($D$5=3,$D$5="3+4",$D$5="1-4",$D$5="1-8",$D$5="1-16"),S5Catch!O397,"")</f>
        <v/>
      </c>
      <c r="F398" s="330" t="str">
        <f aca="false">IF(OR($D$5=4,$D$5="3+4",$D$5="1-4",$D$5="1-8",$D$5="1-16"),S5Catch!P397,"")</f>
        <v/>
      </c>
      <c r="G398" s="330" t="str">
        <f aca="false">IF(OR($D$5=5,$D$5="5+6",$D$5="5-8",$D$5="1-8",$D$5="1-16"),S5Catch!Q397,"")</f>
        <v/>
      </c>
      <c r="H398" s="330" t="str">
        <f aca="false">IF(OR($D$5=6,$D$5="5+6",$D$5="5-8",$D$5="1-8",$D$5="1-16"),S5Catch!R397,"")</f>
        <v/>
      </c>
      <c r="I398" s="330" t="str">
        <f aca="false">IF(OR($D$5=7,$D$5="7+8",$D$5="5-8",$D$5="1-8",$D$5="1-16"),S5Catch!S397,"")</f>
        <v/>
      </c>
      <c r="J398" s="331" t="str">
        <f aca="false">IF(OR($D$5=8,$D$5="7+8",$D$5="5-8",$D$5="1-8",,$D$5="1-16"),S5Catch!T397,"")</f>
        <v/>
      </c>
      <c r="K398" s="331" t="str">
        <f aca="false">IF(OR($D$5=9,$D$5="9+10",$D$5="9-12",$D$5="9-16",,$D$5="1-16"),S5Catch!U397,"")</f>
        <v/>
      </c>
      <c r="L398" s="331" t="str">
        <f aca="false">IF(OR($D$5=10,$D$5="9+10",$D$5="9-12",$D$5="9-16",,$D$5="1-16"),S5Catch!V397,"")</f>
        <v/>
      </c>
      <c r="M398" s="331" t="str">
        <f aca="false">IF(OR($D$5=11,$D$5="11+12",$D$5="9-12",$D$5="9-16",,$D$5="1-16"),S5Catch!W397,"")</f>
        <v/>
      </c>
      <c r="N398" s="331" t="str">
        <f aca="false">IF(OR($D$5=12,$D$5="11+12",$D$5="9-12",$D$5="9-16",,$D$5="1-16"),S5Catch!X397,"")</f>
        <v/>
      </c>
      <c r="O398" s="331" t="str">
        <f aca="false">IF(OR($D$5=13,$D$5="13+14",$D$5="13-16",$D$5="9-16",,$D$5="1-16"),S5Catch!Y397,"")</f>
        <v/>
      </c>
      <c r="P398" s="331" t="str">
        <f aca="false">IF(OR($D$5=14,$D$5="13+14",$D$5="13-16",$D$5="9-16",,$D$5="1-16"),S5Catch!Z397,"")</f>
        <v/>
      </c>
      <c r="Q398" s="331" t="str">
        <f aca="false">IF(OR($D$5=15,$D$5="15+16",$D$5="13-16",$D$5="9-16",,$D$5="1-16"),S5Catch!AA397,"")</f>
        <v/>
      </c>
      <c r="R398" s="332" t="str">
        <f aca="false">IF(OR($D$5=16,$D$5="15+16",$D$5="13-16",$D$5="9-16",,$D$5="1-16"),S5Catch!AB397,"")</f>
        <v/>
      </c>
      <c r="S398" s="323" t="str">
        <f aca="false">IF(B398&gt;DataLinesNeeded,"NA",SUM(C398:R398))</f>
        <v>NA</v>
      </c>
    </row>
    <row r="399" customFormat="false" ht="12.75" hidden="false" customHeight="false" outlineLevel="0" collapsed="false">
      <c r="B399" s="323" t="n">
        <v>390</v>
      </c>
      <c r="C399" s="329" t="n">
        <f aca="false">IF(OR($D$5=1,$D$5="1+2",$D$5="1-4",$D$5="1-8",$D$5="1-16"),S5Catch!M398,"")</f>
        <v>0</v>
      </c>
      <c r="D399" s="330" t="str">
        <f aca="false">IF(OR($D$5=2,$D$5="1+2",$D$5="1-4",$D$5="1-8",$D$5="1-16"),S5Catch!N398,"")</f>
        <v/>
      </c>
      <c r="E399" s="330" t="str">
        <f aca="false">IF(OR($D$5=3,$D$5="3+4",$D$5="1-4",$D$5="1-8",$D$5="1-16"),S5Catch!O398,"")</f>
        <v/>
      </c>
      <c r="F399" s="330" t="str">
        <f aca="false">IF(OR($D$5=4,$D$5="3+4",$D$5="1-4",$D$5="1-8",$D$5="1-16"),S5Catch!P398,"")</f>
        <v/>
      </c>
      <c r="G399" s="330" t="str">
        <f aca="false">IF(OR($D$5=5,$D$5="5+6",$D$5="5-8",$D$5="1-8",$D$5="1-16"),S5Catch!Q398,"")</f>
        <v/>
      </c>
      <c r="H399" s="330" t="str">
        <f aca="false">IF(OR($D$5=6,$D$5="5+6",$D$5="5-8",$D$5="1-8",$D$5="1-16"),S5Catch!R398,"")</f>
        <v/>
      </c>
      <c r="I399" s="330" t="str">
        <f aca="false">IF(OR($D$5=7,$D$5="7+8",$D$5="5-8",$D$5="1-8",$D$5="1-16"),S5Catch!S398,"")</f>
        <v/>
      </c>
      <c r="J399" s="331" t="str">
        <f aca="false">IF(OR($D$5=8,$D$5="7+8",$D$5="5-8",$D$5="1-8",,$D$5="1-16"),S5Catch!T398,"")</f>
        <v/>
      </c>
      <c r="K399" s="331" t="str">
        <f aca="false">IF(OR($D$5=9,$D$5="9+10",$D$5="9-12",$D$5="9-16",,$D$5="1-16"),S5Catch!U398,"")</f>
        <v/>
      </c>
      <c r="L399" s="331" t="str">
        <f aca="false">IF(OR($D$5=10,$D$5="9+10",$D$5="9-12",$D$5="9-16",,$D$5="1-16"),S5Catch!V398,"")</f>
        <v/>
      </c>
      <c r="M399" s="331" t="str">
        <f aca="false">IF(OR($D$5=11,$D$5="11+12",$D$5="9-12",$D$5="9-16",,$D$5="1-16"),S5Catch!W398,"")</f>
        <v/>
      </c>
      <c r="N399" s="331" t="str">
        <f aca="false">IF(OR($D$5=12,$D$5="11+12",$D$5="9-12",$D$5="9-16",,$D$5="1-16"),S5Catch!X398,"")</f>
        <v/>
      </c>
      <c r="O399" s="331" t="str">
        <f aca="false">IF(OR($D$5=13,$D$5="13+14",$D$5="13-16",$D$5="9-16",,$D$5="1-16"),S5Catch!Y398,"")</f>
        <v/>
      </c>
      <c r="P399" s="331" t="str">
        <f aca="false">IF(OR($D$5=14,$D$5="13+14",$D$5="13-16",$D$5="9-16",,$D$5="1-16"),S5Catch!Z398,"")</f>
        <v/>
      </c>
      <c r="Q399" s="331" t="str">
        <f aca="false">IF(OR($D$5=15,$D$5="15+16",$D$5="13-16",$D$5="9-16",,$D$5="1-16"),S5Catch!AA398,"")</f>
        <v/>
      </c>
      <c r="R399" s="332" t="str">
        <f aca="false">IF(OR($D$5=16,$D$5="15+16",$D$5="13-16",$D$5="9-16",,$D$5="1-16"),S5Catch!AB398,"")</f>
        <v/>
      </c>
      <c r="S399" s="323" t="str">
        <f aca="false">IF(B399&gt;DataLinesNeeded,"NA",SUM(C399:R399))</f>
        <v>NA</v>
      </c>
    </row>
    <row r="400" customFormat="false" ht="12.75" hidden="false" customHeight="false" outlineLevel="0" collapsed="false">
      <c r="B400" s="328" t="n">
        <v>391</v>
      </c>
      <c r="C400" s="329" t="n">
        <f aca="false">IF(OR($D$5=1,$D$5="1+2",$D$5="1-4",$D$5="1-8",$D$5="1-16"),S5Catch!M399,"")</f>
        <v>0</v>
      </c>
      <c r="D400" s="330" t="str">
        <f aca="false">IF(OR($D$5=2,$D$5="1+2",$D$5="1-4",$D$5="1-8",$D$5="1-16"),S5Catch!N399,"")</f>
        <v/>
      </c>
      <c r="E400" s="330" t="str">
        <f aca="false">IF(OR($D$5=3,$D$5="3+4",$D$5="1-4",$D$5="1-8",$D$5="1-16"),S5Catch!O399,"")</f>
        <v/>
      </c>
      <c r="F400" s="330" t="str">
        <f aca="false">IF(OR($D$5=4,$D$5="3+4",$D$5="1-4",$D$5="1-8",$D$5="1-16"),S5Catch!P399,"")</f>
        <v/>
      </c>
      <c r="G400" s="330" t="str">
        <f aca="false">IF(OR($D$5=5,$D$5="5+6",$D$5="5-8",$D$5="1-8",$D$5="1-16"),S5Catch!Q399,"")</f>
        <v/>
      </c>
      <c r="H400" s="330" t="str">
        <f aca="false">IF(OR($D$5=6,$D$5="5+6",$D$5="5-8",$D$5="1-8",$D$5="1-16"),S5Catch!R399,"")</f>
        <v/>
      </c>
      <c r="I400" s="330" t="str">
        <f aca="false">IF(OR($D$5=7,$D$5="7+8",$D$5="5-8",$D$5="1-8",$D$5="1-16"),S5Catch!S399,"")</f>
        <v/>
      </c>
      <c r="J400" s="331" t="str">
        <f aca="false">IF(OR($D$5=8,$D$5="7+8",$D$5="5-8",$D$5="1-8",,$D$5="1-16"),S5Catch!T399,"")</f>
        <v/>
      </c>
      <c r="K400" s="331" t="str">
        <f aca="false">IF(OR($D$5=9,$D$5="9+10",$D$5="9-12",$D$5="9-16",,$D$5="1-16"),S5Catch!U399,"")</f>
        <v/>
      </c>
      <c r="L400" s="331" t="str">
        <f aca="false">IF(OR($D$5=10,$D$5="9+10",$D$5="9-12",$D$5="9-16",,$D$5="1-16"),S5Catch!V399,"")</f>
        <v/>
      </c>
      <c r="M400" s="331" t="str">
        <f aca="false">IF(OR($D$5=11,$D$5="11+12",$D$5="9-12",$D$5="9-16",,$D$5="1-16"),S5Catch!W399,"")</f>
        <v/>
      </c>
      <c r="N400" s="331" t="str">
        <f aca="false">IF(OR($D$5=12,$D$5="11+12",$D$5="9-12",$D$5="9-16",,$D$5="1-16"),S5Catch!X399,"")</f>
        <v/>
      </c>
      <c r="O400" s="331" t="str">
        <f aca="false">IF(OR($D$5=13,$D$5="13+14",$D$5="13-16",$D$5="9-16",,$D$5="1-16"),S5Catch!Y399,"")</f>
        <v/>
      </c>
      <c r="P400" s="331" t="str">
        <f aca="false">IF(OR($D$5=14,$D$5="13+14",$D$5="13-16",$D$5="9-16",,$D$5="1-16"),S5Catch!Z399,"")</f>
        <v/>
      </c>
      <c r="Q400" s="331" t="str">
        <f aca="false">IF(OR($D$5=15,$D$5="15+16",$D$5="13-16",$D$5="9-16",,$D$5="1-16"),S5Catch!AA399,"")</f>
        <v/>
      </c>
      <c r="R400" s="332" t="str">
        <f aca="false">IF(OR($D$5=16,$D$5="15+16",$D$5="13-16",$D$5="9-16",,$D$5="1-16"),S5Catch!AB399,"")</f>
        <v/>
      </c>
      <c r="S400" s="323" t="str">
        <f aca="false">IF(B400&gt;DataLinesNeeded,"NA",SUM(C400:R400))</f>
        <v>NA</v>
      </c>
    </row>
    <row r="401" customFormat="false" ht="12.75" hidden="false" customHeight="false" outlineLevel="0" collapsed="false">
      <c r="B401" s="323" t="n">
        <v>392</v>
      </c>
      <c r="C401" s="329" t="n">
        <f aca="false">IF(OR($D$5=1,$D$5="1+2",$D$5="1-4",$D$5="1-8",$D$5="1-16"),S5Catch!M400,"")</f>
        <v>0</v>
      </c>
      <c r="D401" s="330" t="str">
        <f aca="false">IF(OR($D$5=2,$D$5="1+2",$D$5="1-4",$D$5="1-8",$D$5="1-16"),S5Catch!N400,"")</f>
        <v/>
      </c>
      <c r="E401" s="330" t="str">
        <f aca="false">IF(OR($D$5=3,$D$5="3+4",$D$5="1-4",$D$5="1-8",$D$5="1-16"),S5Catch!O400,"")</f>
        <v/>
      </c>
      <c r="F401" s="330" t="str">
        <f aca="false">IF(OR($D$5=4,$D$5="3+4",$D$5="1-4",$D$5="1-8",$D$5="1-16"),S5Catch!P400,"")</f>
        <v/>
      </c>
      <c r="G401" s="330" t="str">
        <f aca="false">IF(OR($D$5=5,$D$5="5+6",$D$5="5-8",$D$5="1-8",$D$5="1-16"),S5Catch!Q400,"")</f>
        <v/>
      </c>
      <c r="H401" s="330" t="str">
        <f aca="false">IF(OR($D$5=6,$D$5="5+6",$D$5="5-8",$D$5="1-8",$D$5="1-16"),S5Catch!R400,"")</f>
        <v/>
      </c>
      <c r="I401" s="330" t="str">
        <f aca="false">IF(OR($D$5=7,$D$5="7+8",$D$5="5-8",$D$5="1-8",$D$5="1-16"),S5Catch!S400,"")</f>
        <v/>
      </c>
      <c r="J401" s="331" t="str">
        <f aca="false">IF(OR($D$5=8,$D$5="7+8",$D$5="5-8",$D$5="1-8",,$D$5="1-16"),S5Catch!T400,"")</f>
        <v/>
      </c>
      <c r="K401" s="331" t="str">
        <f aca="false">IF(OR($D$5=9,$D$5="9+10",$D$5="9-12",$D$5="9-16",,$D$5="1-16"),S5Catch!U400,"")</f>
        <v/>
      </c>
      <c r="L401" s="331" t="str">
        <f aca="false">IF(OR($D$5=10,$D$5="9+10",$D$5="9-12",$D$5="9-16",,$D$5="1-16"),S5Catch!V400,"")</f>
        <v/>
      </c>
      <c r="M401" s="331" t="str">
        <f aca="false">IF(OR($D$5=11,$D$5="11+12",$D$5="9-12",$D$5="9-16",,$D$5="1-16"),S5Catch!W400,"")</f>
        <v/>
      </c>
      <c r="N401" s="331" t="str">
        <f aca="false">IF(OR($D$5=12,$D$5="11+12",$D$5="9-12",$D$5="9-16",,$D$5="1-16"),S5Catch!X400,"")</f>
        <v/>
      </c>
      <c r="O401" s="331" t="str">
        <f aca="false">IF(OR($D$5=13,$D$5="13+14",$D$5="13-16",$D$5="9-16",,$D$5="1-16"),S5Catch!Y400,"")</f>
        <v/>
      </c>
      <c r="P401" s="331" t="str">
        <f aca="false">IF(OR($D$5=14,$D$5="13+14",$D$5="13-16",$D$5="9-16",,$D$5="1-16"),S5Catch!Z400,"")</f>
        <v/>
      </c>
      <c r="Q401" s="331" t="str">
        <f aca="false">IF(OR($D$5=15,$D$5="15+16",$D$5="13-16",$D$5="9-16",,$D$5="1-16"),S5Catch!AA400,"")</f>
        <v/>
      </c>
      <c r="R401" s="332" t="str">
        <f aca="false">IF(OR($D$5=16,$D$5="15+16",$D$5="13-16",$D$5="9-16",,$D$5="1-16"),S5Catch!AB400,"")</f>
        <v/>
      </c>
      <c r="S401" s="323" t="str">
        <f aca="false">IF(B401&gt;DataLinesNeeded,"NA",SUM(C401:R401))</f>
        <v>NA</v>
      </c>
    </row>
    <row r="402" customFormat="false" ht="12.75" hidden="false" customHeight="false" outlineLevel="0" collapsed="false">
      <c r="B402" s="328" t="n">
        <v>393</v>
      </c>
      <c r="C402" s="329" t="n">
        <f aca="false">IF(OR($D$5=1,$D$5="1+2",$D$5="1-4",$D$5="1-8",$D$5="1-16"),S5Catch!M401,"")</f>
        <v>0</v>
      </c>
      <c r="D402" s="330" t="str">
        <f aca="false">IF(OR($D$5=2,$D$5="1+2",$D$5="1-4",$D$5="1-8",$D$5="1-16"),S5Catch!N401,"")</f>
        <v/>
      </c>
      <c r="E402" s="330" t="str">
        <f aca="false">IF(OR($D$5=3,$D$5="3+4",$D$5="1-4",$D$5="1-8",$D$5="1-16"),S5Catch!O401,"")</f>
        <v/>
      </c>
      <c r="F402" s="330" t="str">
        <f aca="false">IF(OR($D$5=4,$D$5="3+4",$D$5="1-4",$D$5="1-8",$D$5="1-16"),S5Catch!P401,"")</f>
        <v/>
      </c>
      <c r="G402" s="330" t="str">
        <f aca="false">IF(OR($D$5=5,$D$5="5+6",$D$5="5-8",$D$5="1-8",$D$5="1-16"),S5Catch!Q401,"")</f>
        <v/>
      </c>
      <c r="H402" s="330" t="str">
        <f aca="false">IF(OR($D$5=6,$D$5="5+6",$D$5="5-8",$D$5="1-8",$D$5="1-16"),S5Catch!R401,"")</f>
        <v/>
      </c>
      <c r="I402" s="330" t="str">
        <f aca="false">IF(OR($D$5=7,$D$5="7+8",$D$5="5-8",$D$5="1-8",$D$5="1-16"),S5Catch!S401,"")</f>
        <v/>
      </c>
      <c r="J402" s="331" t="str">
        <f aca="false">IF(OR($D$5=8,$D$5="7+8",$D$5="5-8",$D$5="1-8",,$D$5="1-16"),S5Catch!T401,"")</f>
        <v/>
      </c>
      <c r="K402" s="331" t="str">
        <f aca="false">IF(OR($D$5=9,$D$5="9+10",$D$5="9-12",$D$5="9-16",,$D$5="1-16"),S5Catch!U401,"")</f>
        <v/>
      </c>
      <c r="L402" s="331" t="str">
        <f aca="false">IF(OR($D$5=10,$D$5="9+10",$D$5="9-12",$D$5="9-16",,$D$5="1-16"),S5Catch!V401,"")</f>
        <v/>
      </c>
      <c r="M402" s="331" t="str">
        <f aca="false">IF(OR($D$5=11,$D$5="11+12",$D$5="9-12",$D$5="9-16",,$D$5="1-16"),S5Catch!W401,"")</f>
        <v/>
      </c>
      <c r="N402" s="331" t="str">
        <f aca="false">IF(OR($D$5=12,$D$5="11+12",$D$5="9-12",$D$5="9-16",,$D$5="1-16"),S5Catch!X401,"")</f>
        <v/>
      </c>
      <c r="O402" s="331" t="str">
        <f aca="false">IF(OR($D$5=13,$D$5="13+14",$D$5="13-16",$D$5="9-16",,$D$5="1-16"),S5Catch!Y401,"")</f>
        <v/>
      </c>
      <c r="P402" s="331" t="str">
        <f aca="false">IF(OR($D$5=14,$D$5="13+14",$D$5="13-16",$D$5="9-16",,$D$5="1-16"),S5Catch!Z401,"")</f>
        <v/>
      </c>
      <c r="Q402" s="331" t="str">
        <f aca="false">IF(OR($D$5=15,$D$5="15+16",$D$5="13-16",$D$5="9-16",,$D$5="1-16"),S5Catch!AA401,"")</f>
        <v/>
      </c>
      <c r="R402" s="332" t="str">
        <f aca="false">IF(OR($D$5=16,$D$5="15+16",$D$5="13-16",$D$5="9-16",,$D$5="1-16"),S5Catch!AB401,"")</f>
        <v/>
      </c>
      <c r="S402" s="323" t="str">
        <f aca="false">IF(B402&gt;DataLinesNeeded,"NA",SUM(C402:R402))</f>
        <v>NA</v>
      </c>
    </row>
    <row r="403" customFormat="false" ht="12.75" hidden="false" customHeight="false" outlineLevel="0" collapsed="false">
      <c r="B403" s="323" t="n">
        <v>394</v>
      </c>
      <c r="C403" s="329" t="n">
        <f aca="false">IF(OR($D$5=1,$D$5="1+2",$D$5="1-4",$D$5="1-8",$D$5="1-16"),S5Catch!M402,"")</f>
        <v>0</v>
      </c>
      <c r="D403" s="330" t="str">
        <f aca="false">IF(OR($D$5=2,$D$5="1+2",$D$5="1-4",$D$5="1-8",$D$5="1-16"),S5Catch!N402,"")</f>
        <v/>
      </c>
      <c r="E403" s="330" t="str">
        <f aca="false">IF(OR($D$5=3,$D$5="3+4",$D$5="1-4",$D$5="1-8",$D$5="1-16"),S5Catch!O402,"")</f>
        <v/>
      </c>
      <c r="F403" s="330" t="str">
        <f aca="false">IF(OR($D$5=4,$D$5="3+4",$D$5="1-4",$D$5="1-8",$D$5="1-16"),S5Catch!P402,"")</f>
        <v/>
      </c>
      <c r="G403" s="330" t="str">
        <f aca="false">IF(OR($D$5=5,$D$5="5+6",$D$5="5-8",$D$5="1-8",$D$5="1-16"),S5Catch!Q402,"")</f>
        <v/>
      </c>
      <c r="H403" s="330" t="str">
        <f aca="false">IF(OR($D$5=6,$D$5="5+6",$D$5="5-8",$D$5="1-8",$D$5="1-16"),S5Catch!R402,"")</f>
        <v/>
      </c>
      <c r="I403" s="330" t="str">
        <f aca="false">IF(OR($D$5=7,$D$5="7+8",$D$5="5-8",$D$5="1-8",$D$5="1-16"),S5Catch!S402,"")</f>
        <v/>
      </c>
      <c r="J403" s="331" t="str">
        <f aca="false">IF(OR($D$5=8,$D$5="7+8",$D$5="5-8",$D$5="1-8",,$D$5="1-16"),S5Catch!T402,"")</f>
        <v/>
      </c>
      <c r="K403" s="331" t="str">
        <f aca="false">IF(OR($D$5=9,$D$5="9+10",$D$5="9-12",$D$5="9-16",,$D$5="1-16"),S5Catch!U402,"")</f>
        <v/>
      </c>
      <c r="L403" s="331" t="str">
        <f aca="false">IF(OR($D$5=10,$D$5="9+10",$D$5="9-12",$D$5="9-16",,$D$5="1-16"),S5Catch!V402,"")</f>
        <v/>
      </c>
      <c r="M403" s="331" t="str">
        <f aca="false">IF(OR($D$5=11,$D$5="11+12",$D$5="9-12",$D$5="9-16",,$D$5="1-16"),S5Catch!W402,"")</f>
        <v/>
      </c>
      <c r="N403" s="331" t="str">
        <f aca="false">IF(OR($D$5=12,$D$5="11+12",$D$5="9-12",$D$5="9-16",,$D$5="1-16"),S5Catch!X402,"")</f>
        <v/>
      </c>
      <c r="O403" s="331" t="str">
        <f aca="false">IF(OR($D$5=13,$D$5="13+14",$D$5="13-16",$D$5="9-16",,$D$5="1-16"),S5Catch!Y402,"")</f>
        <v/>
      </c>
      <c r="P403" s="331" t="str">
        <f aca="false">IF(OR($D$5=14,$D$5="13+14",$D$5="13-16",$D$5="9-16",,$D$5="1-16"),S5Catch!Z402,"")</f>
        <v/>
      </c>
      <c r="Q403" s="331" t="str">
        <f aca="false">IF(OR($D$5=15,$D$5="15+16",$D$5="13-16",$D$5="9-16",,$D$5="1-16"),S5Catch!AA402,"")</f>
        <v/>
      </c>
      <c r="R403" s="332" t="str">
        <f aca="false">IF(OR($D$5=16,$D$5="15+16",$D$5="13-16",$D$5="9-16",,$D$5="1-16"),S5Catch!AB402,"")</f>
        <v/>
      </c>
      <c r="S403" s="323" t="str">
        <f aca="false">IF(B403&gt;DataLinesNeeded,"NA",SUM(C403:R403))</f>
        <v>NA</v>
      </c>
    </row>
    <row r="404" customFormat="false" ht="12.75" hidden="false" customHeight="false" outlineLevel="0" collapsed="false">
      <c r="B404" s="328" t="n">
        <v>395</v>
      </c>
      <c r="C404" s="329" t="n">
        <f aca="false">IF(OR($D$5=1,$D$5="1+2",$D$5="1-4",$D$5="1-8",$D$5="1-16"),S5Catch!M403,"")</f>
        <v>0</v>
      </c>
      <c r="D404" s="330" t="str">
        <f aca="false">IF(OR($D$5=2,$D$5="1+2",$D$5="1-4",$D$5="1-8",$D$5="1-16"),S5Catch!N403,"")</f>
        <v/>
      </c>
      <c r="E404" s="330" t="str">
        <f aca="false">IF(OR($D$5=3,$D$5="3+4",$D$5="1-4",$D$5="1-8",$D$5="1-16"),S5Catch!O403,"")</f>
        <v/>
      </c>
      <c r="F404" s="330" t="str">
        <f aca="false">IF(OR($D$5=4,$D$5="3+4",$D$5="1-4",$D$5="1-8",$D$5="1-16"),S5Catch!P403,"")</f>
        <v/>
      </c>
      <c r="G404" s="330" t="str">
        <f aca="false">IF(OR($D$5=5,$D$5="5+6",$D$5="5-8",$D$5="1-8",$D$5="1-16"),S5Catch!Q403,"")</f>
        <v/>
      </c>
      <c r="H404" s="330" t="str">
        <f aca="false">IF(OR($D$5=6,$D$5="5+6",$D$5="5-8",$D$5="1-8",$D$5="1-16"),S5Catch!R403,"")</f>
        <v/>
      </c>
      <c r="I404" s="330" t="str">
        <f aca="false">IF(OR($D$5=7,$D$5="7+8",$D$5="5-8",$D$5="1-8",$D$5="1-16"),S5Catch!S403,"")</f>
        <v/>
      </c>
      <c r="J404" s="331" t="str">
        <f aca="false">IF(OR($D$5=8,$D$5="7+8",$D$5="5-8",$D$5="1-8",,$D$5="1-16"),S5Catch!T403,"")</f>
        <v/>
      </c>
      <c r="K404" s="331" t="str">
        <f aca="false">IF(OR($D$5=9,$D$5="9+10",$D$5="9-12",$D$5="9-16",,$D$5="1-16"),S5Catch!U403,"")</f>
        <v/>
      </c>
      <c r="L404" s="331" t="str">
        <f aca="false">IF(OR($D$5=10,$D$5="9+10",$D$5="9-12",$D$5="9-16",,$D$5="1-16"),S5Catch!V403,"")</f>
        <v/>
      </c>
      <c r="M404" s="331" t="str">
        <f aca="false">IF(OR($D$5=11,$D$5="11+12",$D$5="9-12",$D$5="9-16",,$D$5="1-16"),S5Catch!W403,"")</f>
        <v/>
      </c>
      <c r="N404" s="331" t="str">
        <f aca="false">IF(OR($D$5=12,$D$5="11+12",$D$5="9-12",$D$5="9-16",,$D$5="1-16"),S5Catch!X403,"")</f>
        <v/>
      </c>
      <c r="O404" s="331" t="str">
        <f aca="false">IF(OR($D$5=13,$D$5="13+14",$D$5="13-16",$D$5="9-16",,$D$5="1-16"),S5Catch!Y403,"")</f>
        <v/>
      </c>
      <c r="P404" s="331" t="str">
        <f aca="false">IF(OR($D$5=14,$D$5="13+14",$D$5="13-16",$D$5="9-16",,$D$5="1-16"),S5Catch!Z403,"")</f>
        <v/>
      </c>
      <c r="Q404" s="331" t="str">
        <f aca="false">IF(OR($D$5=15,$D$5="15+16",$D$5="13-16",$D$5="9-16",,$D$5="1-16"),S5Catch!AA403,"")</f>
        <v/>
      </c>
      <c r="R404" s="332" t="str">
        <f aca="false">IF(OR($D$5=16,$D$5="15+16",$D$5="13-16",$D$5="9-16",,$D$5="1-16"),S5Catch!AB403,"")</f>
        <v/>
      </c>
      <c r="S404" s="323" t="str">
        <f aca="false">IF(B404&gt;DataLinesNeeded,"NA",SUM(C404:R404))</f>
        <v>NA</v>
      </c>
    </row>
    <row r="405" customFormat="false" ht="12.75" hidden="false" customHeight="false" outlineLevel="0" collapsed="false">
      <c r="B405" s="323" t="n">
        <v>396</v>
      </c>
      <c r="C405" s="329" t="n">
        <f aca="false">IF(OR($D$5=1,$D$5="1+2",$D$5="1-4",$D$5="1-8",$D$5="1-16"),S5Catch!M404,"")</f>
        <v>0</v>
      </c>
      <c r="D405" s="330" t="str">
        <f aca="false">IF(OR($D$5=2,$D$5="1+2",$D$5="1-4",$D$5="1-8",$D$5="1-16"),S5Catch!N404,"")</f>
        <v/>
      </c>
      <c r="E405" s="330" t="str">
        <f aca="false">IF(OR($D$5=3,$D$5="3+4",$D$5="1-4",$D$5="1-8",$D$5="1-16"),S5Catch!O404,"")</f>
        <v/>
      </c>
      <c r="F405" s="330" t="str">
        <f aca="false">IF(OR($D$5=4,$D$5="3+4",$D$5="1-4",$D$5="1-8",$D$5="1-16"),S5Catch!P404,"")</f>
        <v/>
      </c>
      <c r="G405" s="330" t="str">
        <f aca="false">IF(OR($D$5=5,$D$5="5+6",$D$5="5-8",$D$5="1-8",$D$5="1-16"),S5Catch!Q404,"")</f>
        <v/>
      </c>
      <c r="H405" s="330" t="str">
        <f aca="false">IF(OR($D$5=6,$D$5="5+6",$D$5="5-8",$D$5="1-8",$D$5="1-16"),S5Catch!R404,"")</f>
        <v/>
      </c>
      <c r="I405" s="330" t="str">
        <f aca="false">IF(OR($D$5=7,$D$5="7+8",$D$5="5-8",$D$5="1-8",$D$5="1-16"),S5Catch!S404,"")</f>
        <v/>
      </c>
      <c r="J405" s="331" t="str">
        <f aca="false">IF(OR($D$5=8,$D$5="7+8",$D$5="5-8",$D$5="1-8",,$D$5="1-16"),S5Catch!T404,"")</f>
        <v/>
      </c>
      <c r="K405" s="331" t="str">
        <f aca="false">IF(OR($D$5=9,$D$5="9+10",$D$5="9-12",$D$5="9-16",,$D$5="1-16"),S5Catch!U404,"")</f>
        <v/>
      </c>
      <c r="L405" s="331" t="str">
        <f aca="false">IF(OR($D$5=10,$D$5="9+10",$D$5="9-12",$D$5="9-16",,$D$5="1-16"),S5Catch!V404,"")</f>
        <v/>
      </c>
      <c r="M405" s="331" t="str">
        <f aca="false">IF(OR($D$5=11,$D$5="11+12",$D$5="9-12",$D$5="9-16",,$D$5="1-16"),S5Catch!W404,"")</f>
        <v/>
      </c>
      <c r="N405" s="331" t="str">
        <f aca="false">IF(OR($D$5=12,$D$5="11+12",$D$5="9-12",$D$5="9-16",,$D$5="1-16"),S5Catch!X404,"")</f>
        <v/>
      </c>
      <c r="O405" s="331" t="str">
        <f aca="false">IF(OR($D$5=13,$D$5="13+14",$D$5="13-16",$D$5="9-16",,$D$5="1-16"),S5Catch!Y404,"")</f>
        <v/>
      </c>
      <c r="P405" s="331" t="str">
        <f aca="false">IF(OR($D$5=14,$D$5="13+14",$D$5="13-16",$D$5="9-16",,$D$5="1-16"),S5Catch!Z404,"")</f>
        <v/>
      </c>
      <c r="Q405" s="331" t="str">
        <f aca="false">IF(OR($D$5=15,$D$5="15+16",$D$5="13-16",$D$5="9-16",,$D$5="1-16"),S5Catch!AA404,"")</f>
        <v/>
      </c>
      <c r="R405" s="332" t="str">
        <f aca="false">IF(OR($D$5=16,$D$5="15+16",$D$5="13-16",$D$5="9-16",,$D$5="1-16"),S5Catch!AB404,"")</f>
        <v/>
      </c>
      <c r="S405" s="323" t="str">
        <f aca="false">IF(B405&gt;DataLinesNeeded,"NA",SUM(C405:R405))</f>
        <v>NA</v>
      </c>
    </row>
    <row r="406" customFormat="false" ht="12.75" hidden="false" customHeight="false" outlineLevel="0" collapsed="false">
      <c r="B406" s="328" t="n">
        <v>397</v>
      </c>
      <c r="C406" s="329" t="n">
        <f aca="false">IF(OR($D$5=1,$D$5="1+2",$D$5="1-4",$D$5="1-8",$D$5="1-16"),S5Catch!M405,"")</f>
        <v>0</v>
      </c>
      <c r="D406" s="330" t="str">
        <f aca="false">IF(OR($D$5=2,$D$5="1+2",$D$5="1-4",$D$5="1-8",$D$5="1-16"),S5Catch!N405,"")</f>
        <v/>
      </c>
      <c r="E406" s="330" t="str">
        <f aca="false">IF(OR($D$5=3,$D$5="3+4",$D$5="1-4",$D$5="1-8",$D$5="1-16"),S5Catch!O405,"")</f>
        <v/>
      </c>
      <c r="F406" s="330" t="str">
        <f aca="false">IF(OR($D$5=4,$D$5="3+4",$D$5="1-4",$D$5="1-8",$D$5="1-16"),S5Catch!P405,"")</f>
        <v/>
      </c>
      <c r="G406" s="330" t="str">
        <f aca="false">IF(OR($D$5=5,$D$5="5+6",$D$5="5-8",$D$5="1-8",$D$5="1-16"),S5Catch!Q405,"")</f>
        <v/>
      </c>
      <c r="H406" s="330" t="str">
        <f aca="false">IF(OR($D$5=6,$D$5="5+6",$D$5="5-8",$D$5="1-8",$D$5="1-16"),S5Catch!R405,"")</f>
        <v/>
      </c>
      <c r="I406" s="330" t="str">
        <f aca="false">IF(OR($D$5=7,$D$5="7+8",$D$5="5-8",$D$5="1-8",$D$5="1-16"),S5Catch!S405,"")</f>
        <v/>
      </c>
      <c r="J406" s="331" t="str">
        <f aca="false">IF(OR($D$5=8,$D$5="7+8",$D$5="5-8",$D$5="1-8",,$D$5="1-16"),S5Catch!T405,"")</f>
        <v/>
      </c>
      <c r="K406" s="331" t="str">
        <f aca="false">IF(OR($D$5=9,$D$5="9+10",$D$5="9-12",$D$5="9-16",,$D$5="1-16"),S5Catch!U405,"")</f>
        <v/>
      </c>
      <c r="L406" s="331" t="str">
        <f aca="false">IF(OR($D$5=10,$D$5="9+10",$D$5="9-12",$D$5="9-16",,$D$5="1-16"),S5Catch!V405,"")</f>
        <v/>
      </c>
      <c r="M406" s="331" t="str">
        <f aca="false">IF(OR($D$5=11,$D$5="11+12",$D$5="9-12",$D$5="9-16",,$D$5="1-16"),S5Catch!W405,"")</f>
        <v/>
      </c>
      <c r="N406" s="331" t="str">
        <f aca="false">IF(OR($D$5=12,$D$5="11+12",$D$5="9-12",$D$5="9-16",,$D$5="1-16"),S5Catch!X405,"")</f>
        <v/>
      </c>
      <c r="O406" s="331" t="str">
        <f aca="false">IF(OR($D$5=13,$D$5="13+14",$D$5="13-16",$D$5="9-16",,$D$5="1-16"),S5Catch!Y405,"")</f>
        <v/>
      </c>
      <c r="P406" s="331" t="str">
        <f aca="false">IF(OR($D$5=14,$D$5="13+14",$D$5="13-16",$D$5="9-16",,$D$5="1-16"),S5Catch!Z405,"")</f>
        <v/>
      </c>
      <c r="Q406" s="331" t="str">
        <f aca="false">IF(OR($D$5=15,$D$5="15+16",$D$5="13-16",$D$5="9-16",,$D$5="1-16"),S5Catch!AA405,"")</f>
        <v/>
      </c>
      <c r="R406" s="332" t="str">
        <f aca="false">IF(OR($D$5=16,$D$5="15+16",$D$5="13-16",$D$5="9-16",,$D$5="1-16"),S5Catch!AB405,"")</f>
        <v/>
      </c>
      <c r="S406" s="323" t="str">
        <f aca="false">IF(B406&gt;DataLinesNeeded,"NA",SUM(C406:R406))</f>
        <v>NA</v>
      </c>
    </row>
    <row r="407" customFormat="false" ht="12.75" hidden="false" customHeight="false" outlineLevel="0" collapsed="false">
      <c r="B407" s="323" t="n">
        <v>398</v>
      </c>
      <c r="C407" s="329" t="n">
        <f aca="false">IF(OR($D$5=1,$D$5="1+2",$D$5="1-4",$D$5="1-8",$D$5="1-16"),S5Catch!M406,"")</f>
        <v>0</v>
      </c>
      <c r="D407" s="330" t="str">
        <f aca="false">IF(OR($D$5=2,$D$5="1+2",$D$5="1-4",$D$5="1-8",$D$5="1-16"),S5Catch!N406,"")</f>
        <v/>
      </c>
      <c r="E407" s="330" t="str">
        <f aca="false">IF(OR($D$5=3,$D$5="3+4",$D$5="1-4",$D$5="1-8",$D$5="1-16"),S5Catch!O406,"")</f>
        <v/>
      </c>
      <c r="F407" s="330" t="str">
        <f aca="false">IF(OR($D$5=4,$D$5="3+4",$D$5="1-4",$D$5="1-8",$D$5="1-16"),S5Catch!P406,"")</f>
        <v/>
      </c>
      <c r="G407" s="330" t="str">
        <f aca="false">IF(OR($D$5=5,$D$5="5+6",$D$5="5-8",$D$5="1-8",$D$5="1-16"),S5Catch!Q406,"")</f>
        <v/>
      </c>
      <c r="H407" s="330" t="str">
        <f aca="false">IF(OR($D$5=6,$D$5="5+6",$D$5="5-8",$D$5="1-8",$D$5="1-16"),S5Catch!R406,"")</f>
        <v/>
      </c>
      <c r="I407" s="330" t="str">
        <f aca="false">IF(OR($D$5=7,$D$5="7+8",$D$5="5-8",$D$5="1-8",$D$5="1-16"),S5Catch!S406,"")</f>
        <v/>
      </c>
      <c r="J407" s="331" t="str">
        <f aca="false">IF(OR($D$5=8,$D$5="7+8",$D$5="5-8",$D$5="1-8",,$D$5="1-16"),S5Catch!T406,"")</f>
        <v/>
      </c>
      <c r="K407" s="331" t="str">
        <f aca="false">IF(OR($D$5=9,$D$5="9+10",$D$5="9-12",$D$5="9-16",,$D$5="1-16"),S5Catch!U406,"")</f>
        <v/>
      </c>
      <c r="L407" s="331" t="str">
        <f aca="false">IF(OR($D$5=10,$D$5="9+10",$D$5="9-12",$D$5="9-16",,$D$5="1-16"),S5Catch!V406,"")</f>
        <v/>
      </c>
      <c r="M407" s="331" t="str">
        <f aca="false">IF(OR($D$5=11,$D$5="11+12",$D$5="9-12",$D$5="9-16",,$D$5="1-16"),S5Catch!W406,"")</f>
        <v/>
      </c>
      <c r="N407" s="331" t="str">
        <f aca="false">IF(OR($D$5=12,$D$5="11+12",$D$5="9-12",$D$5="9-16",,$D$5="1-16"),S5Catch!X406,"")</f>
        <v/>
      </c>
      <c r="O407" s="331" t="str">
        <f aca="false">IF(OR($D$5=13,$D$5="13+14",$D$5="13-16",$D$5="9-16",,$D$5="1-16"),S5Catch!Y406,"")</f>
        <v/>
      </c>
      <c r="P407" s="331" t="str">
        <f aca="false">IF(OR($D$5=14,$D$5="13+14",$D$5="13-16",$D$5="9-16",,$D$5="1-16"),S5Catch!Z406,"")</f>
        <v/>
      </c>
      <c r="Q407" s="331" t="str">
        <f aca="false">IF(OR($D$5=15,$D$5="15+16",$D$5="13-16",$D$5="9-16",,$D$5="1-16"),S5Catch!AA406,"")</f>
        <v/>
      </c>
      <c r="R407" s="332" t="str">
        <f aca="false">IF(OR($D$5=16,$D$5="15+16",$D$5="13-16",$D$5="9-16",,$D$5="1-16"),S5Catch!AB406,"")</f>
        <v/>
      </c>
      <c r="S407" s="323" t="str">
        <f aca="false">IF(B407&gt;DataLinesNeeded,"NA",SUM(C407:R407))</f>
        <v>NA</v>
      </c>
    </row>
    <row r="408" customFormat="false" ht="12.75" hidden="false" customHeight="false" outlineLevel="0" collapsed="false">
      <c r="B408" s="328" t="n">
        <v>399</v>
      </c>
      <c r="C408" s="329" t="n">
        <f aca="false">IF(OR($D$5=1,$D$5="1+2",$D$5="1-4",$D$5="1-8",$D$5="1-16"),S5Catch!M407,"")</f>
        <v>0</v>
      </c>
      <c r="D408" s="330" t="str">
        <f aca="false">IF(OR($D$5=2,$D$5="1+2",$D$5="1-4",$D$5="1-8",$D$5="1-16"),S5Catch!N407,"")</f>
        <v/>
      </c>
      <c r="E408" s="330" t="str">
        <f aca="false">IF(OR($D$5=3,$D$5="3+4",$D$5="1-4",$D$5="1-8",$D$5="1-16"),S5Catch!O407,"")</f>
        <v/>
      </c>
      <c r="F408" s="330" t="str">
        <f aca="false">IF(OR($D$5=4,$D$5="3+4",$D$5="1-4",$D$5="1-8",$D$5="1-16"),S5Catch!P407,"")</f>
        <v/>
      </c>
      <c r="G408" s="330" t="str">
        <f aca="false">IF(OR($D$5=5,$D$5="5+6",$D$5="5-8",$D$5="1-8",$D$5="1-16"),S5Catch!Q407,"")</f>
        <v/>
      </c>
      <c r="H408" s="330" t="str">
        <f aca="false">IF(OR($D$5=6,$D$5="5+6",$D$5="5-8",$D$5="1-8",$D$5="1-16"),S5Catch!R407,"")</f>
        <v/>
      </c>
      <c r="I408" s="330" t="str">
        <f aca="false">IF(OR($D$5=7,$D$5="7+8",$D$5="5-8",$D$5="1-8",$D$5="1-16"),S5Catch!S407,"")</f>
        <v/>
      </c>
      <c r="J408" s="331" t="str">
        <f aca="false">IF(OR($D$5=8,$D$5="7+8",$D$5="5-8",$D$5="1-8",,$D$5="1-16"),S5Catch!T407,"")</f>
        <v/>
      </c>
      <c r="K408" s="331" t="str">
        <f aca="false">IF(OR($D$5=9,$D$5="9+10",$D$5="9-12",$D$5="9-16",,$D$5="1-16"),S5Catch!U407,"")</f>
        <v/>
      </c>
      <c r="L408" s="331" t="str">
        <f aca="false">IF(OR($D$5=10,$D$5="9+10",$D$5="9-12",$D$5="9-16",,$D$5="1-16"),S5Catch!V407,"")</f>
        <v/>
      </c>
      <c r="M408" s="331" t="str">
        <f aca="false">IF(OR($D$5=11,$D$5="11+12",$D$5="9-12",$D$5="9-16",,$D$5="1-16"),S5Catch!W407,"")</f>
        <v/>
      </c>
      <c r="N408" s="331" t="str">
        <f aca="false">IF(OR($D$5=12,$D$5="11+12",$D$5="9-12",$D$5="9-16",,$D$5="1-16"),S5Catch!X407,"")</f>
        <v/>
      </c>
      <c r="O408" s="331" t="str">
        <f aca="false">IF(OR($D$5=13,$D$5="13+14",$D$5="13-16",$D$5="9-16",,$D$5="1-16"),S5Catch!Y407,"")</f>
        <v/>
      </c>
      <c r="P408" s="331" t="str">
        <f aca="false">IF(OR($D$5=14,$D$5="13+14",$D$5="13-16",$D$5="9-16",,$D$5="1-16"),S5Catch!Z407,"")</f>
        <v/>
      </c>
      <c r="Q408" s="331" t="str">
        <f aca="false">IF(OR($D$5=15,$D$5="15+16",$D$5="13-16",$D$5="9-16",,$D$5="1-16"),S5Catch!AA407,"")</f>
        <v/>
      </c>
      <c r="R408" s="332" t="str">
        <f aca="false">IF(OR($D$5=16,$D$5="15+16",$D$5="13-16",$D$5="9-16",,$D$5="1-16"),S5Catch!AB407,"")</f>
        <v/>
      </c>
      <c r="S408" s="323" t="str">
        <f aca="false">IF(B408&gt;DataLinesNeeded,"NA",SUM(C408:R408))</f>
        <v>NA</v>
      </c>
    </row>
    <row r="409" customFormat="false" ht="12.75" hidden="false" customHeight="false" outlineLevel="0" collapsed="false">
      <c r="B409" s="323" t="n">
        <v>400</v>
      </c>
      <c r="C409" s="329" t="n">
        <f aca="false">IF(OR($D$5=1,$D$5="1+2",$D$5="1-4",$D$5="1-8",$D$5="1-16"),S5Catch!M408,"")</f>
        <v>0</v>
      </c>
      <c r="D409" s="330" t="str">
        <f aca="false">IF(OR($D$5=2,$D$5="1+2",$D$5="1-4",$D$5="1-8",$D$5="1-16"),S5Catch!N408,"")</f>
        <v/>
      </c>
      <c r="E409" s="330" t="str">
        <f aca="false">IF(OR($D$5=3,$D$5="3+4",$D$5="1-4",$D$5="1-8",$D$5="1-16"),S5Catch!O408,"")</f>
        <v/>
      </c>
      <c r="F409" s="330" t="str">
        <f aca="false">IF(OR($D$5=4,$D$5="3+4",$D$5="1-4",$D$5="1-8",$D$5="1-16"),S5Catch!P408,"")</f>
        <v/>
      </c>
      <c r="G409" s="330" t="str">
        <f aca="false">IF(OR($D$5=5,$D$5="5+6",$D$5="5-8",$D$5="1-8",$D$5="1-16"),S5Catch!Q408,"")</f>
        <v/>
      </c>
      <c r="H409" s="330" t="str">
        <f aca="false">IF(OR($D$5=6,$D$5="5+6",$D$5="5-8",$D$5="1-8",$D$5="1-16"),S5Catch!R408,"")</f>
        <v/>
      </c>
      <c r="I409" s="330" t="str">
        <f aca="false">IF(OR($D$5=7,$D$5="7+8",$D$5="5-8",$D$5="1-8",$D$5="1-16"),S5Catch!S408,"")</f>
        <v/>
      </c>
      <c r="J409" s="331" t="str">
        <f aca="false">IF(OR($D$5=8,$D$5="7+8",$D$5="5-8",$D$5="1-8",,$D$5="1-16"),S5Catch!T408,"")</f>
        <v/>
      </c>
      <c r="K409" s="331" t="str">
        <f aca="false">IF(OR($D$5=9,$D$5="9+10",$D$5="9-12",$D$5="9-16",,$D$5="1-16"),S5Catch!U408,"")</f>
        <v/>
      </c>
      <c r="L409" s="331" t="str">
        <f aca="false">IF(OR($D$5=10,$D$5="9+10",$D$5="9-12",$D$5="9-16",,$D$5="1-16"),S5Catch!V408,"")</f>
        <v/>
      </c>
      <c r="M409" s="331" t="str">
        <f aca="false">IF(OR($D$5=11,$D$5="11+12",$D$5="9-12",$D$5="9-16",,$D$5="1-16"),S5Catch!W408,"")</f>
        <v/>
      </c>
      <c r="N409" s="331" t="str">
        <f aca="false">IF(OR($D$5=12,$D$5="11+12",$D$5="9-12",$D$5="9-16",,$D$5="1-16"),S5Catch!X408,"")</f>
        <v/>
      </c>
      <c r="O409" s="331" t="str">
        <f aca="false">IF(OR($D$5=13,$D$5="13+14",$D$5="13-16",$D$5="9-16",,$D$5="1-16"),S5Catch!Y408,"")</f>
        <v/>
      </c>
      <c r="P409" s="331" t="str">
        <f aca="false">IF(OR($D$5=14,$D$5="13+14",$D$5="13-16",$D$5="9-16",,$D$5="1-16"),S5Catch!Z408,"")</f>
        <v/>
      </c>
      <c r="Q409" s="331" t="str">
        <f aca="false">IF(OR($D$5=15,$D$5="15+16",$D$5="13-16",$D$5="9-16",,$D$5="1-16"),S5Catch!AA408,"")</f>
        <v/>
      </c>
      <c r="R409" s="332" t="str">
        <f aca="false">IF(OR($D$5=16,$D$5="15+16",$D$5="13-16",$D$5="9-16",,$D$5="1-16"),S5Catch!AB408,"")</f>
        <v/>
      </c>
      <c r="S409" s="323" t="str">
        <f aca="false">IF(B409&gt;DataLinesNeeded,"NA",SUM(C409:R409))</f>
        <v>NA</v>
      </c>
    </row>
    <row r="410" customFormat="false" ht="12.75" hidden="false" customHeight="false" outlineLevel="0" collapsed="false">
      <c r="B410" s="328" t="n">
        <v>401</v>
      </c>
      <c r="C410" s="329" t="n">
        <f aca="false">IF(OR($D$5=1,$D$5="1+2",$D$5="1-4",$D$5="1-8",$D$5="1-16"),S5Catch!M409,"")</f>
        <v>0</v>
      </c>
      <c r="D410" s="330" t="str">
        <f aca="false">IF(OR($D$5=2,$D$5="1+2",$D$5="1-4",$D$5="1-8",$D$5="1-16"),S5Catch!N409,"")</f>
        <v/>
      </c>
      <c r="E410" s="330" t="str">
        <f aca="false">IF(OR($D$5=3,$D$5="3+4",$D$5="1-4",$D$5="1-8",$D$5="1-16"),S5Catch!O409,"")</f>
        <v/>
      </c>
      <c r="F410" s="330" t="str">
        <f aca="false">IF(OR($D$5=4,$D$5="3+4",$D$5="1-4",$D$5="1-8",$D$5="1-16"),S5Catch!P409,"")</f>
        <v/>
      </c>
      <c r="G410" s="330" t="str">
        <f aca="false">IF(OR($D$5=5,$D$5="5+6",$D$5="5-8",$D$5="1-8",$D$5="1-16"),S5Catch!Q409,"")</f>
        <v/>
      </c>
      <c r="H410" s="330" t="str">
        <f aca="false">IF(OR($D$5=6,$D$5="5+6",$D$5="5-8",$D$5="1-8",$D$5="1-16"),S5Catch!R409,"")</f>
        <v/>
      </c>
      <c r="I410" s="330" t="str">
        <f aca="false">IF(OR($D$5=7,$D$5="7+8",$D$5="5-8",$D$5="1-8",$D$5="1-16"),S5Catch!S409,"")</f>
        <v/>
      </c>
      <c r="J410" s="331" t="str">
        <f aca="false">IF(OR($D$5=8,$D$5="7+8",$D$5="5-8",$D$5="1-8",,$D$5="1-16"),S5Catch!T409,"")</f>
        <v/>
      </c>
      <c r="K410" s="331" t="str">
        <f aca="false">IF(OR($D$5=9,$D$5="9+10",$D$5="9-12",$D$5="9-16",,$D$5="1-16"),S5Catch!U409,"")</f>
        <v/>
      </c>
      <c r="L410" s="331" t="str">
        <f aca="false">IF(OR($D$5=10,$D$5="9+10",$D$5="9-12",$D$5="9-16",,$D$5="1-16"),S5Catch!V409,"")</f>
        <v/>
      </c>
      <c r="M410" s="331" t="str">
        <f aca="false">IF(OR($D$5=11,$D$5="11+12",$D$5="9-12",$D$5="9-16",,$D$5="1-16"),S5Catch!W409,"")</f>
        <v/>
      </c>
      <c r="N410" s="331" t="str">
        <f aca="false">IF(OR($D$5=12,$D$5="11+12",$D$5="9-12",$D$5="9-16",,$D$5="1-16"),S5Catch!X409,"")</f>
        <v/>
      </c>
      <c r="O410" s="331" t="str">
        <f aca="false">IF(OR($D$5=13,$D$5="13+14",$D$5="13-16",$D$5="9-16",,$D$5="1-16"),S5Catch!Y409,"")</f>
        <v/>
      </c>
      <c r="P410" s="331" t="str">
        <f aca="false">IF(OR($D$5=14,$D$5="13+14",$D$5="13-16",$D$5="9-16",,$D$5="1-16"),S5Catch!Z409,"")</f>
        <v/>
      </c>
      <c r="Q410" s="331" t="str">
        <f aca="false">IF(OR($D$5=15,$D$5="15+16",$D$5="13-16",$D$5="9-16",,$D$5="1-16"),S5Catch!AA409,"")</f>
        <v/>
      </c>
      <c r="R410" s="332" t="str">
        <f aca="false">IF(OR($D$5=16,$D$5="15+16",$D$5="13-16",$D$5="9-16",,$D$5="1-16"),S5Catch!AB409,"")</f>
        <v/>
      </c>
      <c r="S410" s="323" t="str">
        <f aca="false">IF(B410&gt;DataLinesNeeded,"NA",SUM(C410:R410))</f>
        <v>NA</v>
      </c>
    </row>
    <row r="411" customFormat="false" ht="12.75" hidden="false" customHeight="false" outlineLevel="0" collapsed="false">
      <c r="B411" s="323" t="n">
        <v>402</v>
      </c>
      <c r="C411" s="329" t="n">
        <f aca="false">IF(OR($D$5=1,$D$5="1+2",$D$5="1-4",$D$5="1-8",$D$5="1-16"),S5Catch!M410,"")</f>
        <v>0</v>
      </c>
      <c r="D411" s="330" t="str">
        <f aca="false">IF(OR($D$5=2,$D$5="1+2",$D$5="1-4",$D$5="1-8",$D$5="1-16"),S5Catch!N410,"")</f>
        <v/>
      </c>
      <c r="E411" s="330" t="str">
        <f aca="false">IF(OR($D$5=3,$D$5="3+4",$D$5="1-4",$D$5="1-8",$D$5="1-16"),S5Catch!O410,"")</f>
        <v/>
      </c>
      <c r="F411" s="330" t="str">
        <f aca="false">IF(OR($D$5=4,$D$5="3+4",$D$5="1-4",$D$5="1-8",$D$5="1-16"),S5Catch!P410,"")</f>
        <v/>
      </c>
      <c r="G411" s="330" t="str">
        <f aca="false">IF(OR($D$5=5,$D$5="5+6",$D$5="5-8",$D$5="1-8",$D$5="1-16"),S5Catch!Q410,"")</f>
        <v/>
      </c>
      <c r="H411" s="330" t="str">
        <f aca="false">IF(OR($D$5=6,$D$5="5+6",$D$5="5-8",$D$5="1-8",$D$5="1-16"),S5Catch!R410,"")</f>
        <v/>
      </c>
      <c r="I411" s="330" t="str">
        <f aca="false">IF(OR($D$5=7,$D$5="7+8",$D$5="5-8",$D$5="1-8",$D$5="1-16"),S5Catch!S410,"")</f>
        <v/>
      </c>
      <c r="J411" s="331" t="str">
        <f aca="false">IF(OR($D$5=8,$D$5="7+8",$D$5="5-8",$D$5="1-8",,$D$5="1-16"),S5Catch!T410,"")</f>
        <v/>
      </c>
      <c r="K411" s="331" t="str">
        <f aca="false">IF(OR($D$5=9,$D$5="9+10",$D$5="9-12",$D$5="9-16",,$D$5="1-16"),S5Catch!U410,"")</f>
        <v/>
      </c>
      <c r="L411" s="331" t="str">
        <f aca="false">IF(OR($D$5=10,$D$5="9+10",$D$5="9-12",$D$5="9-16",,$D$5="1-16"),S5Catch!V410,"")</f>
        <v/>
      </c>
      <c r="M411" s="331" t="str">
        <f aca="false">IF(OR($D$5=11,$D$5="11+12",$D$5="9-12",$D$5="9-16",,$D$5="1-16"),S5Catch!W410,"")</f>
        <v/>
      </c>
      <c r="N411" s="331" t="str">
        <f aca="false">IF(OR($D$5=12,$D$5="11+12",$D$5="9-12",$D$5="9-16",,$D$5="1-16"),S5Catch!X410,"")</f>
        <v/>
      </c>
      <c r="O411" s="331" t="str">
        <f aca="false">IF(OR($D$5=13,$D$5="13+14",$D$5="13-16",$D$5="9-16",,$D$5="1-16"),S5Catch!Y410,"")</f>
        <v/>
      </c>
      <c r="P411" s="331" t="str">
        <f aca="false">IF(OR($D$5=14,$D$5="13+14",$D$5="13-16",$D$5="9-16",,$D$5="1-16"),S5Catch!Z410,"")</f>
        <v/>
      </c>
      <c r="Q411" s="331" t="str">
        <f aca="false">IF(OR($D$5=15,$D$5="15+16",$D$5="13-16",$D$5="9-16",,$D$5="1-16"),S5Catch!AA410,"")</f>
        <v/>
      </c>
      <c r="R411" s="332" t="str">
        <f aca="false">IF(OR($D$5=16,$D$5="15+16",$D$5="13-16",$D$5="9-16",,$D$5="1-16"),S5Catch!AB410,"")</f>
        <v/>
      </c>
      <c r="S411" s="323" t="str">
        <f aca="false">IF(B411&gt;DataLinesNeeded,"NA",SUM(C411:R411))</f>
        <v>NA</v>
      </c>
    </row>
    <row r="412" customFormat="false" ht="12.75" hidden="false" customHeight="false" outlineLevel="0" collapsed="false">
      <c r="B412" s="328" t="n">
        <v>403</v>
      </c>
      <c r="C412" s="329" t="n">
        <f aca="false">IF(OR($D$5=1,$D$5="1+2",$D$5="1-4",$D$5="1-8",$D$5="1-16"),S5Catch!M411,"")</f>
        <v>0</v>
      </c>
      <c r="D412" s="330" t="str">
        <f aca="false">IF(OR($D$5=2,$D$5="1+2",$D$5="1-4",$D$5="1-8",$D$5="1-16"),S5Catch!N411,"")</f>
        <v/>
      </c>
      <c r="E412" s="330" t="str">
        <f aca="false">IF(OR($D$5=3,$D$5="3+4",$D$5="1-4",$D$5="1-8",$D$5="1-16"),S5Catch!O411,"")</f>
        <v/>
      </c>
      <c r="F412" s="330" t="str">
        <f aca="false">IF(OR($D$5=4,$D$5="3+4",$D$5="1-4",$D$5="1-8",$D$5="1-16"),S5Catch!P411,"")</f>
        <v/>
      </c>
      <c r="G412" s="330" t="str">
        <f aca="false">IF(OR($D$5=5,$D$5="5+6",$D$5="5-8",$D$5="1-8",$D$5="1-16"),S5Catch!Q411,"")</f>
        <v/>
      </c>
      <c r="H412" s="330" t="str">
        <f aca="false">IF(OR($D$5=6,$D$5="5+6",$D$5="5-8",$D$5="1-8",$D$5="1-16"),S5Catch!R411,"")</f>
        <v/>
      </c>
      <c r="I412" s="330" t="str">
        <f aca="false">IF(OR($D$5=7,$D$5="7+8",$D$5="5-8",$D$5="1-8",$D$5="1-16"),S5Catch!S411,"")</f>
        <v/>
      </c>
      <c r="J412" s="331" t="str">
        <f aca="false">IF(OR($D$5=8,$D$5="7+8",$D$5="5-8",$D$5="1-8",,$D$5="1-16"),S5Catch!T411,"")</f>
        <v/>
      </c>
      <c r="K412" s="331" t="str">
        <f aca="false">IF(OR($D$5=9,$D$5="9+10",$D$5="9-12",$D$5="9-16",,$D$5="1-16"),S5Catch!U411,"")</f>
        <v/>
      </c>
      <c r="L412" s="331" t="str">
        <f aca="false">IF(OR($D$5=10,$D$5="9+10",$D$5="9-12",$D$5="9-16",,$D$5="1-16"),S5Catch!V411,"")</f>
        <v/>
      </c>
      <c r="M412" s="331" t="str">
        <f aca="false">IF(OR($D$5=11,$D$5="11+12",$D$5="9-12",$D$5="9-16",,$D$5="1-16"),S5Catch!W411,"")</f>
        <v/>
      </c>
      <c r="N412" s="331" t="str">
        <f aca="false">IF(OR($D$5=12,$D$5="11+12",$D$5="9-12",$D$5="9-16",,$D$5="1-16"),S5Catch!X411,"")</f>
        <v/>
      </c>
      <c r="O412" s="331" t="str">
        <f aca="false">IF(OR($D$5=13,$D$5="13+14",$D$5="13-16",$D$5="9-16",,$D$5="1-16"),S5Catch!Y411,"")</f>
        <v/>
      </c>
      <c r="P412" s="331" t="str">
        <f aca="false">IF(OR($D$5=14,$D$5="13+14",$D$5="13-16",$D$5="9-16",,$D$5="1-16"),S5Catch!Z411,"")</f>
        <v/>
      </c>
      <c r="Q412" s="331" t="str">
        <f aca="false">IF(OR($D$5=15,$D$5="15+16",$D$5="13-16",$D$5="9-16",,$D$5="1-16"),S5Catch!AA411,"")</f>
        <v/>
      </c>
      <c r="R412" s="332" t="str">
        <f aca="false">IF(OR($D$5=16,$D$5="15+16",$D$5="13-16",$D$5="9-16",,$D$5="1-16"),S5Catch!AB411,"")</f>
        <v/>
      </c>
      <c r="S412" s="323" t="str">
        <f aca="false">IF(B412&gt;DataLinesNeeded,"NA",SUM(C412:R412))</f>
        <v>NA</v>
      </c>
    </row>
    <row r="413" customFormat="false" ht="12.75" hidden="false" customHeight="false" outlineLevel="0" collapsed="false">
      <c r="B413" s="323" t="n">
        <v>404</v>
      </c>
      <c r="C413" s="329" t="n">
        <f aca="false">IF(OR($D$5=1,$D$5="1+2",$D$5="1-4",$D$5="1-8",$D$5="1-16"),S5Catch!M412,"")</f>
        <v>0</v>
      </c>
      <c r="D413" s="330" t="str">
        <f aca="false">IF(OR($D$5=2,$D$5="1+2",$D$5="1-4",$D$5="1-8",$D$5="1-16"),S5Catch!N412,"")</f>
        <v/>
      </c>
      <c r="E413" s="330" t="str">
        <f aca="false">IF(OR($D$5=3,$D$5="3+4",$D$5="1-4",$D$5="1-8",$D$5="1-16"),S5Catch!O412,"")</f>
        <v/>
      </c>
      <c r="F413" s="330" t="str">
        <f aca="false">IF(OR($D$5=4,$D$5="3+4",$D$5="1-4",$D$5="1-8",$D$5="1-16"),S5Catch!P412,"")</f>
        <v/>
      </c>
      <c r="G413" s="330" t="str">
        <f aca="false">IF(OR($D$5=5,$D$5="5+6",$D$5="5-8",$D$5="1-8",$D$5="1-16"),S5Catch!Q412,"")</f>
        <v/>
      </c>
      <c r="H413" s="330" t="str">
        <f aca="false">IF(OR($D$5=6,$D$5="5+6",$D$5="5-8",$D$5="1-8",$D$5="1-16"),S5Catch!R412,"")</f>
        <v/>
      </c>
      <c r="I413" s="330" t="str">
        <f aca="false">IF(OR($D$5=7,$D$5="7+8",$D$5="5-8",$D$5="1-8",$D$5="1-16"),S5Catch!S412,"")</f>
        <v/>
      </c>
      <c r="J413" s="331" t="str">
        <f aca="false">IF(OR($D$5=8,$D$5="7+8",$D$5="5-8",$D$5="1-8",,$D$5="1-16"),S5Catch!T412,"")</f>
        <v/>
      </c>
      <c r="K413" s="331" t="str">
        <f aca="false">IF(OR($D$5=9,$D$5="9+10",$D$5="9-12",$D$5="9-16",,$D$5="1-16"),S5Catch!U412,"")</f>
        <v/>
      </c>
      <c r="L413" s="331" t="str">
        <f aca="false">IF(OR($D$5=10,$D$5="9+10",$D$5="9-12",$D$5="9-16",,$D$5="1-16"),S5Catch!V412,"")</f>
        <v/>
      </c>
      <c r="M413" s="331" t="str">
        <f aca="false">IF(OR($D$5=11,$D$5="11+12",$D$5="9-12",$D$5="9-16",,$D$5="1-16"),S5Catch!W412,"")</f>
        <v/>
      </c>
      <c r="N413" s="331" t="str">
        <f aca="false">IF(OR($D$5=12,$D$5="11+12",$D$5="9-12",$D$5="9-16",,$D$5="1-16"),S5Catch!X412,"")</f>
        <v/>
      </c>
      <c r="O413" s="331" t="str">
        <f aca="false">IF(OR($D$5=13,$D$5="13+14",$D$5="13-16",$D$5="9-16",,$D$5="1-16"),S5Catch!Y412,"")</f>
        <v/>
      </c>
      <c r="P413" s="331" t="str">
        <f aca="false">IF(OR($D$5=14,$D$5="13+14",$D$5="13-16",$D$5="9-16",,$D$5="1-16"),S5Catch!Z412,"")</f>
        <v/>
      </c>
      <c r="Q413" s="331" t="str">
        <f aca="false">IF(OR($D$5=15,$D$5="15+16",$D$5="13-16",$D$5="9-16",,$D$5="1-16"),S5Catch!AA412,"")</f>
        <v/>
      </c>
      <c r="R413" s="332" t="str">
        <f aca="false">IF(OR($D$5=16,$D$5="15+16",$D$5="13-16",$D$5="9-16",,$D$5="1-16"),S5Catch!AB412,"")</f>
        <v/>
      </c>
      <c r="S413" s="323" t="str">
        <f aca="false">IF(B413&gt;DataLinesNeeded,"NA",SUM(C413:R413))</f>
        <v>NA</v>
      </c>
    </row>
    <row r="414" customFormat="false" ht="12.75" hidden="false" customHeight="false" outlineLevel="0" collapsed="false">
      <c r="B414" s="328" t="n">
        <v>405</v>
      </c>
      <c r="C414" s="329" t="n">
        <f aca="false">IF(OR($D$5=1,$D$5="1+2",$D$5="1-4",$D$5="1-8",$D$5="1-16"),S5Catch!M413,"")</f>
        <v>0</v>
      </c>
      <c r="D414" s="330" t="str">
        <f aca="false">IF(OR($D$5=2,$D$5="1+2",$D$5="1-4",$D$5="1-8",$D$5="1-16"),S5Catch!N413,"")</f>
        <v/>
      </c>
      <c r="E414" s="330" t="str">
        <f aca="false">IF(OR($D$5=3,$D$5="3+4",$D$5="1-4",$D$5="1-8",$D$5="1-16"),S5Catch!O413,"")</f>
        <v/>
      </c>
      <c r="F414" s="330" t="str">
        <f aca="false">IF(OR($D$5=4,$D$5="3+4",$D$5="1-4",$D$5="1-8",$D$5="1-16"),S5Catch!P413,"")</f>
        <v/>
      </c>
      <c r="G414" s="330" t="str">
        <f aca="false">IF(OR($D$5=5,$D$5="5+6",$D$5="5-8",$D$5="1-8",$D$5="1-16"),S5Catch!Q413,"")</f>
        <v/>
      </c>
      <c r="H414" s="330" t="str">
        <f aca="false">IF(OR($D$5=6,$D$5="5+6",$D$5="5-8",$D$5="1-8",$D$5="1-16"),S5Catch!R413,"")</f>
        <v/>
      </c>
      <c r="I414" s="330" t="str">
        <f aca="false">IF(OR($D$5=7,$D$5="7+8",$D$5="5-8",$D$5="1-8",$D$5="1-16"),S5Catch!S413,"")</f>
        <v/>
      </c>
      <c r="J414" s="331" t="str">
        <f aca="false">IF(OR($D$5=8,$D$5="7+8",$D$5="5-8",$D$5="1-8",,$D$5="1-16"),S5Catch!T413,"")</f>
        <v/>
      </c>
      <c r="K414" s="331" t="str">
        <f aca="false">IF(OR($D$5=9,$D$5="9+10",$D$5="9-12",$D$5="9-16",,$D$5="1-16"),S5Catch!U413,"")</f>
        <v/>
      </c>
      <c r="L414" s="331" t="str">
        <f aca="false">IF(OR($D$5=10,$D$5="9+10",$D$5="9-12",$D$5="9-16",,$D$5="1-16"),S5Catch!V413,"")</f>
        <v/>
      </c>
      <c r="M414" s="331" t="str">
        <f aca="false">IF(OR($D$5=11,$D$5="11+12",$D$5="9-12",$D$5="9-16",,$D$5="1-16"),S5Catch!W413,"")</f>
        <v/>
      </c>
      <c r="N414" s="331" t="str">
        <f aca="false">IF(OR($D$5=12,$D$5="11+12",$D$5="9-12",$D$5="9-16",,$D$5="1-16"),S5Catch!X413,"")</f>
        <v/>
      </c>
      <c r="O414" s="331" t="str">
        <f aca="false">IF(OR($D$5=13,$D$5="13+14",$D$5="13-16",$D$5="9-16",,$D$5="1-16"),S5Catch!Y413,"")</f>
        <v/>
      </c>
      <c r="P414" s="331" t="str">
        <f aca="false">IF(OR($D$5=14,$D$5="13+14",$D$5="13-16",$D$5="9-16",,$D$5="1-16"),S5Catch!Z413,"")</f>
        <v/>
      </c>
      <c r="Q414" s="331" t="str">
        <f aca="false">IF(OR($D$5=15,$D$5="15+16",$D$5="13-16",$D$5="9-16",,$D$5="1-16"),S5Catch!AA413,"")</f>
        <v/>
      </c>
      <c r="R414" s="332" t="str">
        <f aca="false">IF(OR($D$5=16,$D$5="15+16",$D$5="13-16",$D$5="9-16",,$D$5="1-16"),S5Catch!AB413,"")</f>
        <v/>
      </c>
      <c r="S414" s="323" t="str">
        <f aca="false">IF(B414&gt;DataLinesNeeded,"NA",SUM(C414:R414))</f>
        <v>NA</v>
      </c>
    </row>
    <row r="415" customFormat="false" ht="12.75" hidden="false" customHeight="false" outlineLevel="0" collapsed="false">
      <c r="B415" s="323" t="n">
        <v>406</v>
      </c>
      <c r="C415" s="329" t="n">
        <f aca="false">IF(OR($D$5=1,$D$5="1+2",$D$5="1-4",$D$5="1-8",$D$5="1-16"),S5Catch!M414,"")</f>
        <v>0</v>
      </c>
      <c r="D415" s="330" t="str">
        <f aca="false">IF(OR($D$5=2,$D$5="1+2",$D$5="1-4",$D$5="1-8",$D$5="1-16"),S5Catch!N414,"")</f>
        <v/>
      </c>
      <c r="E415" s="330" t="str">
        <f aca="false">IF(OR($D$5=3,$D$5="3+4",$D$5="1-4",$D$5="1-8",$D$5="1-16"),S5Catch!O414,"")</f>
        <v/>
      </c>
      <c r="F415" s="330" t="str">
        <f aca="false">IF(OR($D$5=4,$D$5="3+4",$D$5="1-4",$D$5="1-8",$D$5="1-16"),S5Catch!P414,"")</f>
        <v/>
      </c>
      <c r="G415" s="330" t="str">
        <f aca="false">IF(OR($D$5=5,$D$5="5+6",$D$5="5-8",$D$5="1-8",$D$5="1-16"),S5Catch!Q414,"")</f>
        <v/>
      </c>
      <c r="H415" s="330" t="str">
        <f aca="false">IF(OR($D$5=6,$D$5="5+6",$D$5="5-8",$D$5="1-8",$D$5="1-16"),S5Catch!R414,"")</f>
        <v/>
      </c>
      <c r="I415" s="330" t="str">
        <f aca="false">IF(OR($D$5=7,$D$5="7+8",$D$5="5-8",$D$5="1-8",$D$5="1-16"),S5Catch!S414,"")</f>
        <v/>
      </c>
      <c r="J415" s="331" t="str">
        <f aca="false">IF(OR($D$5=8,$D$5="7+8",$D$5="5-8",$D$5="1-8",,$D$5="1-16"),S5Catch!T414,"")</f>
        <v/>
      </c>
      <c r="K415" s="331" t="str">
        <f aca="false">IF(OR($D$5=9,$D$5="9+10",$D$5="9-12",$D$5="9-16",,$D$5="1-16"),S5Catch!U414,"")</f>
        <v/>
      </c>
      <c r="L415" s="331" t="str">
        <f aca="false">IF(OR($D$5=10,$D$5="9+10",$D$5="9-12",$D$5="9-16",,$D$5="1-16"),S5Catch!V414,"")</f>
        <v/>
      </c>
      <c r="M415" s="331" t="str">
        <f aca="false">IF(OR($D$5=11,$D$5="11+12",$D$5="9-12",$D$5="9-16",,$D$5="1-16"),S5Catch!W414,"")</f>
        <v/>
      </c>
      <c r="N415" s="331" t="str">
        <f aca="false">IF(OR($D$5=12,$D$5="11+12",$D$5="9-12",$D$5="9-16",,$D$5="1-16"),S5Catch!X414,"")</f>
        <v/>
      </c>
      <c r="O415" s="331" t="str">
        <f aca="false">IF(OR($D$5=13,$D$5="13+14",$D$5="13-16",$D$5="9-16",,$D$5="1-16"),S5Catch!Y414,"")</f>
        <v/>
      </c>
      <c r="P415" s="331" t="str">
        <f aca="false">IF(OR($D$5=14,$D$5="13+14",$D$5="13-16",$D$5="9-16",,$D$5="1-16"),S5Catch!Z414,"")</f>
        <v/>
      </c>
      <c r="Q415" s="331" t="str">
        <f aca="false">IF(OR($D$5=15,$D$5="15+16",$D$5="13-16",$D$5="9-16",,$D$5="1-16"),S5Catch!AA414,"")</f>
        <v/>
      </c>
      <c r="R415" s="332" t="str">
        <f aca="false">IF(OR($D$5=16,$D$5="15+16",$D$5="13-16",$D$5="9-16",,$D$5="1-16"),S5Catch!AB414,"")</f>
        <v/>
      </c>
      <c r="S415" s="323" t="str">
        <f aca="false">IF(B415&gt;DataLinesNeeded,"NA",SUM(C415:R415))</f>
        <v>NA</v>
      </c>
    </row>
    <row r="416" customFormat="false" ht="12.75" hidden="false" customHeight="false" outlineLevel="0" collapsed="false">
      <c r="B416" s="328" t="n">
        <v>407</v>
      </c>
      <c r="C416" s="329" t="n">
        <f aca="false">IF(OR($D$5=1,$D$5="1+2",$D$5="1-4",$D$5="1-8",$D$5="1-16"),S5Catch!M415,"")</f>
        <v>0</v>
      </c>
      <c r="D416" s="330" t="str">
        <f aca="false">IF(OR($D$5=2,$D$5="1+2",$D$5="1-4",$D$5="1-8",$D$5="1-16"),S5Catch!N415,"")</f>
        <v/>
      </c>
      <c r="E416" s="330" t="str">
        <f aca="false">IF(OR($D$5=3,$D$5="3+4",$D$5="1-4",$D$5="1-8",$D$5="1-16"),S5Catch!O415,"")</f>
        <v/>
      </c>
      <c r="F416" s="330" t="str">
        <f aca="false">IF(OR($D$5=4,$D$5="3+4",$D$5="1-4",$D$5="1-8",$D$5="1-16"),S5Catch!P415,"")</f>
        <v/>
      </c>
      <c r="G416" s="330" t="str">
        <f aca="false">IF(OR($D$5=5,$D$5="5+6",$D$5="5-8",$D$5="1-8",$D$5="1-16"),S5Catch!Q415,"")</f>
        <v/>
      </c>
      <c r="H416" s="330" t="str">
        <f aca="false">IF(OR($D$5=6,$D$5="5+6",$D$5="5-8",$D$5="1-8",$D$5="1-16"),S5Catch!R415,"")</f>
        <v/>
      </c>
      <c r="I416" s="330" t="str">
        <f aca="false">IF(OR($D$5=7,$D$5="7+8",$D$5="5-8",$D$5="1-8",$D$5="1-16"),S5Catch!S415,"")</f>
        <v/>
      </c>
      <c r="J416" s="331" t="str">
        <f aca="false">IF(OR($D$5=8,$D$5="7+8",$D$5="5-8",$D$5="1-8",,$D$5="1-16"),S5Catch!T415,"")</f>
        <v/>
      </c>
      <c r="K416" s="331" t="str">
        <f aca="false">IF(OR($D$5=9,$D$5="9+10",$D$5="9-12",$D$5="9-16",,$D$5="1-16"),S5Catch!U415,"")</f>
        <v/>
      </c>
      <c r="L416" s="331" t="str">
        <f aca="false">IF(OR($D$5=10,$D$5="9+10",$D$5="9-12",$D$5="9-16",,$D$5="1-16"),S5Catch!V415,"")</f>
        <v/>
      </c>
      <c r="M416" s="331" t="str">
        <f aca="false">IF(OR($D$5=11,$D$5="11+12",$D$5="9-12",$D$5="9-16",,$D$5="1-16"),S5Catch!W415,"")</f>
        <v/>
      </c>
      <c r="N416" s="331" t="str">
        <f aca="false">IF(OR($D$5=12,$D$5="11+12",$D$5="9-12",$D$5="9-16",,$D$5="1-16"),S5Catch!X415,"")</f>
        <v/>
      </c>
      <c r="O416" s="331" t="str">
        <f aca="false">IF(OR($D$5=13,$D$5="13+14",$D$5="13-16",$D$5="9-16",,$D$5="1-16"),S5Catch!Y415,"")</f>
        <v/>
      </c>
      <c r="P416" s="331" t="str">
        <f aca="false">IF(OR($D$5=14,$D$5="13+14",$D$5="13-16",$D$5="9-16",,$D$5="1-16"),S5Catch!Z415,"")</f>
        <v/>
      </c>
      <c r="Q416" s="331" t="str">
        <f aca="false">IF(OR($D$5=15,$D$5="15+16",$D$5="13-16",$D$5="9-16",,$D$5="1-16"),S5Catch!AA415,"")</f>
        <v/>
      </c>
      <c r="R416" s="332" t="str">
        <f aca="false">IF(OR($D$5=16,$D$5="15+16",$D$5="13-16",$D$5="9-16",,$D$5="1-16"),S5Catch!AB415,"")</f>
        <v/>
      </c>
      <c r="S416" s="323" t="str">
        <f aca="false">IF(B416&gt;DataLinesNeeded,"NA",SUM(C416:R416))</f>
        <v>NA</v>
      </c>
    </row>
    <row r="417" customFormat="false" ht="12.75" hidden="false" customHeight="false" outlineLevel="0" collapsed="false">
      <c r="B417" s="323" t="n">
        <v>408</v>
      </c>
      <c r="C417" s="329" t="n">
        <f aca="false">IF(OR($D$5=1,$D$5="1+2",$D$5="1-4",$D$5="1-8",$D$5="1-16"),S5Catch!M416,"")</f>
        <v>0</v>
      </c>
      <c r="D417" s="330" t="str">
        <f aca="false">IF(OR($D$5=2,$D$5="1+2",$D$5="1-4",$D$5="1-8",$D$5="1-16"),S5Catch!N416,"")</f>
        <v/>
      </c>
      <c r="E417" s="330" t="str">
        <f aca="false">IF(OR($D$5=3,$D$5="3+4",$D$5="1-4",$D$5="1-8",$D$5="1-16"),S5Catch!O416,"")</f>
        <v/>
      </c>
      <c r="F417" s="330" t="str">
        <f aca="false">IF(OR($D$5=4,$D$5="3+4",$D$5="1-4",$D$5="1-8",$D$5="1-16"),S5Catch!P416,"")</f>
        <v/>
      </c>
      <c r="G417" s="330" t="str">
        <f aca="false">IF(OR($D$5=5,$D$5="5+6",$D$5="5-8",$D$5="1-8",$D$5="1-16"),S5Catch!Q416,"")</f>
        <v/>
      </c>
      <c r="H417" s="330" t="str">
        <f aca="false">IF(OR($D$5=6,$D$5="5+6",$D$5="5-8",$D$5="1-8",$D$5="1-16"),S5Catch!R416,"")</f>
        <v/>
      </c>
      <c r="I417" s="330" t="str">
        <f aca="false">IF(OR($D$5=7,$D$5="7+8",$D$5="5-8",$D$5="1-8",$D$5="1-16"),S5Catch!S416,"")</f>
        <v/>
      </c>
      <c r="J417" s="331" t="str">
        <f aca="false">IF(OR($D$5=8,$D$5="7+8",$D$5="5-8",$D$5="1-8",,$D$5="1-16"),S5Catch!T416,"")</f>
        <v/>
      </c>
      <c r="K417" s="331" t="str">
        <f aca="false">IF(OR($D$5=9,$D$5="9+10",$D$5="9-12",$D$5="9-16",,$D$5="1-16"),S5Catch!U416,"")</f>
        <v/>
      </c>
      <c r="L417" s="331" t="str">
        <f aca="false">IF(OR($D$5=10,$D$5="9+10",$D$5="9-12",$D$5="9-16",,$D$5="1-16"),S5Catch!V416,"")</f>
        <v/>
      </c>
      <c r="M417" s="331" t="str">
        <f aca="false">IF(OR($D$5=11,$D$5="11+12",$D$5="9-12",$D$5="9-16",,$D$5="1-16"),S5Catch!W416,"")</f>
        <v/>
      </c>
      <c r="N417" s="331" t="str">
        <f aca="false">IF(OR($D$5=12,$D$5="11+12",$D$5="9-12",$D$5="9-16",,$D$5="1-16"),S5Catch!X416,"")</f>
        <v/>
      </c>
      <c r="O417" s="331" t="str">
        <f aca="false">IF(OR($D$5=13,$D$5="13+14",$D$5="13-16",$D$5="9-16",,$D$5="1-16"),S5Catch!Y416,"")</f>
        <v/>
      </c>
      <c r="P417" s="331" t="str">
        <f aca="false">IF(OR($D$5=14,$D$5="13+14",$D$5="13-16",$D$5="9-16",,$D$5="1-16"),S5Catch!Z416,"")</f>
        <v/>
      </c>
      <c r="Q417" s="331" t="str">
        <f aca="false">IF(OR($D$5=15,$D$5="15+16",$D$5="13-16",$D$5="9-16",,$D$5="1-16"),S5Catch!AA416,"")</f>
        <v/>
      </c>
      <c r="R417" s="332" t="str">
        <f aca="false">IF(OR($D$5=16,$D$5="15+16",$D$5="13-16",$D$5="9-16",,$D$5="1-16"),S5Catch!AB416,"")</f>
        <v/>
      </c>
      <c r="S417" s="323" t="str">
        <f aca="false">IF(B417&gt;DataLinesNeeded,"NA",SUM(C417:R417))</f>
        <v>NA</v>
      </c>
    </row>
    <row r="418" customFormat="false" ht="12.75" hidden="false" customHeight="false" outlineLevel="0" collapsed="false">
      <c r="B418" s="328" t="n">
        <v>409</v>
      </c>
      <c r="C418" s="329" t="n">
        <f aca="false">IF(OR($D$5=1,$D$5="1+2",$D$5="1-4",$D$5="1-8",$D$5="1-16"),S5Catch!M417,"")</f>
        <v>0</v>
      </c>
      <c r="D418" s="330" t="str">
        <f aca="false">IF(OR($D$5=2,$D$5="1+2",$D$5="1-4",$D$5="1-8",$D$5="1-16"),S5Catch!N417,"")</f>
        <v/>
      </c>
      <c r="E418" s="330" t="str">
        <f aca="false">IF(OR($D$5=3,$D$5="3+4",$D$5="1-4",$D$5="1-8",$D$5="1-16"),S5Catch!O417,"")</f>
        <v/>
      </c>
      <c r="F418" s="330" t="str">
        <f aca="false">IF(OR($D$5=4,$D$5="3+4",$D$5="1-4",$D$5="1-8",$D$5="1-16"),S5Catch!P417,"")</f>
        <v/>
      </c>
      <c r="G418" s="330" t="str">
        <f aca="false">IF(OR($D$5=5,$D$5="5+6",$D$5="5-8",$D$5="1-8",$D$5="1-16"),S5Catch!Q417,"")</f>
        <v/>
      </c>
      <c r="H418" s="330" t="str">
        <f aca="false">IF(OR($D$5=6,$D$5="5+6",$D$5="5-8",$D$5="1-8",$D$5="1-16"),S5Catch!R417,"")</f>
        <v/>
      </c>
      <c r="I418" s="330" t="str">
        <f aca="false">IF(OR($D$5=7,$D$5="7+8",$D$5="5-8",$D$5="1-8",$D$5="1-16"),S5Catch!S417,"")</f>
        <v/>
      </c>
      <c r="J418" s="331" t="str">
        <f aca="false">IF(OR($D$5=8,$D$5="7+8",$D$5="5-8",$D$5="1-8",,$D$5="1-16"),S5Catch!T417,"")</f>
        <v/>
      </c>
      <c r="K418" s="331" t="str">
        <f aca="false">IF(OR($D$5=9,$D$5="9+10",$D$5="9-12",$D$5="9-16",,$D$5="1-16"),S5Catch!U417,"")</f>
        <v/>
      </c>
      <c r="L418" s="331" t="str">
        <f aca="false">IF(OR($D$5=10,$D$5="9+10",$D$5="9-12",$D$5="9-16",,$D$5="1-16"),S5Catch!V417,"")</f>
        <v/>
      </c>
      <c r="M418" s="331" t="str">
        <f aca="false">IF(OR($D$5=11,$D$5="11+12",$D$5="9-12",$D$5="9-16",,$D$5="1-16"),S5Catch!W417,"")</f>
        <v/>
      </c>
      <c r="N418" s="331" t="str">
        <f aca="false">IF(OR($D$5=12,$D$5="11+12",$D$5="9-12",$D$5="9-16",,$D$5="1-16"),S5Catch!X417,"")</f>
        <v/>
      </c>
      <c r="O418" s="331" t="str">
        <f aca="false">IF(OR($D$5=13,$D$5="13+14",$D$5="13-16",$D$5="9-16",,$D$5="1-16"),S5Catch!Y417,"")</f>
        <v/>
      </c>
      <c r="P418" s="331" t="str">
        <f aca="false">IF(OR($D$5=14,$D$5="13+14",$D$5="13-16",$D$5="9-16",,$D$5="1-16"),S5Catch!Z417,"")</f>
        <v/>
      </c>
      <c r="Q418" s="331" t="str">
        <f aca="false">IF(OR($D$5=15,$D$5="15+16",$D$5="13-16",$D$5="9-16",,$D$5="1-16"),S5Catch!AA417,"")</f>
        <v/>
      </c>
      <c r="R418" s="332" t="str">
        <f aca="false">IF(OR($D$5=16,$D$5="15+16",$D$5="13-16",$D$5="9-16",,$D$5="1-16"),S5Catch!AB417,"")</f>
        <v/>
      </c>
      <c r="S418" s="323" t="str">
        <f aca="false">IF(B418&gt;DataLinesNeeded,"NA",SUM(C418:R418))</f>
        <v>NA</v>
      </c>
    </row>
    <row r="419" customFormat="false" ht="12.75" hidden="false" customHeight="false" outlineLevel="0" collapsed="false">
      <c r="B419" s="323" t="n">
        <v>410</v>
      </c>
      <c r="C419" s="329" t="n">
        <f aca="false">IF(OR($D$5=1,$D$5="1+2",$D$5="1-4",$D$5="1-8",$D$5="1-16"),S5Catch!M418,"")</f>
        <v>0</v>
      </c>
      <c r="D419" s="330" t="str">
        <f aca="false">IF(OR($D$5=2,$D$5="1+2",$D$5="1-4",$D$5="1-8",$D$5="1-16"),S5Catch!N418,"")</f>
        <v/>
      </c>
      <c r="E419" s="330" t="str">
        <f aca="false">IF(OR($D$5=3,$D$5="3+4",$D$5="1-4",$D$5="1-8",$D$5="1-16"),S5Catch!O418,"")</f>
        <v/>
      </c>
      <c r="F419" s="330" t="str">
        <f aca="false">IF(OR($D$5=4,$D$5="3+4",$D$5="1-4",$D$5="1-8",$D$5="1-16"),S5Catch!P418,"")</f>
        <v/>
      </c>
      <c r="G419" s="330" t="str">
        <f aca="false">IF(OR($D$5=5,$D$5="5+6",$D$5="5-8",$D$5="1-8",$D$5="1-16"),S5Catch!Q418,"")</f>
        <v/>
      </c>
      <c r="H419" s="330" t="str">
        <f aca="false">IF(OR($D$5=6,$D$5="5+6",$D$5="5-8",$D$5="1-8",$D$5="1-16"),S5Catch!R418,"")</f>
        <v/>
      </c>
      <c r="I419" s="330" t="str">
        <f aca="false">IF(OR($D$5=7,$D$5="7+8",$D$5="5-8",$D$5="1-8",$D$5="1-16"),S5Catch!S418,"")</f>
        <v/>
      </c>
      <c r="J419" s="331" t="str">
        <f aca="false">IF(OR($D$5=8,$D$5="7+8",$D$5="5-8",$D$5="1-8",,$D$5="1-16"),S5Catch!T418,"")</f>
        <v/>
      </c>
      <c r="K419" s="331" t="str">
        <f aca="false">IF(OR($D$5=9,$D$5="9+10",$D$5="9-12",$D$5="9-16",,$D$5="1-16"),S5Catch!U418,"")</f>
        <v/>
      </c>
      <c r="L419" s="331" t="str">
        <f aca="false">IF(OR($D$5=10,$D$5="9+10",$D$5="9-12",$D$5="9-16",,$D$5="1-16"),S5Catch!V418,"")</f>
        <v/>
      </c>
      <c r="M419" s="331" t="str">
        <f aca="false">IF(OR($D$5=11,$D$5="11+12",$D$5="9-12",$D$5="9-16",,$D$5="1-16"),S5Catch!W418,"")</f>
        <v/>
      </c>
      <c r="N419" s="331" t="str">
        <f aca="false">IF(OR($D$5=12,$D$5="11+12",$D$5="9-12",$D$5="9-16",,$D$5="1-16"),S5Catch!X418,"")</f>
        <v/>
      </c>
      <c r="O419" s="331" t="str">
        <f aca="false">IF(OR($D$5=13,$D$5="13+14",$D$5="13-16",$D$5="9-16",,$D$5="1-16"),S5Catch!Y418,"")</f>
        <v/>
      </c>
      <c r="P419" s="331" t="str">
        <f aca="false">IF(OR($D$5=14,$D$5="13+14",$D$5="13-16",$D$5="9-16",,$D$5="1-16"),S5Catch!Z418,"")</f>
        <v/>
      </c>
      <c r="Q419" s="331" t="str">
        <f aca="false">IF(OR($D$5=15,$D$5="15+16",$D$5="13-16",$D$5="9-16",,$D$5="1-16"),S5Catch!AA418,"")</f>
        <v/>
      </c>
      <c r="R419" s="332" t="str">
        <f aca="false">IF(OR($D$5=16,$D$5="15+16",$D$5="13-16",$D$5="9-16",,$D$5="1-16"),S5Catch!AB418,"")</f>
        <v/>
      </c>
      <c r="S419" s="323" t="str">
        <f aca="false">IF(B419&gt;DataLinesNeeded,"NA",SUM(C419:R419))</f>
        <v>NA</v>
      </c>
    </row>
    <row r="420" customFormat="false" ht="12.75" hidden="false" customHeight="false" outlineLevel="0" collapsed="false">
      <c r="B420" s="328" t="n">
        <v>411</v>
      </c>
      <c r="C420" s="329" t="n">
        <f aca="false">IF(OR($D$5=1,$D$5="1+2",$D$5="1-4",$D$5="1-8",$D$5="1-16"),S5Catch!M419,"")</f>
        <v>0</v>
      </c>
      <c r="D420" s="330" t="str">
        <f aca="false">IF(OR($D$5=2,$D$5="1+2",$D$5="1-4",$D$5="1-8",$D$5="1-16"),S5Catch!N419,"")</f>
        <v/>
      </c>
      <c r="E420" s="330" t="str">
        <f aca="false">IF(OR($D$5=3,$D$5="3+4",$D$5="1-4",$D$5="1-8",$D$5="1-16"),S5Catch!O419,"")</f>
        <v/>
      </c>
      <c r="F420" s="330" t="str">
        <f aca="false">IF(OR($D$5=4,$D$5="3+4",$D$5="1-4",$D$5="1-8",$D$5="1-16"),S5Catch!P419,"")</f>
        <v/>
      </c>
      <c r="G420" s="330" t="str">
        <f aca="false">IF(OR($D$5=5,$D$5="5+6",$D$5="5-8",$D$5="1-8",$D$5="1-16"),S5Catch!Q419,"")</f>
        <v/>
      </c>
      <c r="H420" s="330" t="str">
        <f aca="false">IF(OR($D$5=6,$D$5="5+6",$D$5="5-8",$D$5="1-8",$D$5="1-16"),S5Catch!R419,"")</f>
        <v/>
      </c>
      <c r="I420" s="330" t="str">
        <f aca="false">IF(OR($D$5=7,$D$5="7+8",$D$5="5-8",$D$5="1-8",$D$5="1-16"),S5Catch!S419,"")</f>
        <v/>
      </c>
      <c r="J420" s="331" t="str">
        <f aca="false">IF(OR($D$5=8,$D$5="7+8",$D$5="5-8",$D$5="1-8",,$D$5="1-16"),S5Catch!T419,"")</f>
        <v/>
      </c>
      <c r="K420" s="331" t="str">
        <f aca="false">IF(OR($D$5=9,$D$5="9+10",$D$5="9-12",$D$5="9-16",,$D$5="1-16"),S5Catch!U419,"")</f>
        <v/>
      </c>
      <c r="L420" s="331" t="str">
        <f aca="false">IF(OR($D$5=10,$D$5="9+10",$D$5="9-12",$D$5="9-16",,$D$5="1-16"),S5Catch!V419,"")</f>
        <v/>
      </c>
      <c r="M420" s="331" t="str">
        <f aca="false">IF(OR($D$5=11,$D$5="11+12",$D$5="9-12",$D$5="9-16",,$D$5="1-16"),S5Catch!W419,"")</f>
        <v/>
      </c>
      <c r="N420" s="331" t="str">
        <f aca="false">IF(OR($D$5=12,$D$5="11+12",$D$5="9-12",$D$5="9-16",,$D$5="1-16"),S5Catch!X419,"")</f>
        <v/>
      </c>
      <c r="O420" s="331" t="str">
        <f aca="false">IF(OR($D$5=13,$D$5="13+14",$D$5="13-16",$D$5="9-16",,$D$5="1-16"),S5Catch!Y419,"")</f>
        <v/>
      </c>
      <c r="P420" s="331" t="str">
        <f aca="false">IF(OR($D$5=14,$D$5="13+14",$D$5="13-16",$D$5="9-16",,$D$5="1-16"),S5Catch!Z419,"")</f>
        <v/>
      </c>
      <c r="Q420" s="331" t="str">
        <f aca="false">IF(OR($D$5=15,$D$5="15+16",$D$5="13-16",$D$5="9-16",,$D$5="1-16"),S5Catch!AA419,"")</f>
        <v/>
      </c>
      <c r="R420" s="332" t="str">
        <f aca="false">IF(OR($D$5=16,$D$5="15+16",$D$5="13-16",$D$5="9-16",,$D$5="1-16"),S5Catch!AB419,"")</f>
        <v/>
      </c>
      <c r="S420" s="323" t="str">
        <f aca="false">IF(B420&gt;DataLinesNeeded,"NA",SUM(C420:R420))</f>
        <v>NA</v>
      </c>
    </row>
    <row r="421" customFormat="false" ht="12.75" hidden="false" customHeight="false" outlineLevel="0" collapsed="false">
      <c r="B421" s="323" t="n">
        <v>412</v>
      </c>
      <c r="C421" s="329" t="n">
        <f aca="false">IF(OR($D$5=1,$D$5="1+2",$D$5="1-4",$D$5="1-8",$D$5="1-16"),S5Catch!M420,"")</f>
        <v>0</v>
      </c>
      <c r="D421" s="330" t="str">
        <f aca="false">IF(OR($D$5=2,$D$5="1+2",$D$5="1-4",$D$5="1-8",$D$5="1-16"),S5Catch!N420,"")</f>
        <v/>
      </c>
      <c r="E421" s="330" t="str">
        <f aca="false">IF(OR($D$5=3,$D$5="3+4",$D$5="1-4",$D$5="1-8",$D$5="1-16"),S5Catch!O420,"")</f>
        <v/>
      </c>
      <c r="F421" s="330" t="str">
        <f aca="false">IF(OR($D$5=4,$D$5="3+4",$D$5="1-4",$D$5="1-8",$D$5="1-16"),S5Catch!P420,"")</f>
        <v/>
      </c>
      <c r="G421" s="330" t="str">
        <f aca="false">IF(OR($D$5=5,$D$5="5+6",$D$5="5-8",$D$5="1-8",$D$5="1-16"),S5Catch!Q420,"")</f>
        <v/>
      </c>
      <c r="H421" s="330" t="str">
        <f aca="false">IF(OR($D$5=6,$D$5="5+6",$D$5="5-8",$D$5="1-8",$D$5="1-16"),S5Catch!R420,"")</f>
        <v/>
      </c>
      <c r="I421" s="330" t="str">
        <f aca="false">IF(OR($D$5=7,$D$5="7+8",$D$5="5-8",$D$5="1-8",$D$5="1-16"),S5Catch!S420,"")</f>
        <v/>
      </c>
      <c r="J421" s="331" t="str">
        <f aca="false">IF(OR($D$5=8,$D$5="7+8",$D$5="5-8",$D$5="1-8",,$D$5="1-16"),S5Catch!T420,"")</f>
        <v/>
      </c>
      <c r="K421" s="331" t="str">
        <f aca="false">IF(OR($D$5=9,$D$5="9+10",$D$5="9-12",$D$5="9-16",,$D$5="1-16"),S5Catch!U420,"")</f>
        <v/>
      </c>
      <c r="L421" s="331" t="str">
        <f aca="false">IF(OR($D$5=10,$D$5="9+10",$D$5="9-12",$D$5="9-16",,$D$5="1-16"),S5Catch!V420,"")</f>
        <v/>
      </c>
      <c r="M421" s="331" t="str">
        <f aca="false">IF(OR($D$5=11,$D$5="11+12",$D$5="9-12",$D$5="9-16",,$D$5="1-16"),S5Catch!W420,"")</f>
        <v/>
      </c>
      <c r="N421" s="331" t="str">
        <f aca="false">IF(OR($D$5=12,$D$5="11+12",$D$5="9-12",$D$5="9-16",,$D$5="1-16"),S5Catch!X420,"")</f>
        <v/>
      </c>
      <c r="O421" s="331" t="str">
        <f aca="false">IF(OR($D$5=13,$D$5="13+14",$D$5="13-16",$D$5="9-16",,$D$5="1-16"),S5Catch!Y420,"")</f>
        <v/>
      </c>
      <c r="P421" s="331" t="str">
        <f aca="false">IF(OR($D$5=14,$D$5="13+14",$D$5="13-16",$D$5="9-16",,$D$5="1-16"),S5Catch!Z420,"")</f>
        <v/>
      </c>
      <c r="Q421" s="331" t="str">
        <f aca="false">IF(OR($D$5=15,$D$5="15+16",$D$5="13-16",$D$5="9-16",,$D$5="1-16"),S5Catch!AA420,"")</f>
        <v/>
      </c>
      <c r="R421" s="332" t="str">
        <f aca="false">IF(OR($D$5=16,$D$5="15+16",$D$5="13-16",$D$5="9-16",,$D$5="1-16"),S5Catch!AB420,"")</f>
        <v/>
      </c>
      <c r="S421" s="323" t="str">
        <f aca="false">IF(B421&gt;DataLinesNeeded,"NA",SUM(C421:R421))</f>
        <v>NA</v>
      </c>
    </row>
    <row r="422" customFormat="false" ht="12.75" hidden="false" customHeight="false" outlineLevel="0" collapsed="false">
      <c r="B422" s="328" t="n">
        <v>413</v>
      </c>
      <c r="C422" s="329" t="n">
        <f aca="false">IF(OR($D$5=1,$D$5="1+2",$D$5="1-4",$D$5="1-8",$D$5="1-16"),S5Catch!M421,"")</f>
        <v>0</v>
      </c>
      <c r="D422" s="330" t="str">
        <f aca="false">IF(OR($D$5=2,$D$5="1+2",$D$5="1-4",$D$5="1-8",$D$5="1-16"),S5Catch!N421,"")</f>
        <v/>
      </c>
      <c r="E422" s="330" t="str">
        <f aca="false">IF(OR($D$5=3,$D$5="3+4",$D$5="1-4",$D$5="1-8",$D$5="1-16"),S5Catch!O421,"")</f>
        <v/>
      </c>
      <c r="F422" s="330" t="str">
        <f aca="false">IF(OR($D$5=4,$D$5="3+4",$D$5="1-4",$D$5="1-8",$D$5="1-16"),S5Catch!P421,"")</f>
        <v/>
      </c>
      <c r="G422" s="330" t="str">
        <f aca="false">IF(OR($D$5=5,$D$5="5+6",$D$5="5-8",$D$5="1-8",$D$5="1-16"),S5Catch!Q421,"")</f>
        <v/>
      </c>
      <c r="H422" s="330" t="str">
        <f aca="false">IF(OR($D$5=6,$D$5="5+6",$D$5="5-8",$D$5="1-8",$D$5="1-16"),S5Catch!R421,"")</f>
        <v/>
      </c>
      <c r="I422" s="330" t="str">
        <f aca="false">IF(OR($D$5=7,$D$5="7+8",$D$5="5-8",$D$5="1-8",$D$5="1-16"),S5Catch!S421,"")</f>
        <v/>
      </c>
      <c r="J422" s="331" t="str">
        <f aca="false">IF(OR($D$5=8,$D$5="7+8",$D$5="5-8",$D$5="1-8",,$D$5="1-16"),S5Catch!T421,"")</f>
        <v/>
      </c>
      <c r="K422" s="331" t="str">
        <f aca="false">IF(OR($D$5=9,$D$5="9+10",$D$5="9-12",$D$5="9-16",,$D$5="1-16"),S5Catch!U421,"")</f>
        <v/>
      </c>
      <c r="L422" s="331" t="str">
        <f aca="false">IF(OR($D$5=10,$D$5="9+10",$D$5="9-12",$D$5="9-16",,$D$5="1-16"),S5Catch!V421,"")</f>
        <v/>
      </c>
      <c r="M422" s="331" t="str">
        <f aca="false">IF(OR($D$5=11,$D$5="11+12",$D$5="9-12",$D$5="9-16",,$D$5="1-16"),S5Catch!W421,"")</f>
        <v/>
      </c>
      <c r="N422" s="331" t="str">
        <f aca="false">IF(OR($D$5=12,$D$5="11+12",$D$5="9-12",$D$5="9-16",,$D$5="1-16"),S5Catch!X421,"")</f>
        <v/>
      </c>
      <c r="O422" s="331" t="str">
        <f aca="false">IF(OR($D$5=13,$D$5="13+14",$D$5="13-16",$D$5="9-16",,$D$5="1-16"),S5Catch!Y421,"")</f>
        <v/>
      </c>
      <c r="P422" s="331" t="str">
        <f aca="false">IF(OR($D$5=14,$D$5="13+14",$D$5="13-16",$D$5="9-16",,$D$5="1-16"),S5Catch!Z421,"")</f>
        <v/>
      </c>
      <c r="Q422" s="331" t="str">
        <f aca="false">IF(OR($D$5=15,$D$5="15+16",$D$5="13-16",$D$5="9-16",,$D$5="1-16"),S5Catch!AA421,"")</f>
        <v/>
      </c>
      <c r="R422" s="332" t="str">
        <f aca="false">IF(OR($D$5=16,$D$5="15+16",$D$5="13-16",$D$5="9-16",,$D$5="1-16"),S5Catch!AB421,"")</f>
        <v/>
      </c>
      <c r="S422" s="323" t="str">
        <f aca="false">IF(B422&gt;DataLinesNeeded,"NA",SUM(C422:R422))</f>
        <v>NA</v>
      </c>
    </row>
    <row r="423" customFormat="false" ht="12.75" hidden="false" customHeight="false" outlineLevel="0" collapsed="false">
      <c r="B423" s="323" t="n">
        <v>414</v>
      </c>
      <c r="C423" s="329" t="n">
        <f aca="false">IF(OR($D$5=1,$D$5="1+2",$D$5="1-4",$D$5="1-8",$D$5="1-16"),S5Catch!M422,"")</f>
        <v>0</v>
      </c>
      <c r="D423" s="330" t="str">
        <f aca="false">IF(OR($D$5=2,$D$5="1+2",$D$5="1-4",$D$5="1-8",$D$5="1-16"),S5Catch!N422,"")</f>
        <v/>
      </c>
      <c r="E423" s="330" t="str">
        <f aca="false">IF(OR($D$5=3,$D$5="3+4",$D$5="1-4",$D$5="1-8",$D$5="1-16"),S5Catch!O422,"")</f>
        <v/>
      </c>
      <c r="F423" s="330" t="str">
        <f aca="false">IF(OR($D$5=4,$D$5="3+4",$D$5="1-4",$D$5="1-8",$D$5="1-16"),S5Catch!P422,"")</f>
        <v/>
      </c>
      <c r="G423" s="330" t="str">
        <f aca="false">IF(OR($D$5=5,$D$5="5+6",$D$5="5-8",$D$5="1-8",$D$5="1-16"),S5Catch!Q422,"")</f>
        <v/>
      </c>
      <c r="H423" s="330" t="str">
        <f aca="false">IF(OR($D$5=6,$D$5="5+6",$D$5="5-8",$D$5="1-8",$D$5="1-16"),S5Catch!R422,"")</f>
        <v/>
      </c>
      <c r="I423" s="330" t="str">
        <f aca="false">IF(OR($D$5=7,$D$5="7+8",$D$5="5-8",$D$5="1-8",$D$5="1-16"),S5Catch!S422,"")</f>
        <v/>
      </c>
      <c r="J423" s="331" t="str">
        <f aca="false">IF(OR($D$5=8,$D$5="7+8",$D$5="5-8",$D$5="1-8",,$D$5="1-16"),S5Catch!T422,"")</f>
        <v/>
      </c>
      <c r="K423" s="331" t="str">
        <f aca="false">IF(OR($D$5=9,$D$5="9+10",$D$5="9-12",$D$5="9-16",,$D$5="1-16"),S5Catch!U422,"")</f>
        <v/>
      </c>
      <c r="L423" s="331" t="str">
        <f aca="false">IF(OR($D$5=10,$D$5="9+10",$D$5="9-12",$D$5="9-16",,$D$5="1-16"),S5Catch!V422,"")</f>
        <v/>
      </c>
      <c r="M423" s="331" t="str">
        <f aca="false">IF(OR($D$5=11,$D$5="11+12",$D$5="9-12",$D$5="9-16",,$D$5="1-16"),S5Catch!W422,"")</f>
        <v/>
      </c>
      <c r="N423" s="331" t="str">
        <f aca="false">IF(OR($D$5=12,$D$5="11+12",$D$5="9-12",$D$5="9-16",,$D$5="1-16"),S5Catch!X422,"")</f>
        <v/>
      </c>
      <c r="O423" s="331" t="str">
        <f aca="false">IF(OR($D$5=13,$D$5="13+14",$D$5="13-16",$D$5="9-16",,$D$5="1-16"),S5Catch!Y422,"")</f>
        <v/>
      </c>
      <c r="P423" s="331" t="str">
        <f aca="false">IF(OR($D$5=14,$D$5="13+14",$D$5="13-16",$D$5="9-16",,$D$5="1-16"),S5Catch!Z422,"")</f>
        <v/>
      </c>
      <c r="Q423" s="331" t="str">
        <f aca="false">IF(OR($D$5=15,$D$5="15+16",$D$5="13-16",$D$5="9-16",,$D$5="1-16"),S5Catch!AA422,"")</f>
        <v/>
      </c>
      <c r="R423" s="332" t="str">
        <f aca="false">IF(OR($D$5=16,$D$5="15+16",$D$5="13-16",$D$5="9-16",,$D$5="1-16"),S5Catch!AB422,"")</f>
        <v/>
      </c>
      <c r="S423" s="323" t="str">
        <f aca="false">IF(B423&gt;DataLinesNeeded,"NA",SUM(C423:R423))</f>
        <v>NA</v>
      </c>
    </row>
    <row r="424" customFormat="false" ht="12.75" hidden="false" customHeight="false" outlineLevel="0" collapsed="false">
      <c r="B424" s="328" t="n">
        <v>415</v>
      </c>
      <c r="C424" s="329" t="n">
        <f aca="false">IF(OR($D$5=1,$D$5="1+2",$D$5="1-4",$D$5="1-8",$D$5="1-16"),S5Catch!M423,"")</f>
        <v>0</v>
      </c>
      <c r="D424" s="330" t="str">
        <f aca="false">IF(OR($D$5=2,$D$5="1+2",$D$5="1-4",$D$5="1-8",$D$5="1-16"),S5Catch!N423,"")</f>
        <v/>
      </c>
      <c r="E424" s="330" t="str">
        <f aca="false">IF(OR($D$5=3,$D$5="3+4",$D$5="1-4",$D$5="1-8",$D$5="1-16"),S5Catch!O423,"")</f>
        <v/>
      </c>
      <c r="F424" s="330" t="str">
        <f aca="false">IF(OR($D$5=4,$D$5="3+4",$D$5="1-4",$D$5="1-8",$D$5="1-16"),S5Catch!P423,"")</f>
        <v/>
      </c>
      <c r="G424" s="330" t="str">
        <f aca="false">IF(OR($D$5=5,$D$5="5+6",$D$5="5-8",$D$5="1-8",$D$5="1-16"),S5Catch!Q423,"")</f>
        <v/>
      </c>
      <c r="H424" s="330" t="str">
        <f aca="false">IF(OR($D$5=6,$D$5="5+6",$D$5="5-8",$D$5="1-8",$D$5="1-16"),S5Catch!R423,"")</f>
        <v/>
      </c>
      <c r="I424" s="330" t="str">
        <f aca="false">IF(OR($D$5=7,$D$5="7+8",$D$5="5-8",$D$5="1-8",$D$5="1-16"),S5Catch!S423,"")</f>
        <v/>
      </c>
      <c r="J424" s="331" t="str">
        <f aca="false">IF(OR($D$5=8,$D$5="7+8",$D$5="5-8",$D$5="1-8",,$D$5="1-16"),S5Catch!T423,"")</f>
        <v/>
      </c>
      <c r="K424" s="331" t="str">
        <f aca="false">IF(OR($D$5=9,$D$5="9+10",$D$5="9-12",$D$5="9-16",,$D$5="1-16"),S5Catch!U423,"")</f>
        <v/>
      </c>
      <c r="L424" s="331" t="str">
        <f aca="false">IF(OR($D$5=10,$D$5="9+10",$D$5="9-12",$D$5="9-16",,$D$5="1-16"),S5Catch!V423,"")</f>
        <v/>
      </c>
      <c r="M424" s="331" t="str">
        <f aca="false">IF(OR($D$5=11,$D$5="11+12",$D$5="9-12",$D$5="9-16",,$D$5="1-16"),S5Catch!W423,"")</f>
        <v/>
      </c>
      <c r="N424" s="331" t="str">
        <f aca="false">IF(OR($D$5=12,$D$5="11+12",$D$5="9-12",$D$5="9-16",,$D$5="1-16"),S5Catch!X423,"")</f>
        <v/>
      </c>
      <c r="O424" s="331" t="str">
        <f aca="false">IF(OR($D$5=13,$D$5="13+14",$D$5="13-16",$D$5="9-16",,$D$5="1-16"),S5Catch!Y423,"")</f>
        <v/>
      </c>
      <c r="P424" s="331" t="str">
        <f aca="false">IF(OR($D$5=14,$D$5="13+14",$D$5="13-16",$D$5="9-16",,$D$5="1-16"),S5Catch!Z423,"")</f>
        <v/>
      </c>
      <c r="Q424" s="331" t="str">
        <f aca="false">IF(OR($D$5=15,$D$5="15+16",$D$5="13-16",$D$5="9-16",,$D$5="1-16"),S5Catch!AA423,"")</f>
        <v/>
      </c>
      <c r="R424" s="332" t="str">
        <f aca="false">IF(OR($D$5=16,$D$5="15+16",$D$5="13-16",$D$5="9-16",,$D$5="1-16"),S5Catch!AB423,"")</f>
        <v/>
      </c>
      <c r="S424" s="323" t="str">
        <f aca="false">IF(B424&gt;DataLinesNeeded,"NA",SUM(C424:R424))</f>
        <v>NA</v>
      </c>
    </row>
    <row r="425" customFormat="false" ht="12.75" hidden="false" customHeight="false" outlineLevel="0" collapsed="false">
      <c r="B425" s="323" t="n">
        <v>416</v>
      </c>
      <c r="C425" s="329" t="n">
        <f aca="false">IF(OR($D$5=1,$D$5="1+2",$D$5="1-4",$D$5="1-8",$D$5="1-16"),S5Catch!M424,"")</f>
        <v>0</v>
      </c>
      <c r="D425" s="330" t="str">
        <f aca="false">IF(OR($D$5=2,$D$5="1+2",$D$5="1-4",$D$5="1-8",$D$5="1-16"),S5Catch!N424,"")</f>
        <v/>
      </c>
      <c r="E425" s="330" t="str">
        <f aca="false">IF(OR($D$5=3,$D$5="3+4",$D$5="1-4",$D$5="1-8",$D$5="1-16"),S5Catch!O424,"")</f>
        <v/>
      </c>
      <c r="F425" s="330" t="str">
        <f aca="false">IF(OR($D$5=4,$D$5="3+4",$D$5="1-4",$D$5="1-8",$D$5="1-16"),S5Catch!P424,"")</f>
        <v/>
      </c>
      <c r="G425" s="330" t="str">
        <f aca="false">IF(OR($D$5=5,$D$5="5+6",$D$5="5-8",$D$5="1-8",$D$5="1-16"),S5Catch!Q424,"")</f>
        <v/>
      </c>
      <c r="H425" s="330" t="str">
        <f aca="false">IF(OR($D$5=6,$D$5="5+6",$D$5="5-8",$D$5="1-8",$D$5="1-16"),S5Catch!R424,"")</f>
        <v/>
      </c>
      <c r="I425" s="330" t="str">
        <f aca="false">IF(OR($D$5=7,$D$5="7+8",$D$5="5-8",$D$5="1-8",$D$5="1-16"),S5Catch!S424,"")</f>
        <v/>
      </c>
      <c r="J425" s="331" t="str">
        <f aca="false">IF(OR($D$5=8,$D$5="7+8",$D$5="5-8",$D$5="1-8",,$D$5="1-16"),S5Catch!T424,"")</f>
        <v/>
      </c>
      <c r="K425" s="331" t="str">
        <f aca="false">IF(OR($D$5=9,$D$5="9+10",$D$5="9-12",$D$5="9-16",,$D$5="1-16"),S5Catch!U424,"")</f>
        <v/>
      </c>
      <c r="L425" s="331" t="str">
        <f aca="false">IF(OR($D$5=10,$D$5="9+10",$D$5="9-12",$D$5="9-16",,$D$5="1-16"),S5Catch!V424,"")</f>
        <v/>
      </c>
      <c r="M425" s="331" t="str">
        <f aca="false">IF(OR($D$5=11,$D$5="11+12",$D$5="9-12",$D$5="9-16",,$D$5="1-16"),S5Catch!W424,"")</f>
        <v/>
      </c>
      <c r="N425" s="331" t="str">
        <f aca="false">IF(OR($D$5=12,$D$5="11+12",$D$5="9-12",$D$5="9-16",,$D$5="1-16"),S5Catch!X424,"")</f>
        <v/>
      </c>
      <c r="O425" s="331" t="str">
        <f aca="false">IF(OR($D$5=13,$D$5="13+14",$D$5="13-16",$D$5="9-16",,$D$5="1-16"),S5Catch!Y424,"")</f>
        <v/>
      </c>
      <c r="P425" s="331" t="str">
        <f aca="false">IF(OR($D$5=14,$D$5="13+14",$D$5="13-16",$D$5="9-16",,$D$5="1-16"),S5Catch!Z424,"")</f>
        <v/>
      </c>
      <c r="Q425" s="331" t="str">
        <f aca="false">IF(OR($D$5=15,$D$5="15+16",$D$5="13-16",$D$5="9-16",,$D$5="1-16"),S5Catch!AA424,"")</f>
        <v/>
      </c>
      <c r="R425" s="332" t="str">
        <f aca="false">IF(OR($D$5=16,$D$5="15+16",$D$5="13-16",$D$5="9-16",,$D$5="1-16"),S5Catch!AB424,"")</f>
        <v/>
      </c>
      <c r="S425" s="323" t="str">
        <f aca="false">IF(B425&gt;DataLinesNeeded,"NA",SUM(C425:R425))</f>
        <v>NA</v>
      </c>
    </row>
    <row r="426" customFormat="false" ht="12.75" hidden="false" customHeight="false" outlineLevel="0" collapsed="false">
      <c r="B426" s="328" t="n">
        <v>417</v>
      </c>
      <c r="C426" s="329" t="n">
        <f aca="false">IF(OR($D$5=1,$D$5="1+2",$D$5="1-4",$D$5="1-8",$D$5="1-16"),S5Catch!M425,"")</f>
        <v>0</v>
      </c>
      <c r="D426" s="330" t="str">
        <f aca="false">IF(OR($D$5=2,$D$5="1+2",$D$5="1-4",$D$5="1-8",$D$5="1-16"),S5Catch!N425,"")</f>
        <v/>
      </c>
      <c r="E426" s="330" t="str">
        <f aca="false">IF(OR($D$5=3,$D$5="3+4",$D$5="1-4",$D$5="1-8",$D$5="1-16"),S5Catch!O425,"")</f>
        <v/>
      </c>
      <c r="F426" s="330" t="str">
        <f aca="false">IF(OR($D$5=4,$D$5="3+4",$D$5="1-4",$D$5="1-8",$D$5="1-16"),S5Catch!P425,"")</f>
        <v/>
      </c>
      <c r="G426" s="330" t="str">
        <f aca="false">IF(OR($D$5=5,$D$5="5+6",$D$5="5-8",$D$5="1-8",$D$5="1-16"),S5Catch!Q425,"")</f>
        <v/>
      </c>
      <c r="H426" s="330" t="str">
        <f aca="false">IF(OR($D$5=6,$D$5="5+6",$D$5="5-8",$D$5="1-8",$D$5="1-16"),S5Catch!R425,"")</f>
        <v/>
      </c>
      <c r="I426" s="330" t="str">
        <f aca="false">IF(OR($D$5=7,$D$5="7+8",$D$5="5-8",$D$5="1-8",$D$5="1-16"),S5Catch!S425,"")</f>
        <v/>
      </c>
      <c r="J426" s="331" t="str">
        <f aca="false">IF(OR($D$5=8,$D$5="7+8",$D$5="5-8",$D$5="1-8",,$D$5="1-16"),S5Catch!T425,"")</f>
        <v/>
      </c>
      <c r="K426" s="331" t="str">
        <f aca="false">IF(OR($D$5=9,$D$5="9+10",$D$5="9-12",$D$5="9-16",,$D$5="1-16"),S5Catch!U425,"")</f>
        <v/>
      </c>
      <c r="L426" s="331" t="str">
        <f aca="false">IF(OR($D$5=10,$D$5="9+10",$D$5="9-12",$D$5="9-16",,$D$5="1-16"),S5Catch!V425,"")</f>
        <v/>
      </c>
      <c r="M426" s="331" t="str">
        <f aca="false">IF(OR($D$5=11,$D$5="11+12",$D$5="9-12",$D$5="9-16",,$D$5="1-16"),S5Catch!W425,"")</f>
        <v/>
      </c>
      <c r="N426" s="331" t="str">
        <f aca="false">IF(OR($D$5=12,$D$5="11+12",$D$5="9-12",$D$5="9-16",,$D$5="1-16"),S5Catch!X425,"")</f>
        <v/>
      </c>
      <c r="O426" s="331" t="str">
        <f aca="false">IF(OR($D$5=13,$D$5="13+14",$D$5="13-16",$D$5="9-16",,$D$5="1-16"),S5Catch!Y425,"")</f>
        <v/>
      </c>
      <c r="P426" s="331" t="str">
        <f aca="false">IF(OR($D$5=14,$D$5="13+14",$D$5="13-16",$D$5="9-16",,$D$5="1-16"),S5Catch!Z425,"")</f>
        <v/>
      </c>
      <c r="Q426" s="331" t="str">
        <f aca="false">IF(OR($D$5=15,$D$5="15+16",$D$5="13-16",$D$5="9-16",,$D$5="1-16"),S5Catch!AA425,"")</f>
        <v/>
      </c>
      <c r="R426" s="332" t="str">
        <f aca="false">IF(OR($D$5=16,$D$5="15+16",$D$5="13-16",$D$5="9-16",,$D$5="1-16"),S5Catch!AB425,"")</f>
        <v/>
      </c>
      <c r="S426" s="323" t="str">
        <f aca="false">IF(B426&gt;DataLinesNeeded,"NA",SUM(C426:R426))</f>
        <v>NA</v>
      </c>
    </row>
    <row r="427" customFormat="false" ht="12.75" hidden="false" customHeight="false" outlineLevel="0" collapsed="false">
      <c r="B427" s="323" t="n">
        <v>418</v>
      </c>
      <c r="C427" s="329" t="n">
        <f aca="false">IF(OR($D$5=1,$D$5="1+2",$D$5="1-4",$D$5="1-8",$D$5="1-16"),S5Catch!M426,"")</f>
        <v>0</v>
      </c>
      <c r="D427" s="330" t="str">
        <f aca="false">IF(OR($D$5=2,$D$5="1+2",$D$5="1-4",$D$5="1-8",$D$5="1-16"),S5Catch!N426,"")</f>
        <v/>
      </c>
      <c r="E427" s="330" t="str">
        <f aca="false">IF(OR($D$5=3,$D$5="3+4",$D$5="1-4",$D$5="1-8",$D$5="1-16"),S5Catch!O426,"")</f>
        <v/>
      </c>
      <c r="F427" s="330" t="str">
        <f aca="false">IF(OR($D$5=4,$D$5="3+4",$D$5="1-4",$D$5="1-8",$D$5="1-16"),S5Catch!P426,"")</f>
        <v/>
      </c>
      <c r="G427" s="330" t="str">
        <f aca="false">IF(OR($D$5=5,$D$5="5+6",$D$5="5-8",$D$5="1-8",$D$5="1-16"),S5Catch!Q426,"")</f>
        <v/>
      </c>
      <c r="H427" s="330" t="str">
        <f aca="false">IF(OR($D$5=6,$D$5="5+6",$D$5="5-8",$D$5="1-8",$D$5="1-16"),S5Catch!R426,"")</f>
        <v/>
      </c>
      <c r="I427" s="330" t="str">
        <f aca="false">IF(OR($D$5=7,$D$5="7+8",$D$5="5-8",$D$5="1-8",$D$5="1-16"),S5Catch!S426,"")</f>
        <v/>
      </c>
      <c r="J427" s="331" t="str">
        <f aca="false">IF(OR($D$5=8,$D$5="7+8",$D$5="5-8",$D$5="1-8",,$D$5="1-16"),S5Catch!T426,"")</f>
        <v/>
      </c>
      <c r="K427" s="331" t="str">
        <f aca="false">IF(OR($D$5=9,$D$5="9+10",$D$5="9-12",$D$5="9-16",,$D$5="1-16"),S5Catch!U426,"")</f>
        <v/>
      </c>
      <c r="L427" s="331" t="str">
        <f aca="false">IF(OR($D$5=10,$D$5="9+10",$D$5="9-12",$D$5="9-16",,$D$5="1-16"),S5Catch!V426,"")</f>
        <v/>
      </c>
      <c r="M427" s="331" t="str">
        <f aca="false">IF(OR($D$5=11,$D$5="11+12",$D$5="9-12",$D$5="9-16",,$D$5="1-16"),S5Catch!W426,"")</f>
        <v/>
      </c>
      <c r="N427" s="331" t="str">
        <f aca="false">IF(OR($D$5=12,$D$5="11+12",$D$5="9-12",$D$5="9-16",,$D$5="1-16"),S5Catch!X426,"")</f>
        <v/>
      </c>
      <c r="O427" s="331" t="str">
        <f aca="false">IF(OR($D$5=13,$D$5="13+14",$D$5="13-16",$D$5="9-16",,$D$5="1-16"),S5Catch!Y426,"")</f>
        <v/>
      </c>
      <c r="P427" s="331" t="str">
        <f aca="false">IF(OR($D$5=14,$D$5="13+14",$D$5="13-16",$D$5="9-16",,$D$5="1-16"),S5Catch!Z426,"")</f>
        <v/>
      </c>
      <c r="Q427" s="331" t="str">
        <f aca="false">IF(OR($D$5=15,$D$5="15+16",$D$5="13-16",$D$5="9-16",,$D$5="1-16"),S5Catch!AA426,"")</f>
        <v/>
      </c>
      <c r="R427" s="332" t="str">
        <f aca="false">IF(OR($D$5=16,$D$5="15+16",$D$5="13-16",$D$5="9-16",,$D$5="1-16"),S5Catch!AB426,"")</f>
        <v/>
      </c>
      <c r="S427" s="323" t="str">
        <f aca="false">IF(B427&gt;DataLinesNeeded,"NA",SUM(C427:R427))</f>
        <v>NA</v>
      </c>
    </row>
    <row r="428" customFormat="false" ht="12.75" hidden="false" customHeight="false" outlineLevel="0" collapsed="false">
      <c r="B428" s="328" t="n">
        <v>419</v>
      </c>
      <c r="C428" s="329" t="n">
        <f aca="false">IF(OR($D$5=1,$D$5="1+2",$D$5="1-4",$D$5="1-8",$D$5="1-16"),S5Catch!M427,"")</f>
        <v>0</v>
      </c>
      <c r="D428" s="330" t="str">
        <f aca="false">IF(OR($D$5=2,$D$5="1+2",$D$5="1-4",$D$5="1-8",$D$5="1-16"),S5Catch!N427,"")</f>
        <v/>
      </c>
      <c r="E428" s="330" t="str">
        <f aca="false">IF(OR($D$5=3,$D$5="3+4",$D$5="1-4",$D$5="1-8",$D$5="1-16"),S5Catch!O427,"")</f>
        <v/>
      </c>
      <c r="F428" s="330" t="str">
        <f aca="false">IF(OR($D$5=4,$D$5="3+4",$D$5="1-4",$D$5="1-8",$D$5="1-16"),S5Catch!P427,"")</f>
        <v/>
      </c>
      <c r="G428" s="330" t="str">
        <f aca="false">IF(OR($D$5=5,$D$5="5+6",$D$5="5-8",$D$5="1-8",$D$5="1-16"),S5Catch!Q427,"")</f>
        <v/>
      </c>
      <c r="H428" s="330" t="str">
        <f aca="false">IF(OR($D$5=6,$D$5="5+6",$D$5="5-8",$D$5="1-8",$D$5="1-16"),S5Catch!R427,"")</f>
        <v/>
      </c>
      <c r="I428" s="330" t="str">
        <f aca="false">IF(OR($D$5=7,$D$5="7+8",$D$5="5-8",$D$5="1-8",$D$5="1-16"),S5Catch!S427,"")</f>
        <v/>
      </c>
      <c r="J428" s="331" t="str">
        <f aca="false">IF(OR($D$5=8,$D$5="7+8",$D$5="5-8",$D$5="1-8",,$D$5="1-16"),S5Catch!T427,"")</f>
        <v/>
      </c>
      <c r="K428" s="331" t="str">
        <f aca="false">IF(OR($D$5=9,$D$5="9+10",$D$5="9-12",$D$5="9-16",,$D$5="1-16"),S5Catch!U427,"")</f>
        <v/>
      </c>
      <c r="L428" s="331" t="str">
        <f aca="false">IF(OR($D$5=10,$D$5="9+10",$D$5="9-12",$D$5="9-16",,$D$5="1-16"),S5Catch!V427,"")</f>
        <v/>
      </c>
      <c r="M428" s="331" t="str">
        <f aca="false">IF(OR($D$5=11,$D$5="11+12",$D$5="9-12",$D$5="9-16",,$D$5="1-16"),S5Catch!W427,"")</f>
        <v/>
      </c>
      <c r="N428" s="331" t="str">
        <f aca="false">IF(OR($D$5=12,$D$5="11+12",$D$5="9-12",$D$5="9-16",,$D$5="1-16"),S5Catch!X427,"")</f>
        <v/>
      </c>
      <c r="O428" s="331" t="str">
        <f aca="false">IF(OR($D$5=13,$D$5="13+14",$D$5="13-16",$D$5="9-16",,$D$5="1-16"),S5Catch!Y427,"")</f>
        <v/>
      </c>
      <c r="P428" s="331" t="str">
        <f aca="false">IF(OR($D$5=14,$D$5="13+14",$D$5="13-16",$D$5="9-16",,$D$5="1-16"),S5Catch!Z427,"")</f>
        <v/>
      </c>
      <c r="Q428" s="331" t="str">
        <f aca="false">IF(OR($D$5=15,$D$5="15+16",$D$5="13-16",$D$5="9-16",,$D$5="1-16"),S5Catch!AA427,"")</f>
        <v/>
      </c>
      <c r="R428" s="332" t="str">
        <f aca="false">IF(OR($D$5=16,$D$5="15+16",$D$5="13-16",$D$5="9-16",,$D$5="1-16"),S5Catch!AB427,"")</f>
        <v/>
      </c>
      <c r="S428" s="323" t="str">
        <f aca="false">IF(B428&gt;DataLinesNeeded,"NA",SUM(C428:R428))</f>
        <v>NA</v>
      </c>
    </row>
    <row r="429" customFormat="false" ht="12.75" hidden="false" customHeight="false" outlineLevel="0" collapsed="false">
      <c r="B429" s="323" t="n">
        <v>420</v>
      </c>
      <c r="C429" s="329" t="n">
        <f aca="false">IF(OR($D$5=1,$D$5="1+2",$D$5="1-4",$D$5="1-8",$D$5="1-16"),S5Catch!M428,"")</f>
        <v>0</v>
      </c>
      <c r="D429" s="330" t="str">
        <f aca="false">IF(OR($D$5=2,$D$5="1+2",$D$5="1-4",$D$5="1-8",$D$5="1-16"),S5Catch!N428,"")</f>
        <v/>
      </c>
      <c r="E429" s="330" t="str">
        <f aca="false">IF(OR($D$5=3,$D$5="3+4",$D$5="1-4",$D$5="1-8",$D$5="1-16"),S5Catch!O428,"")</f>
        <v/>
      </c>
      <c r="F429" s="330" t="str">
        <f aca="false">IF(OR($D$5=4,$D$5="3+4",$D$5="1-4",$D$5="1-8",$D$5="1-16"),S5Catch!P428,"")</f>
        <v/>
      </c>
      <c r="G429" s="330" t="str">
        <f aca="false">IF(OR($D$5=5,$D$5="5+6",$D$5="5-8",$D$5="1-8",$D$5="1-16"),S5Catch!Q428,"")</f>
        <v/>
      </c>
      <c r="H429" s="330" t="str">
        <f aca="false">IF(OR($D$5=6,$D$5="5+6",$D$5="5-8",$D$5="1-8",$D$5="1-16"),S5Catch!R428,"")</f>
        <v/>
      </c>
      <c r="I429" s="330" t="str">
        <f aca="false">IF(OR($D$5=7,$D$5="7+8",$D$5="5-8",$D$5="1-8",$D$5="1-16"),S5Catch!S428,"")</f>
        <v/>
      </c>
      <c r="J429" s="331" t="str">
        <f aca="false">IF(OR($D$5=8,$D$5="7+8",$D$5="5-8",$D$5="1-8",,$D$5="1-16"),S5Catch!T428,"")</f>
        <v/>
      </c>
      <c r="K429" s="331" t="str">
        <f aca="false">IF(OR($D$5=9,$D$5="9+10",$D$5="9-12",$D$5="9-16",,$D$5="1-16"),S5Catch!U428,"")</f>
        <v/>
      </c>
      <c r="L429" s="331" t="str">
        <f aca="false">IF(OR($D$5=10,$D$5="9+10",$D$5="9-12",$D$5="9-16",,$D$5="1-16"),S5Catch!V428,"")</f>
        <v/>
      </c>
      <c r="M429" s="331" t="str">
        <f aca="false">IF(OR($D$5=11,$D$5="11+12",$D$5="9-12",$D$5="9-16",,$D$5="1-16"),S5Catch!W428,"")</f>
        <v/>
      </c>
      <c r="N429" s="331" t="str">
        <f aca="false">IF(OR($D$5=12,$D$5="11+12",$D$5="9-12",$D$5="9-16",,$D$5="1-16"),S5Catch!X428,"")</f>
        <v/>
      </c>
      <c r="O429" s="331" t="str">
        <f aca="false">IF(OR($D$5=13,$D$5="13+14",$D$5="13-16",$D$5="9-16",,$D$5="1-16"),S5Catch!Y428,"")</f>
        <v/>
      </c>
      <c r="P429" s="331" t="str">
        <f aca="false">IF(OR($D$5=14,$D$5="13+14",$D$5="13-16",$D$5="9-16",,$D$5="1-16"),S5Catch!Z428,"")</f>
        <v/>
      </c>
      <c r="Q429" s="331" t="str">
        <f aca="false">IF(OR($D$5=15,$D$5="15+16",$D$5="13-16",$D$5="9-16",,$D$5="1-16"),S5Catch!AA428,"")</f>
        <v/>
      </c>
      <c r="R429" s="332" t="str">
        <f aca="false">IF(OR($D$5=16,$D$5="15+16",$D$5="13-16",$D$5="9-16",,$D$5="1-16"),S5Catch!AB428,"")</f>
        <v/>
      </c>
      <c r="S429" s="323" t="str">
        <f aca="false">IF(B429&gt;DataLinesNeeded,"NA",SUM(C429:R429))</f>
        <v>NA</v>
      </c>
    </row>
    <row r="430" customFormat="false" ht="12.75" hidden="false" customHeight="false" outlineLevel="0" collapsed="false">
      <c r="B430" s="328" t="n">
        <v>421</v>
      </c>
      <c r="C430" s="329" t="n">
        <f aca="false">IF(OR($D$5=1,$D$5="1+2",$D$5="1-4",$D$5="1-8",$D$5="1-16"),S5Catch!M429,"")</f>
        <v>0</v>
      </c>
      <c r="D430" s="330" t="str">
        <f aca="false">IF(OR($D$5=2,$D$5="1+2",$D$5="1-4",$D$5="1-8",$D$5="1-16"),S5Catch!N429,"")</f>
        <v/>
      </c>
      <c r="E430" s="330" t="str">
        <f aca="false">IF(OR($D$5=3,$D$5="3+4",$D$5="1-4",$D$5="1-8",$D$5="1-16"),S5Catch!O429,"")</f>
        <v/>
      </c>
      <c r="F430" s="330" t="str">
        <f aca="false">IF(OR($D$5=4,$D$5="3+4",$D$5="1-4",$D$5="1-8",$D$5="1-16"),S5Catch!P429,"")</f>
        <v/>
      </c>
      <c r="G430" s="330" t="str">
        <f aca="false">IF(OR($D$5=5,$D$5="5+6",$D$5="5-8",$D$5="1-8",$D$5="1-16"),S5Catch!Q429,"")</f>
        <v/>
      </c>
      <c r="H430" s="330" t="str">
        <f aca="false">IF(OR($D$5=6,$D$5="5+6",$D$5="5-8",$D$5="1-8",$D$5="1-16"),S5Catch!R429,"")</f>
        <v/>
      </c>
      <c r="I430" s="330" t="str">
        <f aca="false">IF(OR($D$5=7,$D$5="7+8",$D$5="5-8",$D$5="1-8",$D$5="1-16"),S5Catch!S429,"")</f>
        <v/>
      </c>
      <c r="J430" s="331" t="str">
        <f aca="false">IF(OR($D$5=8,$D$5="7+8",$D$5="5-8",$D$5="1-8",,$D$5="1-16"),S5Catch!T429,"")</f>
        <v/>
      </c>
      <c r="K430" s="331" t="str">
        <f aca="false">IF(OR($D$5=9,$D$5="9+10",$D$5="9-12",$D$5="9-16",,$D$5="1-16"),S5Catch!U429,"")</f>
        <v/>
      </c>
      <c r="L430" s="331" t="str">
        <f aca="false">IF(OR($D$5=10,$D$5="9+10",$D$5="9-12",$D$5="9-16",,$D$5="1-16"),S5Catch!V429,"")</f>
        <v/>
      </c>
      <c r="M430" s="331" t="str">
        <f aca="false">IF(OR($D$5=11,$D$5="11+12",$D$5="9-12",$D$5="9-16",,$D$5="1-16"),S5Catch!W429,"")</f>
        <v/>
      </c>
      <c r="N430" s="331" t="str">
        <f aca="false">IF(OR($D$5=12,$D$5="11+12",$D$5="9-12",$D$5="9-16",,$D$5="1-16"),S5Catch!X429,"")</f>
        <v/>
      </c>
      <c r="O430" s="331" t="str">
        <f aca="false">IF(OR($D$5=13,$D$5="13+14",$D$5="13-16",$D$5="9-16",,$D$5="1-16"),S5Catch!Y429,"")</f>
        <v/>
      </c>
      <c r="P430" s="331" t="str">
        <f aca="false">IF(OR($D$5=14,$D$5="13+14",$D$5="13-16",$D$5="9-16",,$D$5="1-16"),S5Catch!Z429,"")</f>
        <v/>
      </c>
      <c r="Q430" s="331" t="str">
        <f aca="false">IF(OR($D$5=15,$D$5="15+16",$D$5="13-16",$D$5="9-16",,$D$5="1-16"),S5Catch!AA429,"")</f>
        <v/>
      </c>
      <c r="R430" s="332" t="str">
        <f aca="false">IF(OR($D$5=16,$D$5="15+16",$D$5="13-16",$D$5="9-16",,$D$5="1-16"),S5Catch!AB429,"")</f>
        <v/>
      </c>
      <c r="S430" s="323" t="str">
        <f aca="false">IF(B430&gt;DataLinesNeeded,"NA",SUM(C430:R430))</f>
        <v>NA</v>
      </c>
    </row>
    <row r="431" customFormat="false" ht="12.75" hidden="false" customHeight="false" outlineLevel="0" collapsed="false">
      <c r="B431" s="323" t="n">
        <v>422</v>
      </c>
      <c r="C431" s="329" t="n">
        <f aca="false">IF(OR($D$5=1,$D$5="1+2",$D$5="1-4",$D$5="1-8",$D$5="1-16"),S5Catch!M430,"")</f>
        <v>0</v>
      </c>
      <c r="D431" s="330" t="str">
        <f aca="false">IF(OR($D$5=2,$D$5="1+2",$D$5="1-4",$D$5="1-8",$D$5="1-16"),S5Catch!N430,"")</f>
        <v/>
      </c>
      <c r="E431" s="330" t="str">
        <f aca="false">IF(OR($D$5=3,$D$5="3+4",$D$5="1-4",$D$5="1-8",$D$5="1-16"),S5Catch!O430,"")</f>
        <v/>
      </c>
      <c r="F431" s="330" t="str">
        <f aca="false">IF(OR($D$5=4,$D$5="3+4",$D$5="1-4",$D$5="1-8",$D$5="1-16"),S5Catch!P430,"")</f>
        <v/>
      </c>
      <c r="G431" s="330" t="str">
        <f aca="false">IF(OR($D$5=5,$D$5="5+6",$D$5="5-8",$D$5="1-8",$D$5="1-16"),S5Catch!Q430,"")</f>
        <v/>
      </c>
      <c r="H431" s="330" t="str">
        <f aca="false">IF(OR($D$5=6,$D$5="5+6",$D$5="5-8",$D$5="1-8",$D$5="1-16"),S5Catch!R430,"")</f>
        <v/>
      </c>
      <c r="I431" s="330" t="str">
        <f aca="false">IF(OR($D$5=7,$D$5="7+8",$D$5="5-8",$D$5="1-8",$D$5="1-16"),S5Catch!S430,"")</f>
        <v/>
      </c>
      <c r="J431" s="331" t="str">
        <f aca="false">IF(OR($D$5=8,$D$5="7+8",$D$5="5-8",$D$5="1-8",,$D$5="1-16"),S5Catch!T430,"")</f>
        <v/>
      </c>
      <c r="K431" s="331" t="str">
        <f aca="false">IF(OR($D$5=9,$D$5="9+10",$D$5="9-12",$D$5="9-16",,$D$5="1-16"),S5Catch!U430,"")</f>
        <v/>
      </c>
      <c r="L431" s="331" t="str">
        <f aca="false">IF(OR($D$5=10,$D$5="9+10",$D$5="9-12",$D$5="9-16",,$D$5="1-16"),S5Catch!V430,"")</f>
        <v/>
      </c>
      <c r="M431" s="331" t="str">
        <f aca="false">IF(OR($D$5=11,$D$5="11+12",$D$5="9-12",$D$5="9-16",,$D$5="1-16"),S5Catch!W430,"")</f>
        <v/>
      </c>
      <c r="N431" s="331" t="str">
        <f aca="false">IF(OR($D$5=12,$D$5="11+12",$D$5="9-12",$D$5="9-16",,$D$5="1-16"),S5Catch!X430,"")</f>
        <v/>
      </c>
      <c r="O431" s="331" t="str">
        <f aca="false">IF(OR($D$5=13,$D$5="13+14",$D$5="13-16",$D$5="9-16",,$D$5="1-16"),S5Catch!Y430,"")</f>
        <v/>
      </c>
      <c r="P431" s="331" t="str">
        <f aca="false">IF(OR($D$5=14,$D$5="13+14",$D$5="13-16",$D$5="9-16",,$D$5="1-16"),S5Catch!Z430,"")</f>
        <v/>
      </c>
      <c r="Q431" s="331" t="str">
        <f aca="false">IF(OR($D$5=15,$D$5="15+16",$D$5="13-16",$D$5="9-16",,$D$5="1-16"),S5Catch!AA430,"")</f>
        <v/>
      </c>
      <c r="R431" s="332" t="str">
        <f aca="false">IF(OR($D$5=16,$D$5="15+16",$D$5="13-16",$D$5="9-16",,$D$5="1-16"),S5Catch!AB430,"")</f>
        <v/>
      </c>
      <c r="S431" s="323" t="str">
        <f aca="false">IF(B431&gt;DataLinesNeeded,"NA",SUM(C431:R431))</f>
        <v>NA</v>
      </c>
    </row>
    <row r="432" customFormat="false" ht="12.75" hidden="false" customHeight="false" outlineLevel="0" collapsed="false">
      <c r="B432" s="328" t="n">
        <v>423</v>
      </c>
      <c r="C432" s="329" t="n">
        <f aca="false">IF(OR($D$5=1,$D$5="1+2",$D$5="1-4",$D$5="1-8",$D$5="1-16"),S5Catch!M431,"")</f>
        <v>0</v>
      </c>
      <c r="D432" s="330" t="str">
        <f aca="false">IF(OR($D$5=2,$D$5="1+2",$D$5="1-4",$D$5="1-8",$D$5="1-16"),S5Catch!N431,"")</f>
        <v/>
      </c>
      <c r="E432" s="330" t="str">
        <f aca="false">IF(OR($D$5=3,$D$5="3+4",$D$5="1-4",$D$5="1-8",$D$5="1-16"),S5Catch!O431,"")</f>
        <v/>
      </c>
      <c r="F432" s="330" t="str">
        <f aca="false">IF(OR($D$5=4,$D$5="3+4",$D$5="1-4",$D$5="1-8",$D$5="1-16"),S5Catch!P431,"")</f>
        <v/>
      </c>
      <c r="G432" s="330" t="str">
        <f aca="false">IF(OR($D$5=5,$D$5="5+6",$D$5="5-8",$D$5="1-8",$D$5="1-16"),S5Catch!Q431,"")</f>
        <v/>
      </c>
      <c r="H432" s="330" t="str">
        <f aca="false">IF(OR($D$5=6,$D$5="5+6",$D$5="5-8",$D$5="1-8",$D$5="1-16"),S5Catch!R431,"")</f>
        <v/>
      </c>
      <c r="I432" s="330" t="str">
        <f aca="false">IF(OR($D$5=7,$D$5="7+8",$D$5="5-8",$D$5="1-8",$D$5="1-16"),S5Catch!S431,"")</f>
        <v/>
      </c>
      <c r="J432" s="331" t="str">
        <f aca="false">IF(OR($D$5=8,$D$5="7+8",$D$5="5-8",$D$5="1-8",,$D$5="1-16"),S5Catch!T431,"")</f>
        <v/>
      </c>
      <c r="K432" s="331" t="str">
        <f aca="false">IF(OR($D$5=9,$D$5="9+10",$D$5="9-12",$D$5="9-16",,$D$5="1-16"),S5Catch!U431,"")</f>
        <v/>
      </c>
      <c r="L432" s="331" t="str">
        <f aca="false">IF(OR($D$5=10,$D$5="9+10",$D$5="9-12",$D$5="9-16",,$D$5="1-16"),S5Catch!V431,"")</f>
        <v/>
      </c>
      <c r="M432" s="331" t="str">
        <f aca="false">IF(OR($D$5=11,$D$5="11+12",$D$5="9-12",$D$5="9-16",,$D$5="1-16"),S5Catch!W431,"")</f>
        <v/>
      </c>
      <c r="N432" s="331" t="str">
        <f aca="false">IF(OR($D$5=12,$D$5="11+12",$D$5="9-12",$D$5="9-16",,$D$5="1-16"),S5Catch!X431,"")</f>
        <v/>
      </c>
      <c r="O432" s="331" t="str">
        <f aca="false">IF(OR($D$5=13,$D$5="13+14",$D$5="13-16",$D$5="9-16",,$D$5="1-16"),S5Catch!Y431,"")</f>
        <v/>
      </c>
      <c r="P432" s="331" t="str">
        <f aca="false">IF(OR($D$5=14,$D$5="13+14",$D$5="13-16",$D$5="9-16",,$D$5="1-16"),S5Catch!Z431,"")</f>
        <v/>
      </c>
      <c r="Q432" s="331" t="str">
        <f aca="false">IF(OR($D$5=15,$D$5="15+16",$D$5="13-16",$D$5="9-16",,$D$5="1-16"),S5Catch!AA431,"")</f>
        <v/>
      </c>
      <c r="R432" s="332" t="str">
        <f aca="false">IF(OR($D$5=16,$D$5="15+16",$D$5="13-16",$D$5="9-16",,$D$5="1-16"),S5Catch!AB431,"")</f>
        <v/>
      </c>
      <c r="S432" s="323" t="str">
        <f aca="false">IF(B432&gt;DataLinesNeeded,"NA",SUM(C432:R432))</f>
        <v>NA</v>
      </c>
    </row>
    <row r="433" customFormat="false" ht="12.75" hidden="false" customHeight="false" outlineLevel="0" collapsed="false">
      <c r="B433" s="323" t="n">
        <v>424</v>
      </c>
      <c r="C433" s="329" t="n">
        <f aca="false">IF(OR($D$5=1,$D$5="1+2",$D$5="1-4",$D$5="1-8",$D$5="1-16"),S5Catch!M432,"")</f>
        <v>0</v>
      </c>
      <c r="D433" s="330" t="str">
        <f aca="false">IF(OR($D$5=2,$D$5="1+2",$D$5="1-4",$D$5="1-8",$D$5="1-16"),S5Catch!N432,"")</f>
        <v/>
      </c>
      <c r="E433" s="330" t="str">
        <f aca="false">IF(OR($D$5=3,$D$5="3+4",$D$5="1-4",$D$5="1-8",$D$5="1-16"),S5Catch!O432,"")</f>
        <v/>
      </c>
      <c r="F433" s="330" t="str">
        <f aca="false">IF(OR($D$5=4,$D$5="3+4",$D$5="1-4",$D$5="1-8",$D$5="1-16"),S5Catch!P432,"")</f>
        <v/>
      </c>
      <c r="G433" s="330" t="str">
        <f aca="false">IF(OR($D$5=5,$D$5="5+6",$D$5="5-8",$D$5="1-8",$D$5="1-16"),S5Catch!Q432,"")</f>
        <v/>
      </c>
      <c r="H433" s="330" t="str">
        <f aca="false">IF(OR($D$5=6,$D$5="5+6",$D$5="5-8",$D$5="1-8",$D$5="1-16"),S5Catch!R432,"")</f>
        <v/>
      </c>
      <c r="I433" s="330" t="str">
        <f aca="false">IF(OR($D$5=7,$D$5="7+8",$D$5="5-8",$D$5="1-8",$D$5="1-16"),S5Catch!S432,"")</f>
        <v/>
      </c>
      <c r="J433" s="331" t="str">
        <f aca="false">IF(OR($D$5=8,$D$5="7+8",$D$5="5-8",$D$5="1-8",,$D$5="1-16"),S5Catch!T432,"")</f>
        <v/>
      </c>
      <c r="K433" s="331" t="str">
        <f aca="false">IF(OR($D$5=9,$D$5="9+10",$D$5="9-12",$D$5="9-16",,$D$5="1-16"),S5Catch!U432,"")</f>
        <v/>
      </c>
      <c r="L433" s="331" t="str">
        <f aca="false">IF(OR($D$5=10,$D$5="9+10",$D$5="9-12",$D$5="9-16",,$D$5="1-16"),S5Catch!V432,"")</f>
        <v/>
      </c>
      <c r="M433" s="331" t="str">
        <f aca="false">IF(OR($D$5=11,$D$5="11+12",$D$5="9-12",$D$5="9-16",,$D$5="1-16"),S5Catch!W432,"")</f>
        <v/>
      </c>
      <c r="N433" s="331" t="str">
        <f aca="false">IF(OR($D$5=12,$D$5="11+12",$D$5="9-12",$D$5="9-16",,$D$5="1-16"),S5Catch!X432,"")</f>
        <v/>
      </c>
      <c r="O433" s="331" t="str">
        <f aca="false">IF(OR($D$5=13,$D$5="13+14",$D$5="13-16",$D$5="9-16",,$D$5="1-16"),S5Catch!Y432,"")</f>
        <v/>
      </c>
      <c r="P433" s="331" t="str">
        <f aca="false">IF(OR($D$5=14,$D$5="13+14",$D$5="13-16",$D$5="9-16",,$D$5="1-16"),S5Catch!Z432,"")</f>
        <v/>
      </c>
      <c r="Q433" s="331" t="str">
        <f aca="false">IF(OR($D$5=15,$D$5="15+16",$D$5="13-16",$D$5="9-16",,$D$5="1-16"),S5Catch!AA432,"")</f>
        <v/>
      </c>
      <c r="R433" s="332" t="str">
        <f aca="false">IF(OR($D$5=16,$D$5="15+16",$D$5="13-16",$D$5="9-16",,$D$5="1-16"),S5Catch!AB432,"")</f>
        <v/>
      </c>
      <c r="S433" s="323" t="str">
        <f aca="false">IF(B433&gt;DataLinesNeeded,"NA",SUM(C433:R433))</f>
        <v>NA</v>
      </c>
    </row>
    <row r="434" customFormat="false" ht="12.75" hidden="false" customHeight="false" outlineLevel="0" collapsed="false">
      <c r="B434" s="328" t="n">
        <v>425</v>
      </c>
      <c r="C434" s="329" t="n">
        <f aca="false">IF(OR($D$5=1,$D$5="1+2",$D$5="1-4",$D$5="1-8",$D$5="1-16"),S5Catch!M433,"")</f>
        <v>0</v>
      </c>
      <c r="D434" s="330" t="str">
        <f aca="false">IF(OR($D$5=2,$D$5="1+2",$D$5="1-4",$D$5="1-8",$D$5="1-16"),S5Catch!N433,"")</f>
        <v/>
      </c>
      <c r="E434" s="330" t="str">
        <f aca="false">IF(OR($D$5=3,$D$5="3+4",$D$5="1-4",$D$5="1-8",$D$5="1-16"),S5Catch!O433,"")</f>
        <v/>
      </c>
      <c r="F434" s="330" t="str">
        <f aca="false">IF(OR($D$5=4,$D$5="3+4",$D$5="1-4",$D$5="1-8",$D$5="1-16"),S5Catch!P433,"")</f>
        <v/>
      </c>
      <c r="G434" s="330" t="str">
        <f aca="false">IF(OR($D$5=5,$D$5="5+6",$D$5="5-8",$D$5="1-8",$D$5="1-16"),S5Catch!Q433,"")</f>
        <v/>
      </c>
      <c r="H434" s="330" t="str">
        <f aca="false">IF(OR($D$5=6,$D$5="5+6",$D$5="5-8",$D$5="1-8",$D$5="1-16"),S5Catch!R433,"")</f>
        <v/>
      </c>
      <c r="I434" s="330" t="str">
        <f aca="false">IF(OR($D$5=7,$D$5="7+8",$D$5="5-8",$D$5="1-8",$D$5="1-16"),S5Catch!S433,"")</f>
        <v/>
      </c>
      <c r="J434" s="331" t="str">
        <f aca="false">IF(OR($D$5=8,$D$5="7+8",$D$5="5-8",$D$5="1-8",,$D$5="1-16"),S5Catch!T433,"")</f>
        <v/>
      </c>
      <c r="K434" s="331" t="str">
        <f aca="false">IF(OR($D$5=9,$D$5="9+10",$D$5="9-12",$D$5="9-16",,$D$5="1-16"),S5Catch!U433,"")</f>
        <v/>
      </c>
      <c r="L434" s="331" t="str">
        <f aca="false">IF(OR($D$5=10,$D$5="9+10",$D$5="9-12",$D$5="9-16",,$D$5="1-16"),S5Catch!V433,"")</f>
        <v/>
      </c>
      <c r="M434" s="331" t="str">
        <f aca="false">IF(OR($D$5=11,$D$5="11+12",$D$5="9-12",$D$5="9-16",,$D$5="1-16"),S5Catch!W433,"")</f>
        <v/>
      </c>
      <c r="N434" s="331" t="str">
        <f aca="false">IF(OR($D$5=12,$D$5="11+12",$D$5="9-12",$D$5="9-16",,$D$5="1-16"),S5Catch!X433,"")</f>
        <v/>
      </c>
      <c r="O434" s="331" t="str">
        <f aca="false">IF(OR($D$5=13,$D$5="13+14",$D$5="13-16",$D$5="9-16",,$D$5="1-16"),S5Catch!Y433,"")</f>
        <v/>
      </c>
      <c r="P434" s="331" t="str">
        <f aca="false">IF(OR($D$5=14,$D$5="13+14",$D$5="13-16",$D$5="9-16",,$D$5="1-16"),S5Catch!Z433,"")</f>
        <v/>
      </c>
      <c r="Q434" s="331" t="str">
        <f aca="false">IF(OR($D$5=15,$D$5="15+16",$D$5="13-16",$D$5="9-16",,$D$5="1-16"),S5Catch!AA433,"")</f>
        <v/>
      </c>
      <c r="R434" s="332" t="str">
        <f aca="false">IF(OR($D$5=16,$D$5="15+16",$D$5="13-16",$D$5="9-16",,$D$5="1-16"),S5Catch!AB433,"")</f>
        <v/>
      </c>
      <c r="S434" s="323" t="str">
        <f aca="false">IF(B434&gt;DataLinesNeeded,"NA",SUM(C434:R434))</f>
        <v>NA</v>
      </c>
    </row>
    <row r="435" customFormat="false" ht="12.75" hidden="false" customHeight="false" outlineLevel="0" collapsed="false">
      <c r="B435" s="323" t="n">
        <v>426</v>
      </c>
      <c r="C435" s="329" t="n">
        <f aca="false">IF(OR($D$5=1,$D$5="1+2",$D$5="1-4",$D$5="1-8",$D$5="1-16"),S5Catch!M434,"")</f>
        <v>0</v>
      </c>
      <c r="D435" s="330" t="str">
        <f aca="false">IF(OR($D$5=2,$D$5="1+2",$D$5="1-4",$D$5="1-8",$D$5="1-16"),S5Catch!N434,"")</f>
        <v/>
      </c>
      <c r="E435" s="330" t="str">
        <f aca="false">IF(OR($D$5=3,$D$5="3+4",$D$5="1-4",$D$5="1-8",$D$5="1-16"),S5Catch!O434,"")</f>
        <v/>
      </c>
      <c r="F435" s="330" t="str">
        <f aca="false">IF(OR($D$5=4,$D$5="3+4",$D$5="1-4",$D$5="1-8",$D$5="1-16"),S5Catch!P434,"")</f>
        <v/>
      </c>
      <c r="G435" s="330" t="str">
        <f aca="false">IF(OR($D$5=5,$D$5="5+6",$D$5="5-8",$D$5="1-8",$D$5="1-16"),S5Catch!Q434,"")</f>
        <v/>
      </c>
      <c r="H435" s="330" t="str">
        <f aca="false">IF(OR($D$5=6,$D$5="5+6",$D$5="5-8",$D$5="1-8",$D$5="1-16"),S5Catch!R434,"")</f>
        <v/>
      </c>
      <c r="I435" s="330" t="str">
        <f aca="false">IF(OR($D$5=7,$D$5="7+8",$D$5="5-8",$D$5="1-8",$D$5="1-16"),S5Catch!S434,"")</f>
        <v/>
      </c>
      <c r="J435" s="331" t="str">
        <f aca="false">IF(OR($D$5=8,$D$5="7+8",$D$5="5-8",$D$5="1-8",,$D$5="1-16"),S5Catch!T434,"")</f>
        <v/>
      </c>
      <c r="K435" s="331" t="str">
        <f aca="false">IF(OR($D$5=9,$D$5="9+10",$D$5="9-12",$D$5="9-16",,$D$5="1-16"),S5Catch!U434,"")</f>
        <v/>
      </c>
      <c r="L435" s="331" t="str">
        <f aca="false">IF(OR($D$5=10,$D$5="9+10",$D$5="9-12",$D$5="9-16",,$D$5="1-16"),S5Catch!V434,"")</f>
        <v/>
      </c>
      <c r="M435" s="331" t="str">
        <f aca="false">IF(OR($D$5=11,$D$5="11+12",$D$5="9-12",$D$5="9-16",,$D$5="1-16"),S5Catch!W434,"")</f>
        <v/>
      </c>
      <c r="N435" s="331" t="str">
        <f aca="false">IF(OR($D$5=12,$D$5="11+12",$D$5="9-12",$D$5="9-16",,$D$5="1-16"),S5Catch!X434,"")</f>
        <v/>
      </c>
      <c r="O435" s="331" t="str">
        <f aca="false">IF(OR($D$5=13,$D$5="13+14",$D$5="13-16",$D$5="9-16",,$D$5="1-16"),S5Catch!Y434,"")</f>
        <v/>
      </c>
      <c r="P435" s="331" t="str">
        <f aca="false">IF(OR($D$5=14,$D$5="13+14",$D$5="13-16",$D$5="9-16",,$D$5="1-16"),S5Catch!Z434,"")</f>
        <v/>
      </c>
      <c r="Q435" s="331" t="str">
        <f aca="false">IF(OR($D$5=15,$D$5="15+16",$D$5="13-16",$D$5="9-16",,$D$5="1-16"),S5Catch!AA434,"")</f>
        <v/>
      </c>
      <c r="R435" s="332" t="str">
        <f aca="false">IF(OR($D$5=16,$D$5="15+16",$D$5="13-16",$D$5="9-16",,$D$5="1-16"),S5Catch!AB434,"")</f>
        <v/>
      </c>
      <c r="S435" s="323" t="str">
        <f aca="false">IF(B435&gt;DataLinesNeeded,"NA",SUM(C435:R435))</f>
        <v>NA</v>
      </c>
    </row>
    <row r="436" customFormat="false" ht="12.75" hidden="false" customHeight="false" outlineLevel="0" collapsed="false">
      <c r="B436" s="328" t="n">
        <v>427</v>
      </c>
      <c r="C436" s="329" t="n">
        <f aca="false">IF(OR($D$5=1,$D$5="1+2",$D$5="1-4",$D$5="1-8",$D$5="1-16"),S5Catch!M435,"")</f>
        <v>0</v>
      </c>
      <c r="D436" s="330" t="str">
        <f aca="false">IF(OR($D$5=2,$D$5="1+2",$D$5="1-4",$D$5="1-8",$D$5="1-16"),S5Catch!N435,"")</f>
        <v/>
      </c>
      <c r="E436" s="330" t="str">
        <f aca="false">IF(OR($D$5=3,$D$5="3+4",$D$5="1-4",$D$5="1-8",$D$5="1-16"),S5Catch!O435,"")</f>
        <v/>
      </c>
      <c r="F436" s="330" t="str">
        <f aca="false">IF(OR($D$5=4,$D$5="3+4",$D$5="1-4",$D$5="1-8",$D$5="1-16"),S5Catch!P435,"")</f>
        <v/>
      </c>
      <c r="G436" s="330" t="str">
        <f aca="false">IF(OR($D$5=5,$D$5="5+6",$D$5="5-8",$D$5="1-8",$D$5="1-16"),S5Catch!Q435,"")</f>
        <v/>
      </c>
      <c r="H436" s="330" t="str">
        <f aca="false">IF(OR($D$5=6,$D$5="5+6",$D$5="5-8",$D$5="1-8",$D$5="1-16"),S5Catch!R435,"")</f>
        <v/>
      </c>
      <c r="I436" s="330" t="str">
        <f aca="false">IF(OR($D$5=7,$D$5="7+8",$D$5="5-8",$D$5="1-8",$D$5="1-16"),S5Catch!S435,"")</f>
        <v/>
      </c>
      <c r="J436" s="331" t="str">
        <f aca="false">IF(OR($D$5=8,$D$5="7+8",$D$5="5-8",$D$5="1-8",,$D$5="1-16"),S5Catch!T435,"")</f>
        <v/>
      </c>
      <c r="K436" s="331" t="str">
        <f aca="false">IF(OR($D$5=9,$D$5="9+10",$D$5="9-12",$D$5="9-16",,$D$5="1-16"),S5Catch!U435,"")</f>
        <v/>
      </c>
      <c r="L436" s="331" t="str">
        <f aca="false">IF(OR($D$5=10,$D$5="9+10",$D$5="9-12",$D$5="9-16",,$D$5="1-16"),S5Catch!V435,"")</f>
        <v/>
      </c>
      <c r="M436" s="331" t="str">
        <f aca="false">IF(OR($D$5=11,$D$5="11+12",$D$5="9-12",$D$5="9-16",,$D$5="1-16"),S5Catch!W435,"")</f>
        <v/>
      </c>
      <c r="N436" s="331" t="str">
        <f aca="false">IF(OR($D$5=12,$D$5="11+12",$D$5="9-12",$D$5="9-16",,$D$5="1-16"),S5Catch!X435,"")</f>
        <v/>
      </c>
      <c r="O436" s="331" t="str">
        <f aca="false">IF(OR($D$5=13,$D$5="13+14",$D$5="13-16",$D$5="9-16",,$D$5="1-16"),S5Catch!Y435,"")</f>
        <v/>
      </c>
      <c r="P436" s="331" t="str">
        <f aca="false">IF(OR($D$5=14,$D$5="13+14",$D$5="13-16",$D$5="9-16",,$D$5="1-16"),S5Catch!Z435,"")</f>
        <v/>
      </c>
      <c r="Q436" s="331" t="str">
        <f aca="false">IF(OR($D$5=15,$D$5="15+16",$D$5="13-16",$D$5="9-16",,$D$5="1-16"),S5Catch!AA435,"")</f>
        <v/>
      </c>
      <c r="R436" s="332" t="str">
        <f aca="false">IF(OR($D$5=16,$D$5="15+16",$D$5="13-16",$D$5="9-16",,$D$5="1-16"),S5Catch!AB435,"")</f>
        <v/>
      </c>
      <c r="S436" s="323" t="str">
        <f aca="false">IF(B436&gt;DataLinesNeeded,"NA",SUM(C436:R436))</f>
        <v>NA</v>
      </c>
    </row>
    <row r="437" customFormat="false" ht="12.75" hidden="false" customHeight="false" outlineLevel="0" collapsed="false">
      <c r="B437" s="323" t="n">
        <v>428</v>
      </c>
      <c r="C437" s="329" t="n">
        <f aca="false">IF(OR($D$5=1,$D$5="1+2",$D$5="1-4",$D$5="1-8",$D$5="1-16"),S5Catch!M436,"")</f>
        <v>0</v>
      </c>
      <c r="D437" s="330" t="str">
        <f aca="false">IF(OR($D$5=2,$D$5="1+2",$D$5="1-4",$D$5="1-8",$D$5="1-16"),S5Catch!N436,"")</f>
        <v/>
      </c>
      <c r="E437" s="330" t="str">
        <f aca="false">IF(OR($D$5=3,$D$5="3+4",$D$5="1-4",$D$5="1-8",$D$5="1-16"),S5Catch!O436,"")</f>
        <v/>
      </c>
      <c r="F437" s="330" t="str">
        <f aca="false">IF(OR($D$5=4,$D$5="3+4",$D$5="1-4",$D$5="1-8",$D$5="1-16"),S5Catch!P436,"")</f>
        <v/>
      </c>
      <c r="G437" s="330" t="str">
        <f aca="false">IF(OR($D$5=5,$D$5="5+6",$D$5="5-8",$D$5="1-8",$D$5="1-16"),S5Catch!Q436,"")</f>
        <v/>
      </c>
      <c r="H437" s="330" t="str">
        <f aca="false">IF(OR($D$5=6,$D$5="5+6",$D$5="5-8",$D$5="1-8",$D$5="1-16"),S5Catch!R436,"")</f>
        <v/>
      </c>
      <c r="I437" s="330" t="str">
        <f aca="false">IF(OR($D$5=7,$D$5="7+8",$D$5="5-8",$D$5="1-8",$D$5="1-16"),S5Catch!S436,"")</f>
        <v/>
      </c>
      <c r="J437" s="331" t="str">
        <f aca="false">IF(OR($D$5=8,$D$5="7+8",$D$5="5-8",$D$5="1-8",,$D$5="1-16"),S5Catch!T436,"")</f>
        <v/>
      </c>
      <c r="K437" s="331" t="str">
        <f aca="false">IF(OR($D$5=9,$D$5="9+10",$D$5="9-12",$D$5="9-16",,$D$5="1-16"),S5Catch!U436,"")</f>
        <v/>
      </c>
      <c r="L437" s="331" t="str">
        <f aca="false">IF(OR($D$5=10,$D$5="9+10",$D$5="9-12",$D$5="9-16",,$D$5="1-16"),S5Catch!V436,"")</f>
        <v/>
      </c>
      <c r="M437" s="331" t="str">
        <f aca="false">IF(OR($D$5=11,$D$5="11+12",$D$5="9-12",$D$5="9-16",,$D$5="1-16"),S5Catch!W436,"")</f>
        <v/>
      </c>
      <c r="N437" s="331" t="str">
        <f aca="false">IF(OR($D$5=12,$D$5="11+12",$D$5="9-12",$D$5="9-16",,$D$5="1-16"),S5Catch!X436,"")</f>
        <v/>
      </c>
      <c r="O437" s="331" t="str">
        <f aca="false">IF(OR($D$5=13,$D$5="13+14",$D$5="13-16",$D$5="9-16",,$D$5="1-16"),S5Catch!Y436,"")</f>
        <v/>
      </c>
      <c r="P437" s="331" t="str">
        <f aca="false">IF(OR($D$5=14,$D$5="13+14",$D$5="13-16",$D$5="9-16",,$D$5="1-16"),S5Catch!Z436,"")</f>
        <v/>
      </c>
      <c r="Q437" s="331" t="str">
        <f aca="false">IF(OR($D$5=15,$D$5="15+16",$D$5="13-16",$D$5="9-16",,$D$5="1-16"),S5Catch!AA436,"")</f>
        <v/>
      </c>
      <c r="R437" s="332" t="str">
        <f aca="false">IF(OR($D$5=16,$D$5="15+16",$D$5="13-16",$D$5="9-16",,$D$5="1-16"),S5Catch!AB436,"")</f>
        <v/>
      </c>
      <c r="S437" s="323" t="str">
        <f aca="false">IF(B437&gt;DataLinesNeeded,"NA",SUM(C437:R437))</f>
        <v>NA</v>
      </c>
    </row>
    <row r="438" customFormat="false" ht="12.75" hidden="false" customHeight="false" outlineLevel="0" collapsed="false">
      <c r="B438" s="328" t="n">
        <v>429</v>
      </c>
      <c r="C438" s="329" t="n">
        <f aca="false">IF(OR($D$5=1,$D$5="1+2",$D$5="1-4",$D$5="1-8",$D$5="1-16"),S5Catch!M437,"")</f>
        <v>0</v>
      </c>
      <c r="D438" s="330" t="str">
        <f aca="false">IF(OR($D$5=2,$D$5="1+2",$D$5="1-4",$D$5="1-8",$D$5="1-16"),S5Catch!N437,"")</f>
        <v/>
      </c>
      <c r="E438" s="330" t="str">
        <f aca="false">IF(OR($D$5=3,$D$5="3+4",$D$5="1-4",$D$5="1-8",$D$5="1-16"),S5Catch!O437,"")</f>
        <v/>
      </c>
      <c r="F438" s="330" t="str">
        <f aca="false">IF(OR($D$5=4,$D$5="3+4",$D$5="1-4",$D$5="1-8",$D$5="1-16"),S5Catch!P437,"")</f>
        <v/>
      </c>
      <c r="G438" s="330" t="str">
        <f aca="false">IF(OR($D$5=5,$D$5="5+6",$D$5="5-8",$D$5="1-8",$D$5="1-16"),S5Catch!Q437,"")</f>
        <v/>
      </c>
      <c r="H438" s="330" t="str">
        <f aca="false">IF(OR($D$5=6,$D$5="5+6",$D$5="5-8",$D$5="1-8",$D$5="1-16"),S5Catch!R437,"")</f>
        <v/>
      </c>
      <c r="I438" s="330" t="str">
        <f aca="false">IF(OR($D$5=7,$D$5="7+8",$D$5="5-8",$D$5="1-8",$D$5="1-16"),S5Catch!S437,"")</f>
        <v/>
      </c>
      <c r="J438" s="331" t="str">
        <f aca="false">IF(OR($D$5=8,$D$5="7+8",$D$5="5-8",$D$5="1-8",,$D$5="1-16"),S5Catch!T437,"")</f>
        <v/>
      </c>
      <c r="K438" s="331" t="str">
        <f aca="false">IF(OR($D$5=9,$D$5="9+10",$D$5="9-12",$D$5="9-16",,$D$5="1-16"),S5Catch!U437,"")</f>
        <v/>
      </c>
      <c r="L438" s="331" t="str">
        <f aca="false">IF(OR($D$5=10,$D$5="9+10",$D$5="9-12",$D$5="9-16",,$D$5="1-16"),S5Catch!V437,"")</f>
        <v/>
      </c>
      <c r="M438" s="331" t="str">
        <f aca="false">IF(OR($D$5=11,$D$5="11+12",$D$5="9-12",$D$5="9-16",,$D$5="1-16"),S5Catch!W437,"")</f>
        <v/>
      </c>
      <c r="N438" s="331" t="str">
        <f aca="false">IF(OR($D$5=12,$D$5="11+12",$D$5="9-12",$D$5="9-16",,$D$5="1-16"),S5Catch!X437,"")</f>
        <v/>
      </c>
      <c r="O438" s="331" t="str">
        <f aca="false">IF(OR($D$5=13,$D$5="13+14",$D$5="13-16",$D$5="9-16",,$D$5="1-16"),S5Catch!Y437,"")</f>
        <v/>
      </c>
      <c r="P438" s="331" t="str">
        <f aca="false">IF(OR($D$5=14,$D$5="13+14",$D$5="13-16",$D$5="9-16",,$D$5="1-16"),S5Catch!Z437,"")</f>
        <v/>
      </c>
      <c r="Q438" s="331" t="str">
        <f aca="false">IF(OR($D$5=15,$D$5="15+16",$D$5="13-16",$D$5="9-16",,$D$5="1-16"),S5Catch!AA437,"")</f>
        <v/>
      </c>
      <c r="R438" s="332" t="str">
        <f aca="false">IF(OR($D$5=16,$D$5="15+16",$D$5="13-16",$D$5="9-16",,$D$5="1-16"),S5Catch!AB437,"")</f>
        <v/>
      </c>
      <c r="S438" s="323" t="str">
        <f aca="false">IF(B438&gt;DataLinesNeeded,"NA",SUM(C438:R438))</f>
        <v>NA</v>
      </c>
    </row>
    <row r="439" customFormat="false" ht="12.75" hidden="false" customHeight="false" outlineLevel="0" collapsed="false">
      <c r="B439" s="323" t="n">
        <v>430</v>
      </c>
      <c r="C439" s="329" t="n">
        <f aca="false">IF(OR($D$5=1,$D$5="1+2",$D$5="1-4",$D$5="1-8",$D$5="1-16"),S5Catch!M438,"")</f>
        <v>0</v>
      </c>
      <c r="D439" s="330" t="str">
        <f aca="false">IF(OR($D$5=2,$D$5="1+2",$D$5="1-4",$D$5="1-8",$D$5="1-16"),S5Catch!N438,"")</f>
        <v/>
      </c>
      <c r="E439" s="330" t="str">
        <f aca="false">IF(OR($D$5=3,$D$5="3+4",$D$5="1-4",$D$5="1-8",$D$5="1-16"),S5Catch!O438,"")</f>
        <v/>
      </c>
      <c r="F439" s="330" t="str">
        <f aca="false">IF(OR($D$5=4,$D$5="3+4",$D$5="1-4",$D$5="1-8",$D$5="1-16"),S5Catch!P438,"")</f>
        <v/>
      </c>
      <c r="G439" s="330" t="str">
        <f aca="false">IF(OR($D$5=5,$D$5="5+6",$D$5="5-8",$D$5="1-8",$D$5="1-16"),S5Catch!Q438,"")</f>
        <v/>
      </c>
      <c r="H439" s="330" t="str">
        <f aca="false">IF(OR($D$5=6,$D$5="5+6",$D$5="5-8",$D$5="1-8",$D$5="1-16"),S5Catch!R438,"")</f>
        <v/>
      </c>
      <c r="I439" s="330" t="str">
        <f aca="false">IF(OR($D$5=7,$D$5="7+8",$D$5="5-8",$D$5="1-8",$D$5="1-16"),S5Catch!S438,"")</f>
        <v/>
      </c>
      <c r="J439" s="331" t="str">
        <f aca="false">IF(OR($D$5=8,$D$5="7+8",$D$5="5-8",$D$5="1-8",,$D$5="1-16"),S5Catch!T438,"")</f>
        <v/>
      </c>
      <c r="K439" s="331" t="str">
        <f aca="false">IF(OR($D$5=9,$D$5="9+10",$D$5="9-12",$D$5="9-16",,$D$5="1-16"),S5Catch!U438,"")</f>
        <v/>
      </c>
      <c r="L439" s="331" t="str">
        <f aca="false">IF(OR($D$5=10,$D$5="9+10",$D$5="9-12",$D$5="9-16",,$D$5="1-16"),S5Catch!V438,"")</f>
        <v/>
      </c>
      <c r="M439" s="331" t="str">
        <f aca="false">IF(OR($D$5=11,$D$5="11+12",$D$5="9-12",$D$5="9-16",,$D$5="1-16"),S5Catch!W438,"")</f>
        <v/>
      </c>
      <c r="N439" s="331" t="str">
        <f aca="false">IF(OR($D$5=12,$D$5="11+12",$D$5="9-12",$D$5="9-16",,$D$5="1-16"),S5Catch!X438,"")</f>
        <v/>
      </c>
      <c r="O439" s="331" t="str">
        <f aca="false">IF(OR($D$5=13,$D$5="13+14",$D$5="13-16",$D$5="9-16",,$D$5="1-16"),S5Catch!Y438,"")</f>
        <v/>
      </c>
      <c r="P439" s="331" t="str">
        <f aca="false">IF(OR($D$5=14,$D$5="13+14",$D$5="13-16",$D$5="9-16",,$D$5="1-16"),S5Catch!Z438,"")</f>
        <v/>
      </c>
      <c r="Q439" s="331" t="str">
        <f aca="false">IF(OR($D$5=15,$D$5="15+16",$D$5="13-16",$D$5="9-16",,$D$5="1-16"),S5Catch!AA438,"")</f>
        <v/>
      </c>
      <c r="R439" s="332" t="str">
        <f aca="false">IF(OR($D$5=16,$D$5="15+16",$D$5="13-16",$D$5="9-16",,$D$5="1-16"),S5Catch!AB438,"")</f>
        <v/>
      </c>
      <c r="S439" s="323" t="str">
        <f aca="false">IF(B439&gt;DataLinesNeeded,"NA",SUM(C439:R439))</f>
        <v>NA</v>
      </c>
    </row>
    <row r="440" customFormat="false" ht="12.75" hidden="false" customHeight="false" outlineLevel="0" collapsed="false">
      <c r="B440" s="328" t="n">
        <v>431</v>
      </c>
      <c r="C440" s="329" t="n">
        <f aca="false">IF(OR($D$5=1,$D$5="1+2",$D$5="1-4",$D$5="1-8",$D$5="1-16"),S5Catch!M439,"")</f>
        <v>0</v>
      </c>
      <c r="D440" s="330" t="str">
        <f aca="false">IF(OR($D$5=2,$D$5="1+2",$D$5="1-4",$D$5="1-8",$D$5="1-16"),S5Catch!N439,"")</f>
        <v/>
      </c>
      <c r="E440" s="330" t="str">
        <f aca="false">IF(OR($D$5=3,$D$5="3+4",$D$5="1-4",$D$5="1-8",$D$5="1-16"),S5Catch!O439,"")</f>
        <v/>
      </c>
      <c r="F440" s="330" t="str">
        <f aca="false">IF(OR($D$5=4,$D$5="3+4",$D$5="1-4",$D$5="1-8",$D$5="1-16"),S5Catch!P439,"")</f>
        <v/>
      </c>
      <c r="G440" s="330" t="str">
        <f aca="false">IF(OR($D$5=5,$D$5="5+6",$D$5="5-8",$D$5="1-8",$D$5="1-16"),S5Catch!Q439,"")</f>
        <v/>
      </c>
      <c r="H440" s="330" t="str">
        <f aca="false">IF(OR($D$5=6,$D$5="5+6",$D$5="5-8",$D$5="1-8",$D$5="1-16"),S5Catch!R439,"")</f>
        <v/>
      </c>
      <c r="I440" s="330" t="str">
        <f aca="false">IF(OR($D$5=7,$D$5="7+8",$D$5="5-8",$D$5="1-8",$D$5="1-16"),S5Catch!S439,"")</f>
        <v/>
      </c>
      <c r="J440" s="331" t="str">
        <f aca="false">IF(OR($D$5=8,$D$5="7+8",$D$5="5-8",$D$5="1-8",,$D$5="1-16"),S5Catch!T439,"")</f>
        <v/>
      </c>
      <c r="K440" s="331" t="str">
        <f aca="false">IF(OR($D$5=9,$D$5="9+10",$D$5="9-12",$D$5="9-16",,$D$5="1-16"),S5Catch!U439,"")</f>
        <v/>
      </c>
      <c r="L440" s="331" t="str">
        <f aca="false">IF(OR($D$5=10,$D$5="9+10",$D$5="9-12",$D$5="9-16",,$D$5="1-16"),S5Catch!V439,"")</f>
        <v/>
      </c>
      <c r="M440" s="331" t="str">
        <f aca="false">IF(OR($D$5=11,$D$5="11+12",$D$5="9-12",$D$5="9-16",,$D$5="1-16"),S5Catch!W439,"")</f>
        <v/>
      </c>
      <c r="N440" s="331" t="str">
        <f aca="false">IF(OR($D$5=12,$D$5="11+12",$D$5="9-12",$D$5="9-16",,$D$5="1-16"),S5Catch!X439,"")</f>
        <v/>
      </c>
      <c r="O440" s="331" t="str">
        <f aca="false">IF(OR($D$5=13,$D$5="13+14",$D$5="13-16",$D$5="9-16",,$D$5="1-16"),S5Catch!Y439,"")</f>
        <v/>
      </c>
      <c r="P440" s="331" t="str">
        <f aca="false">IF(OR($D$5=14,$D$5="13+14",$D$5="13-16",$D$5="9-16",,$D$5="1-16"),S5Catch!Z439,"")</f>
        <v/>
      </c>
      <c r="Q440" s="331" t="str">
        <f aca="false">IF(OR($D$5=15,$D$5="15+16",$D$5="13-16",$D$5="9-16",,$D$5="1-16"),S5Catch!AA439,"")</f>
        <v/>
      </c>
      <c r="R440" s="332" t="str">
        <f aca="false">IF(OR($D$5=16,$D$5="15+16",$D$5="13-16",$D$5="9-16",,$D$5="1-16"),S5Catch!AB439,"")</f>
        <v/>
      </c>
      <c r="S440" s="323" t="str">
        <f aca="false">IF(B440&gt;DataLinesNeeded,"NA",SUM(C440:R440))</f>
        <v>NA</v>
      </c>
    </row>
    <row r="441" customFormat="false" ht="12.75" hidden="false" customHeight="false" outlineLevel="0" collapsed="false">
      <c r="B441" s="323" t="n">
        <v>432</v>
      </c>
      <c r="C441" s="329" t="n">
        <f aca="false">IF(OR($D$5=1,$D$5="1+2",$D$5="1-4",$D$5="1-8",$D$5="1-16"),S5Catch!M440,"")</f>
        <v>0</v>
      </c>
      <c r="D441" s="330" t="str">
        <f aca="false">IF(OR($D$5=2,$D$5="1+2",$D$5="1-4",$D$5="1-8",$D$5="1-16"),S5Catch!N440,"")</f>
        <v/>
      </c>
      <c r="E441" s="330" t="str">
        <f aca="false">IF(OR($D$5=3,$D$5="3+4",$D$5="1-4",$D$5="1-8",$D$5="1-16"),S5Catch!O440,"")</f>
        <v/>
      </c>
      <c r="F441" s="330" t="str">
        <f aca="false">IF(OR($D$5=4,$D$5="3+4",$D$5="1-4",$D$5="1-8",$D$5="1-16"),S5Catch!P440,"")</f>
        <v/>
      </c>
      <c r="G441" s="330" t="str">
        <f aca="false">IF(OR($D$5=5,$D$5="5+6",$D$5="5-8",$D$5="1-8",$D$5="1-16"),S5Catch!Q440,"")</f>
        <v/>
      </c>
      <c r="H441" s="330" t="str">
        <f aca="false">IF(OR($D$5=6,$D$5="5+6",$D$5="5-8",$D$5="1-8",$D$5="1-16"),S5Catch!R440,"")</f>
        <v/>
      </c>
      <c r="I441" s="330" t="str">
        <f aca="false">IF(OR($D$5=7,$D$5="7+8",$D$5="5-8",$D$5="1-8",$D$5="1-16"),S5Catch!S440,"")</f>
        <v/>
      </c>
      <c r="J441" s="331" t="str">
        <f aca="false">IF(OR($D$5=8,$D$5="7+8",$D$5="5-8",$D$5="1-8",,$D$5="1-16"),S5Catch!T440,"")</f>
        <v/>
      </c>
      <c r="K441" s="331" t="str">
        <f aca="false">IF(OR($D$5=9,$D$5="9+10",$D$5="9-12",$D$5="9-16",,$D$5="1-16"),S5Catch!U440,"")</f>
        <v/>
      </c>
      <c r="L441" s="331" t="str">
        <f aca="false">IF(OR($D$5=10,$D$5="9+10",$D$5="9-12",$D$5="9-16",,$D$5="1-16"),S5Catch!V440,"")</f>
        <v/>
      </c>
      <c r="M441" s="331" t="str">
        <f aca="false">IF(OR($D$5=11,$D$5="11+12",$D$5="9-12",$D$5="9-16",,$D$5="1-16"),S5Catch!W440,"")</f>
        <v/>
      </c>
      <c r="N441" s="331" t="str">
        <f aca="false">IF(OR($D$5=12,$D$5="11+12",$D$5="9-12",$D$5="9-16",,$D$5="1-16"),S5Catch!X440,"")</f>
        <v/>
      </c>
      <c r="O441" s="331" t="str">
        <f aca="false">IF(OR($D$5=13,$D$5="13+14",$D$5="13-16",$D$5="9-16",,$D$5="1-16"),S5Catch!Y440,"")</f>
        <v/>
      </c>
      <c r="P441" s="331" t="str">
        <f aca="false">IF(OR($D$5=14,$D$5="13+14",$D$5="13-16",$D$5="9-16",,$D$5="1-16"),S5Catch!Z440,"")</f>
        <v/>
      </c>
      <c r="Q441" s="331" t="str">
        <f aca="false">IF(OR($D$5=15,$D$5="15+16",$D$5="13-16",$D$5="9-16",,$D$5="1-16"),S5Catch!AA440,"")</f>
        <v/>
      </c>
      <c r="R441" s="332" t="str">
        <f aca="false">IF(OR($D$5=16,$D$5="15+16",$D$5="13-16",$D$5="9-16",,$D$5="1-16"),S5Catch!AB440,"")</f>
        <v/>
      </c>
      <c r="S441" s="323" t="str">
        <f aca="false">IF(B441&gt;DataLinesNeeded,"NA",SUM(C441:R441))</f>
        <v>NA</v>
      </c>
    </row>
    <row r="442" customFormat="false" ht="12.75" hidden="false" customHeight="false" outlineLevel="0" collapsed="false">
      <c r="B442" s="328" t="n">
        <v>433</v>
      </c>
      <c r="C442" s="329" t="n">
        <f aca="false">IF(OR($D$5=1,$D$5="1+2",$D$5="1-4",$D$5="1-8",$D$5="1-16"),S5Catch!M441,"")</f>
        <v>0</v>
      </c>
      <c r="D442" s="330" t="str">
        <f aca="false">IF(OR($D$5=2,$D$5="1+2",$D$5="1-4",$D$5="1-8",$D$5="1-16"),S5Catch!N441,"")</f>
        <v/>
      </c>
      <c r="E442" s="330" t="str">
        <f aca="false">IF(OR($D$5=3,$D$5="3+4",$D$5="1-4",$D$5="1-8",$D$5="1-16"),S5Catch!O441,"")</f>
        <v/>
      </c>
      <c r="F442" s="330" t="str">
        <f aca="false">IF(OR($D$5=4,$D$5="3+4",$D$5="1-4",$D$5="1-8",$D$5="1-16"),S5Catch!P441,"")</f>
        <v/>
      </c>
      <c r="G442" s="330" t="str">
        <f aca="false">IF(OR($D$5=5,$D$5="5+6",$D$5="5-8",$D$5="1-8",$D$5="1-16"),S5Catch!Q441,"")</f>
        <v/>
      </c>
      <c r="H442" s="330" t="str">
        <f aca="false">IF(OR($D$5=6,$D$5="5+6",$D$5="5-8",$D$5="1-8",$D$5="1-16"),S5Catch!R441,"")</f>
        <v/>
      </c>
      <c r="I442" s="330" t="str">
        <f aca="false">IF(OR($D$5=7,$D$5="7+8",$D$5="5-8",$D$5="1-8",$D$5="1-16"),S5Catch!S441,"")</f>
        <v/>
      </c>
      <c r="J442" s="331" t="str">
        <f aca="false">IF(OR($D$5=8,$D$5="7+8",$D$5="5-8",$D$5="1-8",,$D$5="1-16"),S5Catch!T441,"")</f>
        <v/>
      </c>
      <c r="K442" s="331" t="str">
        <f aca="false">IF(OR($D$5=9,$D$5="9+10",$D$5="9-12",$D$5="9-16",,$D$5="1-16"),S5Catch!U441,"")</f>
        <v/>
      </c>
      <c r="L442" s="331" t="str">
        <f aca="false">IF(OR($D$5=10,$D$5="9+10",$D$5="9-12",$D$5="9-16",,$D$5="1-16"),S5Catch!V441,"")</f>
        <v/>
      </c>
      <c r="M442" s="331" t="str">
        <f aca="false">IF(OR($D$5=11,$D$5="11+12",$D$5="9-12",$D$5="9-16",,$D$5="1-16"),S5Catch!W441,"")</f>
        <v/>
      </c>
      <c r="N442" s="331" t="str">
        <f aca="false">IF(OR($D$5=12,$D$5="11+12",$D$5="9-12",$D$5="9-16",,$D$5="1-16"),S5Catch!X441,"")</f>
        <v/>
      </c>
      <c r="O442" s="331" t="str">
        <f aca="false">IF(OR($D$5=13,$D$5="13+14",$D$5="13-16",$D$5="9-16",,$D$5="1-16"),S5Catch!Y441,"")</f>
        <v/>
      </c>
      <c r="P442" s="331" t="str">
        <f aca="false">IF(OR($D$5=14,$D$5="13+14",$D$5="13-16",$D$5="9-16",,$D$5="1-16"),S5Catch!Z441,"")</f>
        <v/>
      </c>
      <c r="Q442" s="331" t="str">
        <f aca="false">IF(OR($D$5=15,$D$5="15+16",$D$5="13-16",$D$5="9-16",,$D$5="1-16"),S5Catch!AA441,"")</f>
        <v/>
      </c>
      <c r="R442" s="332" t="str">
        <f aca="false">IF(OR($D$5=16,$D$5="15+16",$D$5="13-16",$D$5="9-16",,$D$5="1-16"),S5Catch!AB441,"")</f>
        <v/>
      </c>
      <c r="S442" s="323" t="str">
        <f aca="false">IF(B442&gt;DataLinesNeeded,"NA",SUM(C442:R442))</f>
        <v>NA</v>
      </c>
    </row>
    <row r="443" customFormat="false" ht="12.75" hidden="false" customHeight="false" outlineLevel="0" collapsed="false">
      <c r="B443" s="323" t="n">
        <v>434</v>
      </c>
      <c r="C443" s="329" t="n">
        <f aca="false">IF(OR($D$5=1,$D$5="1+2",$D$5="1-4",$D$5="1-8",$D$5="1-16"),S5Catch!M442,"")</f>
        <v>0</v>
      </c>
      <c r="D443" s="330" t="str">
        <f aca="false">IF(OR($D$5=2,$D$5="1+2",$D$5="1-4",$D$5="1-8",$D$5="1-16"),S5Catch!N442,"")</f>
        <v/>
      </c>
      <c r="E443" s="330" t="str">
        <f aca="false">IF(OR($D$5=3,$D$5="3+4",$D$5="1-4",$D$5="1-8",$D$5="1-16"),S5Catch!O442,"")</f>
        <v/>
      </c>
      <c r="F443" s="330" t="str">
        <f aca="false">IF(OR($D$5=4,$D$5="3+4",$D$5="1-4",$D$5="1-8",$D$5="1-16"),S5Catch!P442,"")</f>
        <v/>
      </c>
      <c r="G443" s="330" t="str">
        <f aca="false">IF(OR($D$5=5,$D$5="5+6",$D$5="5-8",$D$5="1-8",$D$5="1-16"),S5Catch!Q442,"")</f>
        <v/>
      </c>
      <c r="H443" s="330" t="str">
        <f aca="false">IF(OR($D$5=6,$D$5="5+6",$D$5="5-8",$D$5="1-8",$D$5="1-16"),S5Catch!R442,"")</f>
        <v/>
      </c>
      <c r="I443" s="330" t="str">
        <f aca="false">IF(OR($D$5=7,$D$5="7+8",$D$5="5-8",$D$5="1-8",$D$5="1-16"),S5Catch!S442,"")</f>
        <v/>
      </c>
      <c r="J443" s="331" t="str">
        <f aca="false">IF(OR($D$5=8,$D$5="7+8",$D$5="5-8",$D$5="1-8",,$D$5="1-16"),S5Catch!T442,"")</f>
        <v/>
      </c>
      <c r="K443" s="331" t="str">
        <f aca="false">IF(OR($D$5=9,$D$5="9+10",$D$5="9-12",$D$5="9-16",,$D$5="1-16"),S5Catch!U442,"")</f>
        <v/>
      </c>
      <c r="L443" s="331" t="str">
        <f aca="false">IF(OR($D$5=10,$D$5="9+10",$D$5="9-12",$D$5="9-16",,$D$5="1-16"),S5Catch!V442,"")</f>
        <v/>
      </c>
      <c r="M443" s="331" t="str">
        <f aca="false">IF(OR($D$5=11,$D$5="11+12",$D$5="9-12",$D$5="9-16",,$D$5="1-16"),S5Catch!W442,"")</f>
        <v/>
      </c>
      <c r="N443" s="331" t="str">
        <f aca="false">IF(OR($D$5=12,$D$5="11+12",$D$5="9-12",$D$5="9-16",,$D$5="1-16"),S5Catch!X442,"")</f>
        <v/>
      </c>
      <c r="O443" s="331" t="str">
        <f aca="false">IF(OR($D$5=13,$D$5="13+14",$D$5="13-16",$D$5="9-16",,$D$5="1-16"),S5Catch!Y442,"")</f>
        <v/>
      </c>
      <c r="P443" s="331" t="str">
        <f aca="false">IF(OR($D$5=14,$D$5="13+14",$D$5="13-16",$D$5="9-16",,$D$5="1-16"),S5Catch!Z442,"")</f>
        <v/>
      </c>
      <c r="Q443" s="331" t="str">
        <f aca="false">IF(OR($D$5=15,$D$5="15+16",$D$5="13-16",$D$5="9-16",,$D$5="1-16"),S5Catch!AA442,"")</f>
        <v/>
      </c>
      <c r="R443" s="332" t="str">
        <f aca="false">IF(OR($D$5=16,$D$5="15+16",$D$5="13-16",$D$5="9-16",,$D$5="1-16"),S5Catch!AB442,"")</f>
        <v/>
      </c>
      <c r="S443" s="323" t="str">
        <f aca="false">IF(B443&gt;DataLinesNeeded,"NA",SUM(C443:R443))</f>
        <v>NA</v>
      </c>
    </row>
    <row r="444" customFormat="false" ht="12.75" hidden="false" customHeight="false" outlineLevel="0" collapsed="false">
      <c r="B444" s="328" t="n">
        <v>435</v>
      </c>
      <c r="C444" s="329" t="n">
        <f aca="false">IF(OR($D$5=1,$D$5="1+2",$D$5="1-4",$D$5="1-8",$D$5="1-16"),S5Catch!M443,"")</f>
        <v>0</v>
      </c>
      <c r="D444" s="330" t="str">
        <f aca="false">IF(OR($D$5=2,$D$5="1+2",$D$5="1-4",$D$5="1-8",$D$5="1-16"),S5Catch!N443,"")</f>
        <v/>
      </c>
      <c r="E444" s="330" t="str">
        <f aca="false">IF(OR($D$5=3,$D$5="3+4",$D$5="1-4",$D$5="1-8",$D$5="1-16"),S5Catch!O443,"")</f>
        <v/>
      </c>
      <c r="F444" s="330" t="str">
        <f aca="false">IF(OR($D$5=4,$D$5="3+4",$D$5="1-4",$D$5="1-8",$D$5="1-16"),S5Catch!P443,"")</f>
        <v/>
      </c>
      <c r="G444" s="330" t="str">
        <f aca="false">IF(OR($D$5=5,$D$5="5+6",$D$5="5-8",$D$5="1-8",$D$5="1-16"),S5Catch!Q443,"")</f>
        <v/>
      </c>
      <c r="H444" s="330" t="str">
        <f aca="false">IF(OR($D$5=6,$D$5="5+6",$D$5="5-8",$D$5="1-8",$D$5="1-16"),S5Catch!R443,"")</f>
        <v/>
      </c>
      <c r="I444" s="330" t="str">
        <f aca="false">IF(OR($D$5=7,$D$5="7+8",$D$5="5-8",$D$5="1-8",$D$5="1-16"),S5Catch!S443,"")</f>
        <v/>
      </c>
      <c r="J444" s="331" t="str">
        <f aca="false">IF(OR($D$5=8,$D$5="7+8",$D$5="5-8",$D$5="1-8",,$D$5="1-16"),S5Catch!T443,"")</f>
        <v/>
      </c>
      <c r="K444" s="331" t="str">
        <f aca="false">IF(OR($D$5=9,$D$5="9+10",$D$5="9-12",$D$5="9-16",,$D$5="1-16"),S5Catch!U443,"")</f>
        <v/>
      </c>
      <c r="L444" s="331" t="str">
        <f aca="false">IF(OR($D$5=10,$D$5="9+10",$D$5="9-12",$D$5="9-16",,$D$5="1-16"),S5Catch!V443,"")</f>
        <v/>
      </c>
      <c r="M444" s="331" t="str">
        <f aca="false">IF(OR($D$5=11,$D$5="11+12",$D$5="9-12",$D$5="9-16",,$D$5="1-16"),S5Catch!W443,"")</f>
        <v/>
      </c>
      <c r="N444" s="331" t="str">
        <f aca="false">IF(OR($D$5=12,$D$5="11+12",$D$5="9-12",$D$5="9-16",,$D$5="1-16"),S5Catch!X443,"")</f>
        <v/>
      </c>
      <c r="O444" s="331" t="str">
        <f aca="false">IF(OR($D$5=13,$D$5="13+14",$D$5="13-16",$D$5="9-16",,$D$5="1-16"),S5Catch!Y443,"")</f>
        <v/>
      </c>
      <c r="P444" s="331" t="str">
        <f aca="false">IF(OR($D$5=14,$D$5="13+14",$D$5="13-16",$D$5="9-16",,$D$5="1-16"),S5Catch!Z443,"")</f>
        <v/>
      </c>
      <c r="Q444" s="331" t="str">
        <f aca="false">IF(OR($D$5=15,$D$5="15+16",$D$5="13-16",$D$5="9-16",,$D$5="1-16"),S5Catch!AA443,"")</f>
        <v/>
      </c>
      <c r="R444" s="332" t="str">
        <f aca="false">IF(OR($D$5=16,$D$5="15+16",$D$5="13-16",$D$5="9-16",,$D$5="1-16"),S5Catch!AB443,"")</f>
        <v/>
      </c>
      <c r="S444" s="323" t="str">
        <f aca="false">IF(B444&gt;DataLinesNeeded,"NA",SUM(C444:R444))</f>
        <v>NA</v>
      </c>
    </row>
    <row r="445" customFormat="false" ht="12.75" hidden="false" customHeight="false" outlineLevel="0" collapsed="false">
      <c r="B445" s="323" t="n">
        <v>436</v>
      </c>
      <c r="C445" s="329" t="n">
        <f aca="false">IF(OR($D$5=1,$D$5="1+2",$D$5="1-4",$D$5="1-8",$D$5="1-16"),S5Catch!M444,"")</f>
        <v>0</v>
      </c>
      <c r="D445" s="330" t="str">
        <f aca="false">IF(OR($D$5=2,$D$5="1+2",$D$5="1-4",$D$5="1-8",$D$5="1-16"),S5Catch!N444,"")</f>
        <v/>
      </c>
      <c r="E445" s="330" t="str">
        <f aca="false">IF(OR($D$5=3,$D$5="3+4",$D$5="1-4",$D$5="1-8",$D$5="1-16"),S5Catch!O444,"")</f>
        <v/>
      </c>
      <c r="F445" s="330" t="str">
        <f aca="false">IF(OR($D$5=4,$D$5="3+4",$D$5="1-4",$D$5="1-8",$D$5="1-16"),S5Catch!P444,"")</f>
        <v/>
      </c>
      <c r="G445" s="330" t="str">
        <f aca="false">IF(OR($D$5=5,$D$5="5+6",$D$5="5-8",$D$5="1-8",$D$5="1-16"),S5Catch!Q444,"")</f>
        <v/>
      </c>
      <c r="H445" s="330" t="str">
        <f aca="false">IF(OR($D$5=6,$D$5="5+6",$D$5="5-8",$D$5="1-8",$D$5="1-16"),S5Catch!R444,"")</f>
        <v/>
      </c>
      <c r="I445" s="330" t="str">
        <f aca="false">IF(OR($D$5=7,$D$5="7+8",$D$5="5-8",$D$5="1-8",$D$5="1-16"),S5Catch!S444,"")</f>
        <v/>
      </c>
      <c r="J445" s="331" t="str">
        <f aca="false">IF(OR($D$5=8,$D$5="7+8",$D$5="5-8",$D$5="1-8",,$D$5="1-16"),S5Catch!T444,"")</f>
        <v/>
      </c>
      <c r="K445" s="331" t="str">
        <f aca="false">IF(OR($D$5=9,$D$5="9+10",$D$5="9-12",$D$5="9-16",,$D$5="1-16"),S5Catch!U444,"")</f>
        <v/>
      </c>
      <c r="L445" s="331" t="str">
        <f aca="false">IF(OR($D$5=10,$D$5="9+10",$D$5="9-12",$D$5="9-16",,$D$5="1-16"),S5Catch!V444,"")</f>
        <v/>
      </c>
      <c r="M445" s="331" t="str">
        <f aca="false">IF(OR($D$5=11,$D$5="11+12",$D$5="9-12",$D$5="9-16",,$D$5="1-16"),S5Catch!W444,"")</f>
        <v/>
      </c>
      <c r="N445" s="331" t="str">
        <f aca="false">IF(OR($D$5=12,$D$5="11+12",$D$5="9-12",$D$5="9-16",,$D$5="1-16"),S5Catch!X444,"")</f>
        <v/>
      </c>
      <c r="O445" s="331" t="str">
        <f aca="false">IF(OR($D$5=13,$D$5="13+14",$D$5="13-16",$D$5="9-16",,$D$5="1-16"),S5Catch!Y444,"")</f>
        <v/>
      </c>
      <c r="P445" s="331" t="str">
        <f aca="false">IF(OR($D$5=14,$D$5="13+14",$D$5="13-16",$D$5="9-16",,$D$5="1-16"),S5Catch!Z444,"")</f>
        <v/>
      </c>
      <c r="Q445" s="331" t="str">
        <f aca="false">IF(OR($D$5=15,$D$5="15+16",$D$5="13-16",$D$5="9-16",,$D$5="1-16"),S5Catch!AA444,"")</f>
        <v/>
      </c>
      <c r="R445" s="332" t="str">
        <f aca="false">IF(OR($D$5=16,$D$5="15+16",$D$5="13-16",$D$5="9-16",,$D$5="1-16"),S5Catch!AB444,"")</f>
        <v/>
      </c>
      <c r="S445" s="323" t="str">
        <f aca="false">IF(B445&gt;DataLinesNeeded,"NA",SUM(C445:R445))</f>
        <v>NA</v>
      </c>
    </row>
    <row r="446" customFormat="false" ht="12.75" hidden="false" customHeight="false" outlineLevel="0" collapsed="false">
      <c r="B446" s="328" t="n">
        <v>437</v>
      </c>
      <c r="C446" s="329" t="n">
        <f aca="false">IF(OR($D$5=1,$D$5="1+2",$D$5="1-4",$D$5="1-8",$D$5="1-16"),S5Catch!M445,"")</f>
        <v>0</v>
      </c>
      <c r="D446" s="330" t="str">
        <f aca="false">IF(OR($D$5=2,$D$5="1+2",$D$5="1-4",$D$5="1-8",$D$5="1-16"),S5Catch!N445,"")</f>
        <v/>
      </c>
      <c r="E446" s="330" t="str">
        <f aca="false">IF(OR($D$5=3,$D$5="3+4",$D$5="1-4",$D$5="1-8",$D$5="1-16"),S5Catch!O445,"")</f>
        <v/>
      </c>
      <c r="F446" s="330" t="str">
        <f aca="false">IF(OR($D$5=4,$D$5="3+4",$D$5="1-4",$D$5="1-8",$D$5="1-16"),S5Catch!P445,"")</f>
        <v/>
      </c>
      <c r="G446" s="330" t="str">
        <f aca="false">IF(OR($D$5=5,$D$5="5+6",$D$5="5-8",$D$5="1-8",$D$5="1-16"),S5Catch!Q445,"")</f>
        <v/>
      </c>
      <c r="H446" s="330" t="str">
        <f aca="false">IF(OR($D$5=6,$D$5="5+6",$D$5="5-8",$D$5="1-8",$D$5="1-16"),S5Catch!R445,"")</f>
        <v/>
      </c>
      <c r="I446" s="330" t="str">
        <f aca="false">IF(OR($D$5=7,$D$5="7+8",$D$5="5-8",$D$5="1-8",$D$5="1-16"),S5Catch!S445,"")</f>
        <v/>
      </c>
      <c r="J446" s="331" t="str">
        <f aca="false">IF(OR($D$5=8,$D$5="7+8",$D$5="5-8",$D$5="1-8",,$D$5="1-16"),S5Catch!T445,"")</f>
        <v/>
      </c>
      <c r="K446" s="331" t="str">
        <f aca="false">IF(OR($D$5=9,$D$5="9+10",$D$5="9-12",$D$5="9-16",,$D$5="1-16"),S5Catch!U445,"")</f>
        <v/>
      </c>
      <c r="L446" s="331" t="str">
        <f aca="false">IF(OR($D$5=10,$D$5="9+10",$D$5="9-12",$D$5="9-16",,$D$5="1-16"),S5Catch!V445,"")</f>
        <v/>
      </c>
      <c r="M446" s="331" t="str">
        <f aca="false">IF(OR($D$5=11,$D$5="11+12",$D$5="9-12",$D$5="9-16",,$D$5="1-16"),S5Catch!W445,"")</f>
        <v/>
      </c>
      <c r="N446" s="331" t="str">
        <f aca="false">IF(OR($D$5=12,$D$5="11+12",$D$5="9-12",$D$5="9-16",,$D$5="1-16"),S5Catch!X445,"")</f>
        <v/>
      </c>
      <c r="O446" s="331" t="str">
        <f aca="false">IF(OR($D$5=13,$D$5="13+14",$D$5="13-16",$D$5="9-16",,$D$5="1-16"),S5Catch!Y445,"")</f>
        <v/>
      </c>
      <c r="P446" s="331" t="str">
        <f aca="false">IF(OR($D$5=14,$D$5="13+14",$D$5="13-16",$D$5="9-16",,$D$5="1-16"),S5Catch!Z445,"")</f>
        <v/>
      </c>
      <c r="Q446" s="331" t="str">
        <f aca="false">IF(OR($D$5=15,$D$5="15+16",$D$5="13-16",$D$5="9-16",,$D$5="1-16"),S5Catch!AA445,"")</f>
        <v/>
      </c>
      <c r="R446" s="332" t="str">
        <f aca="false">IF(OR($D$5=16,$D$5="15+16",$D$5="13-16",$D$5="9-16",,$D$5="1-16"),S5Catch!AB445,"")</f>
        <v/>
      </c>
      <c r="S446" s="323" t="str">
        <f aca="false">IF(B446&gt;DataLinesNeeded,"NA",SUM(C446:R446))</f>
        <v>NA</v>
      </c>
    </row>
    <row r="447" customFormat="false" ht="12.75" hidden="false" customHeight="false" outlineLevel="0" collapsed="false">
      <c r="B447" s="323" t="n">
        <v>438</v>
      </c>
      <c r="C447" s="329" t="n">
        <f aca="false">IF(OR($D$5=1,$D$5="1+2",$D$5="1-4",$D$5="1-8",$D$5="1-16"),S5Catch!M446,"")</f>
        <v>0</v>
      </c>
      <c r="D447" s="330" t="str">
        <f aca="false">IF(OR($D$5=2,$D$5="1+2",$D$5="1-4",$D$5="1-8",$D$5="1-16"),S5Catch!N446,"")</f>
        <v/>
      </c>
      <c r="E447" s="330" t="str">
        <f aca="false">IF(OR($D$5=3,$D$5="3+4",$D$5="1-4",$D$5="1-8",$D$5="1-16"),S5Catch!O446,"")</f>
        <v/>
      </c>
      <c r="F447" s="330" t="str">
        <f aca="false">IF(OR($D$5=4,$D$5="3+4",$D$5="1-4",$D$5="1-8",$D$5="1-16"),S5Catch!P446,"")</f>
        <v/>
      </c>
      <c r="G447" s="330" t="str">
        <f aca="false">IF(OR($D$5=5,$D$5="5+6",$D$5="5-8",$D$5="1-8",$D$5="1-16"),S5Catch!Q446,"")</f>
        <v/>
      </c>
      <c r="H447" s="330" t="str">
        <f aca="false">IF(OR($D$5=6,$D$5="5+6",$D$5="5-8",$D$5="1-8",$D$5="1-16"),S5Catch!R446,"")</f>
        <v/>
      </c>
      <c r="I447" s="330" t="str">
        <f aca="false">IF(OR($D$5=7,$D$5="7+8",$D$5="5-8",$D$5="1-8",$D$5="1-16"),S5Catch!S446,"")</f>
        <v/>
      </c>
      <c r="J447" s="331" t="str">
        <f aca="false">IF(OR($D$5=8,$D$5="7+8",$D$5="5-8",$D$5="1-8",,$D$5="1-16"),S5Catch!T446,"")</f>
        <v/>
      </c>
      <c r="K447" s="331" t="str">
        <f aca="false">IF(OR($D$5=9,$D$5="9+10",$D$5="9-12",$D$5="9-16",,$D$5="1-16"),S5Catch!U446,"")</f>
        <v/>
      </c>
      <c r="L447" s="331" t="str">
        <f aca="false">IF(OR($D$5=10,$D$5="9+10",$D$5="9-12",$D$5="9-16",,$D$5="1-16"),S5Catch!V446,"")</f>
        <v/>
      </c>
      <c r="M447" s="331" t="str">
        <f aca="false">IF(OR($D$5=11,$D$5="11+12",$D$5="9-12",$D$5="9-16",,$D$5="1-16"),S5Catch!W446,"")</f>
        <v/>
      </c>
      <c r="N447" s="331" t="str">
        <f aca="false">IF(OR($D$5=12,$D$5="11+12",$D$5="9-12",$D$5="9-16",,$D$5="1-16"),S5Catch!X446,"")</f>
        <v/>
      </c>
      <c r="O447" s="331" t="str">
        <f aca="false">IF(OR($D$5=13,$D$5="13+14",$D$5="13-16",$D$5="9-16",,$D$5="1-16"),S5Catch!Y446,"")</f>
        <v/>
      </c>
      <c r="P447" s="331" t="str">
        <f aca="false">IF(OR($D$5=14,$D$5="13+14",$D$5="13-16",$D$5="9-16",,$D$5="1-16"),S5Catch!Z446,"")</f>
        <v/>
      </c>
      <c r="Q447" s="331" t="str">
        <f aca="false">IF(OR($D$5=15,$D$5="15+16",$D$5="13-16",$D$5="9-16",,$D$5="1-16"),S5Catch!AA446,"")</f>
        <v/>
      </c>
      <c r="R447" s="332" t="str">
        <f aca="false">IF(OR($D$5=16,$D$5="15+16",$D$5="13-16",$D$5="9-16",,$D$5="1-16"),S5Catch!AB446,"")</f>
        <v/>
      </c>
      <c r="S447" s="323" t="str">
        <f aca="false">IF(B447&gt;DataLinesNeeded,"NA",SUM(C447:R447))</f>
        <v>NA</v>
      </c>
    </row>
    <row r="448" customFormat="false" ht="12.75" hidden="false" customHeight="false" outlineLevel="0" collapsed="false">
      <c r="B448" s="328" t="n">
        <v>439</v>
      </c>
      <c r="C448" s="329" t="n">
        <f aca="false">IF(OR($D$5=1,$D$5="1+2",$D$5="1-4",$D$5="1-8",$D$5="1-16"),S5Catch!M447,"")</f>
        <v>0</v>
      </c>
      <c r="D448" s="330" t="str">
        <f aca="false">IF(OR($D$5=2,$D$5="1+2",$D$5="1-4",$D$5="1-8",$D$5="1-16"),S5Catch!N447,"")</f>
        <v/>
      </c>
      <c r="E448" s="330" t="str">
        <f aca="false">IF(OR($D$5=3,$D$5="3+4",$D$5="1-4",$D$5="1-8",$D$5="1-16"),S5Catch!O447,"")</f>
        <v/>
      </c>
      <c r="F448" s="330" t="str">
        <f aca="false">IF(OR($D$5=4,$D$5="3+4",$D$5="1-4",$D$5="1-8",$D$5="1-16"),S5Catch!P447,"")</f>
        <v/>
      </c>
      <c r="G448" s="330" t="str">
        <f aca="false">IF(OR($D$5=5,$D$5="5+6",$D$5="5-8",$D$5="1-8",$D$5="1-16"),S5Catch!Q447,"")</f>
        <v/>
      </c>
      <c r="H448" s="330" t="str">
        <f aca="false">IF(OR($D$5=6,$D$5="5+6",$D$5="5-8",$D$5="1-8",$D$5="1-16"),S5Catch!R447,"")</f>
        <v/>
      </c>
      <c r="I448" s="330" t="str">
        <f aca="false">IF(OR($D$5=7,$D$5="7+8",$D$5="5-8",$D$5="1-8",$D$5="1-16"),S5Catch!S447,"")</f>
        <v/>
      </c>
      <c r="J448" s="331" t="str">
        <f aca="false">IF(OR($D$5=8,$D$5="7+8",$D$5="5-8",$D$5="1-8",,$D$5="1-16"),S5Catch!T447,"")</f>
        <v/>
      </c>
      <c r="K448" s="331" t="str">
        <f aca="false">IF(OR($D$5=9,$D$5="9+10",$D$5="9-12",$D$5="9-16",,$D$5="1-16"),S5Catch!U447,"")</f>
        <v/>
      </c>
      <c r="L448" s="331" t="str">
        <f aca="false">IF(OR($D$5=10,$D$5="9+10",$D$5="9-12",$D$5="9-16",,$D$5="1-16"),S5Catch!V447,"")</f>
        <v/>
      </c>
      <c r="M448" s="331" t="str">
        <f aca="false">IF(OR($D$5=11,$D$5="11+12",$D$5="9-12",$D$5="9-16",,$D$5="1-16"),S5Catch!W447,"")</f>
        <v/>
      </c>
      <c r="N448" s="331" t="str">
        <f aca="false">IF(OR($D$5=12,$D$5="11+12",$D$5="9-12",$D$5="9-16",,$D$5="1-16"),S5Catch!X447,"")</f>
        <v/>
      </c>
      <c r="O448" s="331" t="str">
        <f aca="false">IF(OR($D$5=13,$D$5="13+14",$D$5="13-16",$D$5="9-16",,$D$5="1-16"),S5Catch!Y447,"")</f>
        <v/>
      </c>
      <c r="P448" s="331" t="str">
        <f aca="false">IF(OR($D$5=14,$D$5="13+14",$D$5="13-16",$D$5="9-16",,$D$5="1-16"),S5Catch!Z447,"")</f>
        <v/>
      </c>
      <c r="Q448" s="331" t="str">
        <f aca="false">IF(OR($D$5=15,$D$5="15+16",$D$5="13-16",$D$5="9-16",,$D$5="1-16"),S5Catch!AA447,"")</f>
        <v/>
      </c>
      <c r="R448" s="332" t="str">
        <f aca="false">IF(OR($D$5=16,$D$5="15+16",$D$5="13-16",$D$5="9-16",,$D$5="1-16"),S5Catch!AB447,"")</f>
        <v/>
      </c>
      <c r="S448" s="323" t="str">
        <f aca="false">IF(B448&gt;DataLinesNeeded,"NA",SUM(C448:R448))</f>
        <v>NA</v>
      </c>
    </row>
    <row r="449" customFormat="false" ht="12.75" hidden="false" customHeight="false" outlineLevel="0" collapsed="false">
      <c r="B449" s="323" t="n">
        <v>440</v>
      </c>
      <c r="C449" s="329" t="n">
        <f aca="false">IF(OR($D$5=1,$D$5="1+2",$D$5="1-4",$D$5="1-8",$D$5="1-16"),S5Catch!M448,"")</f>
        <v>0</v>
      </c>
      <c r="D449" s="330" t="str">
        <f aca="false">IF(OR($D$5=2,$D$5="1+2",$D$5="1-4",$D$5="1-8",$D$5="1-16"),S5Catch!N448,"")</f>
        <v/>
      </c>
      <c r="E449" s="330" t="str">
        <f aca="false">IF(OR($D$5=3,$D$5="3+4",$D$5="1-4",$D$5="1-8",$D$5="1-16"),S5Catch!O448,"")</f>
        <v/>
      </c>
      <c r="F449" s="330" t="str">
        <f aca="false">IF(OR($D$5=4,$D$5="3+4",$D$5="1-4",$D$5="1-8",$D$5="1-16"),S5Catch!P448,"")</f>
        <v/>
      </c>
      <c r="G449" s="330" t="str">
        <f aca="false">IF(OR($D$5=5,$D$5="5+6",$D$5="5-8",$D$5="1-8",$D$5="1-16"),S5Catch!Q448,"")</f>
        <v/>
      </c>
      <c r="H449" s="330" t="str">
        <f aca="false">IF(OR($D$5=6,$D$5="5+6",$D$5="5-8",$D$5="1-8",$D$5="1-16"),S5Catch!R448,"")</f>
        <v/>
      </c>
      <c r="I449" s="330" t="str">
        <f aca="false">IF(OR($D$5=7,$D$5="7+8",$D$5="5-8",$D$5="1-8",$D$5="1-16"),S5Catch!S448,"")</f>
        <v/>
      </c>
      <c r="J449" s="331" t="str">
        <f aca="false">IF(OR($D$5=8,$D$5="7+8",$D$5="5-8",$D$5="1-8",,$D$5="1-16"),S5Catch!T448,"")</f>
        <v/>
      </c>
      <c r="K449" s="331" t="str">
        <f aca="false">IF(OR($D$5=9,$D$5="9+10",$D$5="9-12",$D$5="9-16",,$D$5="1-16"),S5Catch!U448,"")</f>
        <v/>
      </c>
      <c r="L449" s="331" t="str">
        <f aca="false">IF(OR($D$5=10,$D$5="9+10",$D$5="9-12",$D$5="9-16",,$D$5="1-16"),S5Catch!V448,"")</f>
        <v/>
      </c>
      <c r="M449" s="331" t="str">
        <f aca="false">IF(OR($D$5=11,$D$5="11+12",$D$5="9-12",$D$5="9-16",,$D$5="1-16"),S5Catch!W448,"")</f>
        <v/>
      </c>
      <c r="N449" s="331" t="str">
        <f aca="false">IF(OR($D$5=12,$D$5="11+12",$D$5="9-12",$D$5="9-16",,$D$5="1-16"),S5Catch!X448,"")</f>
        <v/>
      </c>
      <c r="O449" s="331" t="str">
        <f aca="false">IF(OR($D$5=13,$D$5="13+14",$D$5="13-16",$D$5="9-16",,$D$5="1-16"),S5Catch!Y448,"")</f>
        <v/>
      </c>
      <c r="P449" s="331" t="str">
        <f aca="false">IF(OR($D$5=14,$D$5="13+14",$D$5="13-16",$D$5="9-16",,$D$5="1-16"),S5Catch!Z448,"")</f>
        <v/>
      </c>
      <c r="Q449" s="331" t="str">
        <f aca="false">IF(OR($D$5=15,$D$5="15+16",$D$5="13-16",$D$5="9-16",,$D$5="1-16"),S5Catch!AA448,"")</f>
        <v/>
      </c>
      <c r="R449" s="332" t="str">
        <f aca="false">IF(OR($D$5=16,$D$5="15+16",$D$5="13-16",$D$5="9-16",,$D$5="1-16"),S5Catch!AB448,"")</f>
        <v/>
      </c>
      <c r="S449" s="323" t="str">
        <f aca="false">IF(B449&gt;DataLinesNeeded,"NA",SUM(C449:R449))</f>
        <v>NA</v>
      </c>
    </row>
    <row r="450" customFormat="false" ht="12.75" hidden="false" customHeight="false" outlineLevel="0" collapsed="false">
      <c r="B450" s="328" t="n">
        <v>441</v>
      </c>
      <c r="C450" s="329" t="n">
        <f aca="false">IF(OR($D$5=1,$D$5="1+2",$D$5="1-4",$D$5="1-8",$D$5="1-16"),S5Catch!M449,"")</f>
        <v>0</v>
      </c>
      <c r="D450" s="330" t="str">
        <f aca="false">IF(OR($D$5=2,$D$5="1+2",$D$5="1-4",$D$5="1-8",$D$5="1-16"),S5Catch!N449,"")</f>
        <v/>
      </c>
      <c r="E450" s="330" t="str">
        <f aca="false">IF(OR($D$5=3,$D$5="3+4",$D$5="1-4",$D$5="1-8",$D$5="1-16"),S5Catch!O449,"")</f>
        <v/>
      </c>
      <c r="F450" s="330" t="str">
        <f aca="false">IF(OR($D$5=4,$D$5="3+4",$D$5="1-4",$D$5="1-8",$D$5="1-16"),S5Catch!P449,"")</f>
        <v/>
      </c>
      <c r="G450" s="330" t="str">
        <f aca="false">IF(OR($D$5=5,$D$5="5+6",$D$5="5-8",$D$5="1-8",$D$5="1-16"),S5Catch!Q449,"")</f>
        <v/>
      </c>
      <c r="H450" s="330" t="str">
        <f aca="false">IF(OR($D$5=6,$D$5="5+6",$D$5="5-8",$D$5="1-8",$D$5="1-16"),S5Catch!R449,"")</f>
        <v/>
      </c>
      <c r="I450" s="330" t="str">
        <f aca="false">IF(OR($D$5=7,$D$5="7+8",$D$5="5-8",$D$5="1-8",$D$5="1-16"),S5Catch!S449,"")</f>
        <v/>
      </c>
      <c r="J450" s="331" t="str">
        <f aca="false">IF(OR($D$5=8,$D$5="7+8",$D$5="5-8",$D$5="1-8",,$D$5="1-16"),S5Catch!T449,"")</f>
        <v/>
      </c>
      <c r="K450" s="331" t="str">
        <f aca="false">IF(OR($D$5=9,$D$5="9+10",$D$5="9-12",$D$5="9-16",,$D$5="1-16"),S5Catch!U449,"")</f>
        <v/>
      </c>
      <c r="L450" s="331" t="str">
        <f aca="false">IF(OR($D$5=10,$D$5="9+10",$D$5="9-12",$D$5="9-16",,$D$5="1-16"),S5Catch!V449,"")</f>
        <v/>
      </c>
      <c r="M450" s="331" t="str">
        <f aca="false">IF(OR($D$5=11,$D$5="11+12",$D$5="9-12",$D$5="9-16",,$D$5="1-16"),S5Catch!W449,"")</f>
        <v/>
      </c>
      <c r="N450" s="331" t="str">
        <f aca="false">IF(OR($D$5=12,$D$5="11+12",$D$5="9-12",$D$5="9-16",,$D$5="1-16"),S5Catch!X449,"")</f>
        <v/>
      </c>
      <c r="O450" s="331" t="str">
        <f aca="false">IF(OR($D$5=13,$D$5="13+14",$D$5="13-16",$D$5="9-16",,$D$5="1-16"),S5Catch!Y449,"")</f>
        <v/>
      </c>
      <c r="P450" s="331" t="str">
        <f aca="false">IF(OR($D$5=14,$D$5="13+14",$D$5="13-16",$D$5="9-16",,$D$5="1-16"),S5Catch!Z449,"")</f>
        <v/>
      </c>
      <c r="Q450" s="331" t="str">
        <f aca="false">IF(OR($D$5=15,$D$5="15+16",$D$5="13-16",$D$5="9-16",,$D$5="1-16"),S5Catch!AA449,"")</f>
        <v/>
      </c>
      <c r="R450" s="332" t="str">
        <f aca="false">IF(OR($D$5=16,$D$5="15+16",$D$5="13-16",$D$5="9-16",,$D$5="1-16"),S5Catch!AB449,"")</f>
        <v/>
      </c>
      <c r="S450" s="323" t="str">
        <f aca="false">IF(B450&gt;DataLinesNeeded,"NA",SUM(C450:R450))</f>
        <v>NA</v>
      </c>
    </row>
    <row r="451" customFormat="false" ht="12.75" hidden="false" customHeight="false" outlineLevel="0" collapsed="false">
      <c r="B451" s="323" t="n">
        <v>442</v>
      </c>
      <c r="C451" s="329" t="n">
        <f aca="false">IF(OR($D$5=1,$D$5="1+2",$D$5="1-4",$D$5="1-8",$D$5="1-16"),S5Catch!M450,"")</f>
        <v>0</v>
      </c>
      <c r="D451" s="330" t="str">
        <f aca="false">IF(OR($D$5=2,$D$5="1+2",$D$5="1-4",$D$5="1-8",$D$5="1-16"),S5Catch!N450,"")</f>
        <v/>
      </c>
      <c r="E451" s="330" t="str">
        <f aca="false">IF(OR($D$5=3,$D$5="3+4",$D$5="1-4",$D$5="1-8",$D$5="1-16"),S5Catch!O450,"")</f>
        <v/>
      </c>
      <c r="F451" s="330" t="str">
        <f aca="false">IF(OR($D$5=4,$D$5="3+4",$D$5="1-4",$D$5="1-8",$D$5="1-16"),S5Catch!P450,"")</f>
        <v/>
      </c>
      <c r="G451" s="330" t="str">
        <f aca="false">IF(OR($D$5=5,$D$5="5+6",$D$5="5-8",$D$5="1-8",$D$5="1-16"),S5Catch!Q450,"")</f>
        <v/>
      </c>
      <c r="H451" s="330" t="str">
        <f aca="false">IF(OR($D$5=6,$D$5="5+6",$D$5="5-8",$D$5="1-8",$D$5="1-16"),S5Catch!R450,"")</f>
        <v/>
      </c>
      <c r="I451" s="330" t="str">
        <f aca="false">IF(OR($D$5=7,$D$5="7+8",$D$5="5-8",$D$5="1-8",$D$5="1-16"),S5Catch!S450,"")</f>
        <v/>
      </c>
      <c r="J451" s="331" t="str">
        <f aca="false">IF(OR($D$5=8,$D$5="7+8",$D$5="5-8",$D$5="1-8",,$D$5="1-16"),S5Catch!T450,"")</f>
        <v/>
      </c>
      <c r="K451" s="331" t="str">
        <f aca="false">IF(OR($D$5=9,$D$5="9+10",$D$5="9-12",$D$5="9-16",,$D$5="1-16"),S5Catch!U450,"")</f>
        <v/>
      </c>
      <c r="L451" s="331" t="str">
        <f aca="false">IF(OR($D$5=10,$D$5="9+10",$D$5="9-12",$D$5="9-16",,$D$5="1-16"),S5Catch!V450,"")</f>
        <v/>
      </c>
      <c r="M451" s="331" t="str">
        <f aca="false">IF(OR($D$5=11,$D$5="11+12",$D$5="9-12",$D$5="9-16",,$D$5="1-16"),S5Catch!W450,"")</f>
        <v/>
      </c>
      <c r="N451" s="331" t="str">
        <f aca="false">IF(OR($D$5=12,$D$5="11+12",$D$5="9-12",$D$5="9-16",,$D$5="1-16"),S5Catch!X450,"")</f>
        <v/>
      </c>
      <c r="O451" s="331" t="str">
        <f aca="false">IF(OR($D$5=13,$D$5="13+14",$D$5="13-16",$D$5="9-16",,$D$5="1-16"),S5Catch!Y450,"")</f>
        <v/>
      </c>
      <c r="P451" s="331" t="str">
        <f aca="false">IF(OR($D$5=14,$D$5="13+14",$D$5="13-16",$D$5="9-16",,$D$5="1-16"),S5Catch!Z450,"")</f>
        <v/>
      </c>
      <c r="Q451" s="331" t="str">
        <f aca="false">IF(OR($D$5=15,$D$5="15+16",$D$5="13-16",$D$5="9-16",,$D$5="1-16"),S5Catch!AA450,"")</f>
        <v/>
      </c>
      <c r="R451" s="332" t="str">
        <f aca="false">IF(OR($D$5=16,$D$5="15+16",$D$5="13-16",$D$5="9-16",,$D$5="1-16"),S5Catch!AB450,"")</f>
        <v/>
      </c>
      <c r="S451" s="323" t="str">
        <f aca="false">IF(B451&gt;DataLinesNeeded,"NA",SUM(C451:R451))</f>
        <v>NA</v>
      </c>
    </row>
    <row r="452" customFormat="false" ht="12.75" hidden="false" customHeight="false" outlineLevel="0" collapsed="false">
      <c r="B452" s="328" t="n">
        <v>443</v>
      </c>
      <c r="C452" s="329" t="n">
        <f aca="false">IF(OR($D$5=1,$D$5="1+2",$D$5="1-4",$D$5="1-8",$D$5="1-16"),S5Catch!M451,"")</f>
        <v>0</v>
      </c>
      <c r="D452" s="330" t="str">
        <f aca="false">IF(OR($D$5=2,$D$5="1+2",$D$5="1-4",$D$5="1-8",$D$5="1-16"),S5Catch!N451,"")</f>
        <v/>
      </c>
      <c r="E452" s="330" t="str">
        <f aca="false">IF(OR($D$5=3,$D$5="3+4",$D$5="1-4",$D$5="1-8",$D$5="1-16"),S5Catch!O451,"")</f>
        <v/>
      </c>
      <c r="F452" s="330" t="str">
        <f aca="false">IF(OR($D$5=4,$D$5="3+4",$D$5="1-4",$D$5="1-8",$D$5="1-16"),S5Catch!P451,"")</f>
        <v/>
      </c>
      <c r="G452" s="330" t="str">
        <f aca="false">IF(OR($D$5=5,$D$5="5+6",$D$5="5-8",$D$5="1-8",$D$5="1-16"),S5Catch!Q451,"")</f>
        <v/>
      </c>
      <c r="H452" s="330" t="str">
        <f aca="false">IF(OR($D$5=6,$D$5="5+6",$D$5="5-8",$D$5="1-8",$D$5="1-16"),S5Catch!R451,"")</f>
        <v/>
      </c>
      <c r="I452" s="330" t="str">
        <f aca="false">IF(OR($D$5=7,$D$5="7+8",$D$5="5-8",$D$5="1-8",$D$5="1-16"),S5Catch!S451,"")</f>
        <v/>
      </c>
      <c r="J452" s="331" t="str">
        <f aca="false">IF(OR($D$5=8,$D$5="7+8",$D$5="5-8",$D$5="1-8",,$D$5="1-16"),S5Catch!T451,"")</f>
        <v/>
      </c>
      <c r="K452" s="331" t="str">
        <f aca="false">IF(OR($D$5=9,$D$5="9+10",$D$5="9-12",$D$5="9-16",,$D$5="1-16"),S5Catch!U451,"")</f>
        <v/>
      </c>
      <c r="L452" s="331" t="str">
        <f aca="false">IF(OR($D$5=10,$D$5="9+10",$D$5="9-12",$D$5="9-16",,$D$5="1-16"),S5Catch!V451,"")</f>
        <v/>
      </c>
      <c r="M452" s="331" t="str">
        <f aca="false">IF(OR($D$5=11,$D$5="11+12",$D$5="9-12",$D$5="9-16",,$D$5="1-16"),S5Catch!W451,"")</f>
        <v/>
      </c>
      <c r="N452" s="331" t="str">
        <f aca="false">IF(OR($D$5=12,$D$5="11+12",$D$5="9-12",$D$5="9-16",,$D$5="1-16"),S5Catch!X451,"")</f>
        <v/>
      </c>
      <c r="O452" s="331" t="str">
        <f aca="false">IF(OR($D$5=13,$D$5="13+14",$D$5="13-16",$D$5="9-16",,$D$5="1-16"),S5Catch!Y451,"")</f>
        <v/>
      </c>
      <c r="P452" s="331" t="str">
        <f aca="false">IF(OR($D$5=14,$D$5="13+14",$D$5="13-16",$D$5="9-16",,$D$5="1-16"),S5Catch!Z451,"")</f>
        <v/>
      </c>
      <c r="Q452" s="331" t="str">
        <f aca="false">IF(OR($D$5=15,$D$5="15+16",$D$5="13-16",$D$5="9-16",,$D$5="1-16"),S5Catch!AA451,"")</f>
        <v/>
      </c>
      <c r="R452" s="332" t="str">
        <f aca="false">IF(OR($D$5=16,$D$5="15+16",$D$5="13-16",$D$5="9-16",,$D$5="1-16"),S5Catch!AB451,"")</f>
        <v/>
      </c>
      <c r="S452" s="323" t="str">
        <f aca="false">IF(B452&gt;DataLinesNeeded,"NA",SUM(C452:R452))</f>
        <v>NA</v>
      </c>
    </row>
    <row r="453" customFormat="false" ht="12.75" hidden="false" customHeight="false" outlineLevel="0" collapsed="false">
      <c r="B453" s="323" t="n">
        <v>444</v>
      </c>
      <c r="C453" s="329" t="n">
        <f aca="false">IF(OR($D$5=1,$D$5="1+2",$D$5="1-4",$D$5="1-8",$D$5="1-16"),S5Catch!M452,"")</f>
        <v>0</v>
      </c>
      <c r="D453" s="330" t="str">
        <f aca="false">IF(OR($D$5=2,$D$5="1+2",$D$5="1-4",$D$5="1-8",$D$5="1-16"),S5Catch!N452,"")</f>
        <v/>
      </c>
      <c r="E453" s="330" t="str">
        <f aca="false">IF(OR($D$5=3,$D$5="3+4",$D$5="1-4",$D$5="1-8",$D$5="1-16"),S5Catch!O452,"")</f>
        <v/>
      </c>
      <c r="F453" s="330" t="str">
        <f aca="false">IF(OR($D$5=4,$D$5="3+4",$D$5="1-4",$D$5="1-8",$D$5="1-16"),S5Catch!P452,"")</f>
        <v/>
      </c>
      <c r="G453" s="330" t="str">
        <f aca="false">IF(OR($D$5=5,$D$5="5+6",$D$5="5-8",$D$5="1-8",$D$5="1-16"),S5Catch!Q452,"")</f>
        <v/>
      </c>
      <c r="H453" s="330" t="str">
        <f aca="false">IF(OR($D$5=6,$D$5="5+6",$D$5="5-8",$D$5="1-8",$D$5="1-16"),S5Catch!R452,"")</f>
        <v/>
      </c>
      <c r="I453" s="330" t="str">
        <f aca="false">IF(OR($D$5=7,$D$5="7+8",$D$5="5-8",$D$5="1-8",$D$5="1-16"),S5Catch!S452,"")</f>
        <v/>
      </c>
      <c r="J453" s="331" t="str">
        <f aca="false">IF(OR($D$5=8,$D$5="7+8",$D$5="5-8",$D$5="1-8",,$D$5="1-16"),S5Catch!T452,"")</f>
        <v/>
      </c>
      <c r="K453" s="331" t="str">
        <f aca="false">IF(OR($D$5=9,$D$5="9+10",$D$5="9-12",$D$5="9-16",,$D$5="1-16"),S5Catch!U452,"")</f>
        <v/>
      </c>
      <c r="L453" s="331" t="str">
        <f aca="false">IF(OR($D$5=10,$D$5="9+10",$D$5="9-12",$D$5="9-16",,$D$5="1-16"),S5Catch!V452,"")</f>
        <v/>
      </c>
      <c r="M453" s="331" t="str">
        <f aca="false">IF(OR($D$5=11,$D$5="11+12",$D$5="9-12",$D$5="9-16",,$D$5="1-16"),S5Catch!W452,"")</f>
        <v/>
      </c>
      <c r="N453" s="331" t="str">
        <f aca="false">IF(OR($D$5=12,$D$5="11+12",$D$5="9-12",$D$5="9-16",,$D$5="1-16"),S5Catch!X452,"")</f>
        <v/>
      </c>
      <c r="O453" s="331" t="str">
        <f aca="false">IF(OR($D$5=13,$D$5="13+14",$D$5="13-16",$D$5="9-16",,$D$5="1-16"),S5Catch!Y452,"")</f>
        <v/>
      </c>
      <c r="P453" s="331" t="str">
        <f aca="false">IF(OR($D$5=14,$D$5="13+14",$D$5="13-16",$D$5="9-16",,$D$5="1-16"),S5Catch!Z452,"")</f>
        <v/>
      </c>
      <c r="Q453" s="331" t="str">
        <f aca="false">IF(OR($D$5=15,$D$5="15+16",$D$5="13-16",$D$5="9-16",,$D$5="1-16"),S5Catch!AA452,"")</f>
        <v/>
      </c>
      <c r="R453" s="332" t="str">
        <f aca="false">IF(OR($D$5=16,$D$5="15+16",$D$5="13-16",$D$5="9-16",,$D$5="1-16"),S5Catch!AB452,"")</f>
        <v/>
      </c>
      <c r="S453" s="323" t="str">
        <f aca="false">IF(B453&gt;DataLinesNeeded,"NA",SUM(C453:R453))</f>
        <v>NA</v>
      </c>
    </row>
    <row r="454" customFormat="false" ht="12.75" hidden="false" customHeight="false" outlineLevel="0" collapsed="false">
      <c r="B454" s="328" t="n">
        <v>445</v>
      </c>
      <c r="C454" s="329" t="n">
        <f aca="false">IF(OR($D$5=1,$D$5="1+2",$D$5="1-4",$D$5="1-8",$D$5="1-16"),S5Catch!M453,"")</f>
        <v>0</v>
      </c>
      <c r="D454" s="330" t="str">
        <f aca="false">IF(OR($D$5=2,$D$5="1+2",$D$5="1-4",$D$5="1-8",$D$5="1-16"),S5Catch!N453,"")</f>
        <v/>
      </c>
      <c r="E454" s="330" t="str">
        <f aca="false">IF(OR($D$5=3,$D$5="3+4",$D$5="1-4",$D$5="1-8",$D$5="1-16"),S5Catch!O453,"")</f>
        <v/>
      </c>
      <c r="F454" s="330" t="str">
        <f aca="false">IF(OR($D$5=4,$D$5="3+4",$D$5="1-4",$D$5="1-8",$D$5="1-16"),S5Catch!P453,"")</f>
        <v/>
      </c>
      <c r="G454" s="330" t="str">
        <f aca="false">IF(OR($D$5=5,$D$5="5+6",$D$5="5-8",$D$5="1-8",$D$5="1-16"),S5Catch!Q453,"")</f>
        <v/>
      </c>
      <c r="H454" s="330" t="str">
        <f aca="false">IF(OR($D$5=6,$D$5="5+6",$D$5="5-8",$D$5="1-8",$D$5="1-16"),S5Catch!R453,"")</f>
        <v/>
      </c>
      <c r="I454" s="330" t="str">
        <f aca="false">IF(OR($D$5=7,$D$5="7+8",$D$5="5-8",$D$5="1-8",$D$5="1-16"),S5Catch!S453,"")</f>
        <v/>
      </c>
      <c r="J454" s="331" t="str">
        <f aca="false">IF(OR($D$5=8,$D$5="7+8",$D$5="5-8",$D$5="1-8",,$D$5="1-16"),S5Catch!T453,"")</f>
        <v/>
      </c>
      <c r="K454" s="331" t="str">
        <f aca="false">IF(OR($D$5=9,$D$5="9+10",$D$5="9-12",$D$5="9-16",,$D$5="1-16"),S5Catch!U453,"")</f>
        <v/>
      </c>
      <c r="L454" s="331" t="str">
        <f aca="false">IF(OR($D$5=10,$D$5="9+10",$D$5="9-12",$D$5="9-16",,$D$5="1-16"),S5Catch!V453,"")</f>
        <v/>
      </c>
      <c r="M454" s="331" t="str">
        <f aca="false">IF(OR($D$5=11,$D$5="11+12",$D$5="9-12",$D$5="9-16",,$D$5="1-16"),S5Catch!W453,"")</f>
        <v/>
      </c>
      <c r="N454" s="331" t="str">
        <f aca="false">IF(OR($D$5=12,$D$5="11+12",$D$5="9-12",$D$5="9-16",,$D$5="1-16"),S5Catch!X453,"")</f>
        <v/>
      </c>
      <c r="O454" s="331" t="str">
        <f aca="false">IF(OR($D$5=13,$D$5="13+14",$D$5="13-16",$D$5="9-16",,$D$5="1-16"),S5Catch!Y453,"")</f>
        <v/>
      </c>
      <c r="P454" s="331" t="str">
        <f aca="false">IF(OR($D$5=14,$D$5="13+14",$D$5="13-16",$D$5="9-16",,$D$5="1-16"),S5Catch!Z453,"")</f>
        <v/>
      </c>
      <c r="Q454" s="331" t="str">
        <f aca="false">IF(OR($D$5=15,$D$5="15+16",$D$5="13-16",$D$5="9-16",,$D$5="1-16"),S5Catch!AA453,"")</f>
        <v/>
      </c>
      <c r="R454" s="332" t="str">
        <f aca="false">IF(OR($D$5=16,$D$5="15+16",$D$5="13-16",$D$5="9-16",,$D$5="1-16"),S5Catch!AB453,"")</f>
        <v/>
      </c>
      <c r="S454" s="323" t="str">
        <f aca="false">IF(B454&gt;DataLinesNeeded,"NA",SUM(C454:R454))</f>
        <v>NA</v>
      </c>
    </row>
    <row r="455" customFormat="false" ht="12.75" hidden="false" customHeight="false" outlineLevel="0" collapsed="false">
      <c r="B455" s="323" t="n">
        <v>446</v>
      </c>
      <c r="C455" s="329" t="n">
        <f aca="false">IF(OR($D$5=1,$D$5="1+2",$D$5="1-4",$D$5="1-8",$D$5="1-16"),S5Catch!M454,"")</f>
        <v>0</v>
      </c>
      <c r="D455" s="330" t="str">
        <f aca="false">IF(OR($D$5=2,$D$5="1+2",$D$5="1-4",$D$5="1-8",$D$5="1-16"),S5Catch!N454,"")</f>
        <v/>
      </c>
      <c r="E455" s="330" t="str">
        <f aca="false">IF(OR($D$5=3,$D$5="3+4",$D$5="1-4",$D$5="1-8",$D$5="1-16"),S5Catch!O454,"")</f>
        <v/>
      </c>
      <c r="F455" s="330" t="str">
        <f aca="false">IF(OR($D$5=4,$D$5="3+4",$D$5="1-4",$D$5="1-8",$D$5="1-16"),S5Catch!P454,"")</f>
        <v/>
      </c>
      <c r="G455" s="330" t="str">
        <f aca="false">IF(OR($D$5=5,$D$5="5+6",$D$5="5-8",$D$5="1-8",$D$5="1-16"),S5Catch!Q454,"")</f>
        <v/>
      </c>
      <c r="H455" s="330" t="str">
        <f aca="false">IF(OR($D$5=6,$D$5="5+6",$D$5="5-8",$D$5="1-8",$D$5="1-16"),S5Catch!R454,"")</f>
        <v/>
      </c>
      <c r="I455" s="330" t="str">
        <f aca="false">IF(OR($D$5=7,$D$5="7+8",$D$5="5-8",$D$5="1-8",$D$5="1-16"),S5Catch!S454,"")</f>
        <v/>
      </c>
      <c r="J455" s="331" t="str">
        <f aca="false">IF(OR($D$5=8,$D$5="7+8",$D$5="5-8",$D$5="1-8",,$D$5="1-16"),S5Catch!T454,"")</f>
        <v/>
      </c>
      <c r="K455" s="331" t="str">
        <f aca="false">IF(OR($D$5=9,$D$5="9+10",$D$5="9-12",$D$5="9-16",,$D$5="1-16"),S5Catch!U454,"")</f>
        <v/>
      </c>
      <c r="L455" s="331" t="str">
        <f aca="false">IF(OR($D$5=10,$D$5="9+10",$D$5="9-12",$D$5="9-16",,$D$5="1-16"),S5Catch!V454,"")</f>
        <v/>
      </c>
      <c r="M455" s="331" t="str">
        <f aca="false">IF(OR($D$5=11,$D$5="11+12",$D$5="9-12",$D$5="9-16",,$D$5="1-16"),S5Catch!W454,"")</f>
        <v/>
      </c>
      <c r="N455" s="331" t="str">
        <f aca="false">IF(OR($D$5=12,$D$5="11+12",$D$5="9-12",$D$5="9-16",,$D$5="1-16"),S5Catch!X454,"")</f>
        <v/>
      </c>
      <c r="O455" s="331" t="str">
        <f aca="false">IF(OR($D$5=13,$D$5="13+14",$D$5="13-16",$D$5="9-16",,$D$5="1-16"),S5Catch!Y454,"")</f>
        <v/>
      </c>
      <c r="P455" s="331" t="str">
        <f aca="false">IF(OR($D$5=14,$D$5="13+14",$D$5="13-16",$D$5="9-16",,$D$5="1-16"),S5Catch!Z454,"")</f>
        <v/>
      </c>
      <c r="Q455" s="331" t="str">
        <f aca="false">IF(OR($D$5=15,$D$5="15+16",$D$5="13-16",$D$5="9-16",,$D$5="1-16"),S5Catch!AA454,"")</f>
        <v/>
      </c>
      <c r="R455" s="332" t="str">
        <f aca="false">IF(OR($D$5=16,$D$5="15+16",$D$5="13-16",$D$5="9-16",,$D$5="1-16"),S5Catch!AB454,"")</f>
        <v/>
      </c>
      <c r="S455" s="323" t="str">
        <f aca="false">IF(B455&gt;DataLinesNeeded,"NA",SUM(C455:R455))</f>
        <v>NA</v>
      </c>
    </row>
    <row r="456" customFormat="false" ht="12.75" hidden="false" customHeight="false" outlineLevel="0" collapsed="false">
      <c r="B456" s="328" t="n">
        <v>447</v>
      </c>
      <c r="C456" s="329" t="n">
        <f aca="false">IF(OR($D$5=1,$D$5="1+2",$D$5="1-4",$D$5="1-8",$D$5="1-16"),S5Catch!M455,"")</f>
        <v>0</v>
      </c>
      <c r="D456" s="330" t="str">
        <f aca="false">IF(OR($D$5=2,$D$5="1+2",$D$5="1-4",$D$5="1-8",$D$5="1-16"),S5Catch!N455,"")</f>
        <v/>
      </c>
      <c r="E456" s="330" t="str">
        <f aca="false">IF(OR($D$5=3,$D$5="3+4",$D$5="1-4",$D$5="1-8",$D$5="1-16"),S5Catch!O455,"")</f>
        <v/>
      </c>
      <c r="F456" s="330" t="str">
        <f aca="false">IF(OR($D$5=4,$D$5="3+4",$D$5="1-4",$D$5="1-8",$D$5="1-16"),S5Catch!P455,"")</f>
        <v/>
      </c>
      <c r="G456" s="330" t="str">
        <f aca="false">IF(OR($D$5=5,$D$5="5+6",$D$5="5-8",$D$5="1-8",$D$5="1-16"),S5Catch!Q455,"")</f>
        <v/>
      </c>
      <c r="H456" s="330" t="str">
        <f aca="false">IF(OR($D$5=6,$D$5="5+6",$D$5="5-8",$D$5="1-8",$D$5="1-16"),S5Catch!R455,"")</f>
        <v/>
      </c>
      <c r="I456" s="330" t="str">
        <f aca="false">IF(OR($D$5=7,$D$5="7+8",$D$5="5-8",$D$5="1-8",$D$5="1-16"),S5Catch!S455,"")</f>
        <v/>
      </c>
      <c r="J456" s="331" t="str">
        <f aca="false">IF(OR($D$5=8,$D$5="7+8",$D$5="5-8",$D$5="1-8",,$D$5="1-16"),S5Catch!T455,"")</f>
        <v/>
      </c>
      <c r="K456" s="331" t="str">
        <f aca="false">IF(OR($D$5=9,$D$5="9+10",$D$5="9-12",$D$5="9-16",,$D$5="1-16"),S5Catch!U455,"")</f>
        <v/>
      </c>
      <c r="L456" s="331" t="str">
        <f aca="false">IF(OR($D$5=10,$D$5="9+10",$D$5="9-12",$D$5="9-16",,$D$5="1-16"),S5Catch!V455,"")</f>
        <v/>
      </c>
      <c r="M456" s="331" t="str">
        <f aca="false">IF(OR($D$5=11,$D$5="11+12",$D$5="9-12",$D$5="9-16",,$D$5="1-16"),S5Catch!W455,"")</f>
        <v/>
      </c>
      <c r="N456" s="331" t="str">
        <f aca="false">IF(OR($D$5=12,$D$5="11+12",$D$5="9-12",$D$5="9-16",,$D$5="1-16"),S5Catch!X455,"")</f>
        <v/>
      </c>
      <c r="O456" s="331" t="str">
        <f aca="false">IF(OR($D$5=13,$D$5="13+14",$D$5="13-16",$D$5="9-16",,$D$5="1-16"),S5Catch!Y455,"")</f>
        <v/>
      </c>
      <c r="P456" s="331" t="str">
        <f aca="false">IF(OR($D$5=14,$D$5="13+14",$D$5="13-16",$D$5="9-16",,$D$5="1-16"),S5Catch!Z455,"")</f>
        <v/>
      </c>
      <c r="Q456" s="331" t="str">
        <f aca="false">IF(OR($D$5=15,$D$5="15+16",$D$5="13-16",$D$5="9-16",,$D$5="1-16"),S5Catch!AA455,"")</f>
        <v/>
      </c>
      <c r="R456" s="332" t="str">
        <f aca="false">IF(OR($D$5=16,$D$5="15+16",$D$5="13-16",$D$5="9-16",,$D$5="1-16"),S5Catch!AB455,"")</f>
        <v/>
      </c>
      <c r="S456" s="323" t="str">
        <f aca="false">IF(B456&gt;DataLinesNeeded,"NA",SUM(C456:R456))</f>
        <v>NA</v>
      </c>
    </row>
    <row r="457" customFormat="false" ht="12.75" hidden="false" customHeight="false" outlineLevel="0" collapsed="false">
      <c r="B457" s="323" t="n">
        <v>448</v>
      </c>
      <c r="C457" s="329" t="n">
        <f aca="false">IF(OR($D$5=1,$D$5="1+2",$D$5="1-4",$D$5="1-8",$D$5="1-16"),S5Catch!M456,"")</f>
        <v>0</v>
      </c>
      <c r="D457" s="330" t="str">
        <f aca="false">IF(OR($D$5=2,$D$5="1+2",$D$5="1-4",$D$5="1-8",$D$5="1-16"),S5Catch!N456,"")</f>
        <v/>
      </c>
      <c r="E457" s="330" t="str">
        <f aca="false">IF(OR($D$5=3,$D$5="3+4",$D$5="1-4",$D$5="1-8",$D$5="1-16"),S5Catch!O456,"")</f>
        <v/>
      </c>
      <c r="F457" s="330" t="str">
        <f aca="false">IF(OR($D$5=4,$D$5="3+4",$D$5="1-4",$D$5="1-8",$D$5="1-16"),S5Catch!P456,"")</f>
        <v/>
      </c>
      <c r="G457" s="330" t="str">
        <f aca="false">IF(OR($D$5=5,$D$5="5+6",$D$5="5-8",$D$5="1-8",$D$5="1-16"),S5Catch!Q456,"")</f>
        <v/>
      </c>
      <c r="H457" s="330" t="str">
        <f aca="false">IF(OR($D$5=6,$D$5="5+6",$D$5="5-8",$D$5="1-8",$D$5="1-16"),S5Catch!R456,"")</f>
        <v/>
      </c>
      <c r="I457" s="330" t="str">
        <f aca="false">IF(OR($D$5=7,$D$5="7+8",$D$5="5-8",$D$5="1-8",$D$5="1-16"),S5Catch!S456,"")</f>
        <v/>
      </c>
      <c r="J457" s="331" t="str">
        <f aca="false">IF(OR($D$5=8,$D$5="7+8",$D$5="5-8",$D$5="1-8",,$D$5="1-16"),S5Catch!T456,"")</f>
        <v/>
      </c>
      <c r="K457" s="331" t="str">
        <f aca="false">IF(OR($D$5=9,$D$5="9+10",$D$5="9-12",$D$5="9-16",,$D$5="1-16"),S5Catch!U456,"")</f>
        <v/>
      </c>
      <c r="L457" s="331" t="str">
        <f aca="false">IF(OR($D$5=10,$D$5="9+10",$D$5="9-12",$D$5="9-16",,$D$5="1-16"),S5Catch!V456,"")</f>
        <v/>
      </c>
      <c r="M457" s="331" t="str">
        <f aca="false">IF(OR($D$5=11,$D$5="11+12",$D$5="9-12",$D$5="9-16",,$D$5="1-16"),S5Catch!W456,"")</f>
        <v/>
      </c>
      <c r="N457" s="331" t="str">
        <f aca="false">IF(OR($D$5=12,$D$5="11+12",$D$5="9-12",$D$5="9-16",,$D$5="1-16"),S5Catch!X456,"")</f>
        <v/>
      </c>
      <c r="O457" s="331" t="str">
        <f aca="false">IF(OR($D$5=13,$D$5="13+14",$D$5="13-16",$D$5="9-16",,$D$5="1-16"),S5Catch!Y456,"")</f>
        <v/>
      </c>
      <c r="P457" s="331" t="str">
        <f aca="false">IF(OR($D$5=14,$D$5="13+14",$D$5="13-16",$D$5="9-16",,$D$5="1-16"),S5Catch!Z456,"")</f>
        <v/>
      </c>
      <c r="Q457" s="331" t="str">
        <f aca="false">IF(OR($D$5=15,$D$5="15+16",$D$5="13-16",$D$5="9-16",,$D$5="1-16"),S5Catch!AA456,"")</f>
        <v/>
      </c>
      <c r="R457" s="332" t="str">
        <f aca="false">IF(OR($D$5=16,$D$5="15+16",$D$5="13-16",$D$5="9-16",,$D$5="1-16"),S5Catch!AB456,"")</f>
        <v/>
      </c>
      <c r="S457" s="323" t="str">
        <f aca="false">IF(B457&gt;DataLinesNeeded,"NA",SUM(C457:R457))</f>
        <v>NA</v>
      </c>
    </row>
    <row r="458" customFormat="false" ht="12.75" hidden="false" customHeight="false" outlineLevel="0" collapsed="false">
      <c r="B458" s="328" t="n">
        <v>449</v>
      </c>
      <c r="C458" s="329" t="n">
        <f aca="false">IF(OR($D$5=1,$D$5="1+2",$D$5="1-4",$D$5="1-8",$D$5="1-16"),S5Catch!M457,"")</f>
        <v>0</v>
      </c>
      <c r="D458" s="330" t="str">
        <f aca="false">IF(OR($D$5=2,$D$5="1+2",$D$5="1-4",$D$5="1-8",$D$5="1-16"),S5Catch!N457,"")</f>
        <v/>
      </c>
      <c r="E458" s="330" t="str">
        <f aca="false">IF(OR($D$5=3,$D$5="3+4",$D$5="1-4",$D$5="1-8",$D$5="1-16"),S5Catch!O457,"")</f>
        <v/>
      </c>
      <c r="F458" s="330" t="str">
        <f aca="false">IF(OR($D$5=4,$D$5="3+4",$D$5="1-4",$D$5="1-8",$D$5="1-16"),S5Catch!P457,"")</f>
        <v/>
      </c>
      <c r="G458" s="330" t="str">
        <f aca="false">IF(OR($D$5=5,$D$5="5+6",$D$5="5-8",$D$5="1-8",$D$5="1-16"),S5Catch!Q457,"")</f>
        <v/>
      </c>
      <c r="H458" s="330" t="str">
        <f aca="false">IF(OR($D$5=6,$D$5="5+6",$D$5="5-8",$D$5="1-8",$D$5="1-16"),S5Catch!R457,"")</f>
        <v/>
      </c>
      <c r="I458" s="330" t="str">
        <f aca="false">IF(OR($D$5=7,$D$5="7+8",$D$5="5-8",$D$5="1-8",$D$5="1-16"),S5Catch!S457,"")</f>
        <v/>
      </c>
      <c r="J458" s="331" t="str">
        <f aca="false">IF(OR($D$5=8,$D$5="7+8",$D$5="5-8",$D$5="1-8",,$D$5="1-16"),S5Catch!T457,"")</f>
        <v/>
      </c>
      <c r="K458" s="331" t="str">
        <f aca="false">IF(OR($D$5=9,$D$5="9+10",$D$5="9-12",$D$5="9-16",,$D$5="1-16"),S5Catch!U457,"")</f>
        <v/>
      </c>
      <c r="L458" s="331" t="str">
        <f aca="false">IF(OR($D$5=10,$D$5="9+10",$D$5="9-12",$D$5="9-16",,$D$5="1-16"),S5Catch!V457,"")</f>
        <v/>
      </c>
      <c r="M458" s="331" t="str">
        <f aca="false">IF(OR($D$5=11,$D$5="11+12",$D$5="9-12",$D$5="9-16",,$D$5="1-16"),S5Catch!W457,"")</f>
        <v/>
      </c>
      <c r="N458" s="331" t="str">
        <f aca="false">IF(OR($D$5=12,$D$5="11+12",$D$5="9-12",$D$5="9-16",,$D$5="1-16"),S5Catch!X457,"")</f>
        <v/>
      </c>
      <c r="O458" s="331" t="str">
        <f aca="false">IF(OR($D$5=13,$D$5="13+14",$D$5="13-16",$D$5="9-16",,$D$5="1-16"),S5Catch!Y457,"")</f>
        <v/>
      </c>
      <c r="P458" s="331" t="str">
        <f aca="false">IF(OR($D$5=14,$D$5="13+14",$D$5="13-16",$D$5="9-16",,$D$5="1-16"),S5Catch!Z457,"")</f>
        <v/>
      </c>
      <c r="Q458" s="331" t="str">
        <f aca="false">IF(OR($D$5=15,$D$5="15+16",$D$5="13-16",$D$5="9-16",,$D$5="1-16"),S5Catch!AA457,"")</f>
        <v/>
      </c>
      <c r="R458" s="332" t="str">
        <f aca="false">IF(OR($D$5=16,$D$5="15+16",$D$5="13-16",$D$5="9-16",,$D$5="1-16"),S5Catch!AB457,"")</f>
        <v/>
      </c>
      <c r="S458" s="323" t="str">
        <f aca="false">IF(B458&gt;DataLinesNeeded,"NA",SUM(C458:R458))</f>
        <v>NA</v>
      </c>
    </row>
    <row r="459" customFormat="false" ht="12.75" hidden="false" customHeight="false" outlineLevel="0" collapsed="false">
      <c r="B459" s="323" t="n">
        <v>450</v>
      </c>
      <c r="C459" s="329" t="n">
        <f aca="false">IF(OR($D$5=1,$D$5="1+2",$D$5="1-4",$D$5="1-8",$D$5="1-16"),S5Catch!M458,"")</f>
        <v>0</v>
      </c>
      <c r="D459" s="330" t="str">
        <f aca="false">IF(OR($D$5=2,$D$5="1+2",$D$5="1-4",$D$5="1-8",$D$5="1-16"),S5Catch!N458,"")</f>
        <v/>
      </c>
      <c r="E459" s="330" t="str">
        <f aca="false">IF(OR($D$5=3,$D$5="3+4",$D$5="1-4",$D$5="1-8",$D$5="1-16"),S5Catch!O458,"")</f>
        <v/>
      </c>
      <c r="F459" s="330" t="str">
        <f aca="false">IF(OR($D$5=4,$D$5="3+4",$D$5="1-4",$D$5="1-8",$D$5="1-16"),S5Catch!P458,"")</f>
        <v/>
      </c>
      <c r="G459" s="330" t="str">
        <f aca="false">IF(OR($D$5=5,$D$5="5+6",$D$5="5-8",$D$5="1-8",$D$5="1-16"),S5Catch!Q458,"")</f>
        <v/>
      </c>
      <c r="H459" s="330" t="str">
        <f aca="false">IF(OR($D$5=6,$D$5="5+6",$D$5="5-8",$D$5="1-8",$D$5="1-16"),S5Catch!R458,"")</f>
        <v/>
      </c>
      <c r="I459" s="330" t="str">
        <f aca="false">IF(OR($D$5=7,$D$5="7+8",$D$5="5-8",$D$5="1-8",$D$5="1-16"),S5Catch!S458,"")</f>
        <v/>
      </c>
      <c r="J459" s="331" t="str">
        <f aca="false">IF(OR($D$5=8,$D$5="7+8",$D$5="5-8",$D$5="1-8",,$D$5="1-16"),S5Catch!T458,"")</f>
        <v/>
      </c>
      <c r="K459" s="331" t="str">
        <f aca="false">IF(OR($D$5=9,$D$5="9+10",$D$5="9-12",$D$5="9-16",,$D$5="1-16"),S5Catch!U458,"")</f>
        <v/>
      </c>
      <c r="L459" s="331" t="str">
        <f aca="false">IF(OR($D$5=10,$D$5="9+10",$D$5="9-12",$D$5="9-16",,$D$5="1-16"),S5Catch!V458,"")</f>
        <v/>
      </c>
      <c r="M459" s="331" t="str">
        <f aca="false">IF(OR($D$5=11,$D$5="11+12",$D$5="9-12",$D$5="9-16",,$D$5="1-16"),S5Catch!W458,"")</f>
        <v/>
      </c>
      <c r="N459" s="331" t="str">
        <f aca="false">IF(OR($D$5=12,$D$5="11+12",$D$5="9-12",$D$5="9-16",,$D$5="1-16"),S5Catch!X458,"")</f>
        <v/>
      </c>
      <c r="O459" s="331" t="str">
        <f aca="false">IF(OR($D$5=13,$D$5="13+14",$D$5="13-16",$D$5="9-16",,$D$5="1-16"),S5Catch!Y458,"")</f>
        <v/>
      </c>
      <c r="P459" s="331" t="str">
        <f aca="false">IF(OR($D$5=14,$D$5="13+14",$D$5="13-16",$D$5="9-16",,$D$5="1-16"),S5Catch!Z458,"")</f>
        <v/>
      </c>
      <c r="Q459" s="331" t="str">
        <f aca="false">IF(OR($D$5=15,$D$5="15+16",$D$5="13-16",$D$5="9-16",,$D$5="1-16"),S5Catch!AA458,"")</f>
        <v/>
      </c>
      <c r="R459" s="332" t="str">
        <f aca="false">IF(OR($D$5=16,$D$5="15+16",$D$5="13-16",$D$5="9-16",,$D$5="1-16"),S5Catch!AB458,"")</f>
        <v/>
      </c>
      <c r="S459" s="323" t="str">
        <f aca="false">IF(B459&gt;DataLinesNeeded,"NA",SUM(C459:R459))</f>
        <v>NA</v>
      </c>
    </row>
    <row r="460" customFormat="false" ht="12.75" hidden="false" customHeight="false" outlineLevel="0" collapsed="false">
      <c r="B460" s="328" t="n">
        <v>451</v>
      </c>
      <c r="C460" s="329" t="n">
        <f aca="false">IF(OR($D$5=1,$D$5="1+2",$D$5="1-4",$D$5="1-8",$D$5="1-16"),S5Catch!M459,"")</f>
        <v>0</v>
      </c>
      <c r="D460" s="330" t="str">
        <f aca="false">IF(OR($D$5=2,$D$5="1+2",$D$5="1-4",$D$5="1-8",$D$5="1-16"),S5Catch!N459,"")</f>
        <v/>
      </c>
      <c r="E460" s="330" t="str">
        <f aca="false">IF(OR($D$5=3,$D$5="3+4",$D$5="1-4",$D$5="1-8",$D$5="1-16"),S5Catch!O459,"")</f>
        <v/>
      </c>
      <c r="F460" s="330" t="str">
        <f aca="false">IF(OR($D$5=4,$D$5="3+4",$D$5="1-4",$D$5="1-8",$D$5="1-16"),S5Catch!P459,"")</f>
        <v/>
      </c>
      <c r="G460" s="330" t="str">
        <f aca="false">IF(OR($D$5=5,$D$5="5+6",$D$5="5-8",$D$5="1-8",$D$5="1-16"),S5Catch!Q459,"")</f>
        <v/>
      </c>
      <c r="H460" s="330" t="str">
        <f aca="false">IF(OR($D$5=6,$D$5="5+6",$D$5="5-8",$D$5="1-8",$D$5="1-16"),S5Catch!R459,"")</f>
        <v/>
      </c>
      <c r="I460" s="330" t="str">
        <f aca="false">IF(OR($D$5=7,$D$5="7+8",$D$5="5-8",$D$5="1-8",$D$5="1-16"),S5Catch!S459,"")</f>
        <v/>
      </c>
      <c r="J460" s="331" t="str">
        <f aca="false">IF(OR($D$5=8,$D$5="7+8",$D$5="5-8",$D$5="1-8",,$D$5="1-16"),S5Catch!T459,"")</f>
        <v/>
      </c>
      <c r="K460" s="331" t="str">
        <f aca="false">IF(OR($D$5=9,$D$5="9+10",$D$5="9-12",$D$5="9-16",,$D$5="1-16"),S5Catch!U459,"")</f>
        <v/>
      </c>
      <c r="L460" s="331" t="str">
        <f aca="false">IF(OR($D$5=10,$D$5="9+10",$D$5="9-12",$D$5="9-16",,$D$5="1-16"),S5Catch!V459,"")</f>
        <v/>
      </c>
      <c r="M460" s="331" t="str">
        <f aca="false">IF(OR($D$5=11,$D$5="11+12",$D$5="9-12",$D$5="9-16",,$D$5="1-16"),S5Catch!W459,"")</f>
        <v/>
      </c>
      <c r="N460" s="331" t="str">
        <f aca="false">IF(OR($D$5=12,$D$5="11+12",$D$5="9-12",$D$5="9-16",,$D$5="1-16"),S5Catch!X459,"")</f>
        <v/>
      </c>
      <c r="O460" s="331" t="str">
        <f aca="false">IF(OR($D$5=13,$D$5="13+14",$D$5="13-16",$D$5="9-16",,$D$5="1-16"),S5Catch!Y459,"")</f>
        <v/>
      </c>
      <c r="P460" s="331" t="str">
        <f aca="false">IF(OR($D$5=14,$D$5="13+14",$D$5="13-16",$D$5="9-16",,$D$5="1-16"),S5Catch!Z459,"")</f>
        <v/>
      </c>
      <c r="Q460" s="331" t="str">
        <f aca="false">IF(OR($D$5=15,$D$5="15+16",$D$5="13-16",$D$5="9-16",,$D$5="1-16"),S5Catch!AA459,"")</f>
        <v/>
      </c>
      <c r="R460" s="332" t="str">
        <f aca="false">IF(OR($D$5=16,$D$5="15+16",$D$5="13-16",$D$5="9-16",,$D$5="1-16"),S5Catch!AB459,"")</f>
        <v/>
      </c>
      <c r="S460" s="323" t="str">
        <f aca="false">IF(B460&gt;DataLinesNeeded,"NA",SUM(C460:R460))</f>
        <v>NA</v>
      </c>
    </row>
    <row r="461" customFormat="false" ht="12.75" hidden="false" customHeight="false" outlineLevel="0" collapsed="false">
      <c r="B461" s="323" t="n">
        <v>452</v>
      </c>
      <c r="C461" s="329" t="n">
        <f aca="false">IF(OR($D$5=1,$D$5="1+2",$D$5="1-4",$D$5="1-8",$D$5="1-16"),S5Catch!M460,"")</f>
        <v>0</v>
      </c>
      <c r="D461" s="330" t="str">
        <f aca="false">IF(OR($D$5=2,$D$5="1+2",$D$5="1-4",$D$5="1-8",$D$5="1-16"),S5Catch!N460,"")</f>
        <v/>
      </c>
      <c r="E461" s="330" t="str">
        <f aca="false">IF(OR($D$5=3,$D$5="3+4",$D$5="1-4",$D$5="1-8",$D$5="1-16"),S5Catch!O460,"")</f>
        <v/>
      </c>
      <c r="F461" s="330" t="str">
        <f aca="false">IF(OR($D$5=4,$D$5="3+4",$D$5="1-4",$D$5="1-8",$D$5="1-16"),S5Catch!P460,"")</f>
        <v/>
      </c>
      <c r="G461" s="330" t="str">
        <f aca="false">IF(OR($D$5=5,$D$5="5+6",$D$5="5-8",$D$5="1-8",$D$5="1-16"),S5Catch!Q460,"")</f>
        <v/>
      </c>
      <c r="H461" s="330" t="str">
        <f aca="false">IF(OR($D$5=6,$D$5="5+6",$D$5="5-8",$D$5="1-8",$D$5="1-16"),S5Catch!R460,"")</f>
        <v/>
      </c>
      <c r="I461" s="330" t="str">
        <f aca="false">IF(OR($D$5=7,$D$5="7+8",$D$5="5-8",$D$5="1-8",$D$5="1-16"),S5Catch!S460,"")</f>
        <v/>
      </c>
      <c r="J461" s="331" t="str">
        <f aca="false">IF(OR($D$5=8,$D$5="7+8",$D$5="5-8",$D$5="1-8",,$D$5="1-16"),S5Catch!T460,"")</f>
        <v/>
      </c>
      <c r="K461" s="331" t="str">
        <f aca="false">IF(OR($D$5=9,$D$5="9+10",$D$5="9-12",$D$5="9-16",,$D$5="1-16"),S5Catch!U460,"")</f>
        <v/>
      </c>
      <c r="L461" s="331" t="str">
        <f aca="false">IF(OR($D$5=10,$D$5="9+10",$D$5="9-12",$D$5="9-16",,$D$5="1-16"),S5Catch!V460,"")</f>
        <v/>
      </c>
      <c r="M461" s="331" t="str">
        <f aca="false">IF(OR($D$5=11,$D$5="11+12",$D$5="9-12",$D$5="9-16",,$D$5="1-16"),S5Catch!W460,"")</f>
        <v/>
      </c>
      <c r="N461" s="331" t="str">
        <f aca="false">IF(OR($D$5=12,$D$5="11+12",$D$5="9-12",$D$5="9-16",,$D$5="1-16"),S5Catch!X460,"")</f>
        <v/>
      </c>
      <c r="O461" s="331" t="str">
        <f aca="false">IF(OR($D$5=13,$D$5="13+14",$D$5="13-16",$D$5="9-16",,$D$5="1-16"),S5Catch!Y460,"")</f>
        <v/>
      </c>
      <c r="P461" s="331" t="str">
        <f aca="false">IF(OR($D$5=14,$D$5="13+14",$D$5="13-16",$D$5="9-16",,$D$5="1-16"),S5Catch!Z460,"")</f>
        <v/>
      </c>
      <c r="Q461" s="331" t="str">
        <f aca="false">IF(OR($D$5=15,$D$5="15+16",$D$5="13-16",$D$5="9-16",,$D$5="1-16"),S5Catch!AA460,"")</f>
        <v/>
      </c>
      <c r="R461" s="332" t="str">
        <f aca="false">IF(OR($D$5=16,$D$5="15+16",$D$5="13-16",$D$5="9-16",,$D$5="1-16"),S5Catch!AB460,"")</f>
        <v/>
      </c>
      <c r="S461" s="323" t="str">
        <f aca="false">IF(B461&gt;DataLinesNeeded,"NA",SUM(C461:R461))</f>
        <v>NA</v>
      </c>
    </row>
    <row r="462" customFormat="false" ht="12.75" hidden="false" customHeight="false" outlineLevel="0" collapsed="false">
      <c r="B462" s="328" t="n">
        <v>453</v>
      </c>
      <c r="C462" s="329" t="n">
        <f aca="false">IF(OR($D$5=1,$D$5="1+2",$D$5="1-4",$D$5="1-8",$D$5="1-16"),S5Catch!M461,"")</f>
        <v>0</v>
      </c>
      <c r="D462" s="330" t="str">
        <f aca="false">IF(OR($D$5=2,$D$5="1+2",$D$5="1-4",$D$5="1-8",$D$5="1-16"),S5Catch!N461,"")</f>
        <v/>
      </c>
      <c r="E462" s="330" t="str">
        <f aca="false">IF(OR($D$5=3,$D$5="3+4",$D$5="1-4",$D$5="1-8",$D$5="1-16"),S5Catch!O461,"")</f>
        <v/>
      </c>
      <c r="F462" s="330" t="str">
        <f aca="false">IF(OR($D$5=4,$D$5="3+4",$D$5="1-4",$D$5="1-8",$D$5="1-16"),S5Catch!P461,"")</f>
        <v/>
      </c>
      <c r="G462" s="330" t="str">
        <f aca="false">IF(OR($D$5=5,$D$5="5+6",$D$5="5-8",$D$5="1-8",$D$5="1-16"),S5Catch!Q461,"")</f>
        <v/>
      </c>
      <c r="H462" s="330" t="str">
        <f aca="false">IF(OR($D$5=6,$D$5="5+6",$D$5="5-8",$D$5="1-8",$D$5="1-16"),S5Catch!R461,"")</f>
        <v/>
      </c>
      <c r="I462" s="330" t="str">
        <f aca="false">IF(OR($D$5=7,$D$5="7+8",$D$5="5-8",$D$5="1-8",$D$5="1-16"),S5Catch!S461,"")</f>
        <v/>
      </c>
      <c r="J462" s="331" t="str">
        <f aca="false">IF(OR($D$5=8,$D$5="7+8",$D$5="5-8",$D$5="1-8",,$D$5="1-16"),S5Catch!T461,"")</f>
        <v/>
      </c>
      <c r="K462" s="331" t="str">
        <f aca="false">IF(OR($D$5=9,$D$5="9+10",$D$5="9-12",$D$5="9-16",,$D$5="1-16"),S5Catch!U461,"")</f>
        <v/>
      </c>
      <c r="L462" s="331" t="str">
        <f aca="false">IF(OR($D$5=10,$D$5="9+10",$D$5="9-12",$D$5="9-16",,$D$5="1-16"),S5Catch!V461,"")</f>
        <v/>
      </c>
      <c r="M462" s="331" t="str">
        <f aca="false">IF(OR($D$5=11,$D$5="11+12",$D$5="9-12",$D$5="9-16",,$D$5="1-16"),S5Catch!W461,"")</f>
        <v/>
      </c>
      <c r="N462" s="331" t="str">
        <f aca="false">IF(OR($D$5=12,$D$5="11+12",$D$5="9-12",$D$5="9-16",,$D$5="1-16"),S5Catch!X461,"")</f>
        <v/>
      </c>
      <c r="O462" s="331" t="str">
        <f aca="false">IF(OR($D$5=13,$D$5="13+14",$D$5="13-16",$D$5="9-16",,$D$5="1-16"),S5Catch!Y461,"")</f>
        <v/>
      </c>
      <c r="P462" s="331" t="str">
        <f aca="false">IF(OR($D$5=14,$D$5="13+14",$D$5="13-16",$D$5="9-16",,$D$5="1-16"),S5Catch!Z461,"")</f>
        <v/>
      </c>
      <c r="Q462" s="331" t="str">
        <f aca="false">IF(OR($D$5=15,$D$5="15+16",$D$5="13-16",$D$5="9-16",,$D$5="1-16"),S5Catch!AA461,"")</f>
        <v/>
      </c>
      <c r="R462" s="332" t="str">
        <f aca="false">IF(OR($D$5=16,$D$5="15+16",$D$5="13-16",$D$5="9-16",,$D$5="1-16"),S5Catch!AB461,"")</f>
        <v/>
      </c>
      <c r="S462" s="323" t="str">
        <f aca="false">IF(B462&gt;DataLinesNeeded,"NA",SUM(C462:R462))</f>
        <v>NA</v>
      </c>
    </row>
    <row r="463" customFormat="false" ht="12.75" hidden="false" customHeight="false" outlineLevel="0" collapsed="false">
      <c r="B463" s="323" t="n">
        <v>454</v>
      </c>
      <c r="C463" s="329" t="n">
        <f aca="false">IF(OR($D$5=1,$D$5="1+2",$D$5="1-4",$D$5="1-8",$D$5="1-16"),S5Catch!M462,"")</f>
        <v>0</v>
      </c>
      <c r="D463" s="330" t="str">
        <f aca="false">IF(OR($D$5=2,$D$5="1+2",$D$5="1-4",$D$5="1-8",$D$5="1-16"),S5Catch!N462,"")</f>
        <v/>
      </c>
      <c r="E463" s="330" t="str">
        <f aca="false">IF(OR($D$5=3,$D$5="3+4",$D$5="1-4",$D$5="1-8",$D$5="1-16"),S5Catch!O462,"")</f>
        <v/>
      </c>
      <c r="F463" s="330" t="str">
        <f aca="false">IF(OR($D$5=4,$D$5="3+4",$D$5="1-4",$D$5="1-8",$D$5="1-16"),S5Catch!P462,"")</f>
        <v/>
      </c>
      <c r="G463" s="330" t="str">
        <f aca="false">IF(OR($D$5=5,$D$5="5+6",$D$5="5-8",$D$5="1-8",$D$5="1-16"),S5Catch!Q462,"")</f>
        <v/>
      </c>
      <c r="H463" s="330" t="str">
        <f aca="false">IF(OR($D$5=6,$D$5="5+6",$D$5="5-8",$D$5="1-8",$D$5="1-16"),S5Catch!R462,"")</f>
        <v/>
      </c>
      <c r="I463" s="330" t="str">
        <f aca="false">IF(OR($D$5=7,$D$5="7+8",$D$5="5-8",$D$5="1-8",$D$5="1-16"),S5Catch!S462,"")</f>
        <v/>
      </c>
      <c r="J463" s="331" t="str">
        <f aca="false">IF(OR($D$5=8,$D$5="7+8",$D$5="5-8",$D$5="1-8",,$D$5="1-16"),S5Catch!T462,"")</f>
        <v/>
      </c>
      <c r="K463" s="331" t="str">
        <f aca="false">IF(OR($D$5=9,$D$5="9+10",$D$5="9-12",$D$5="9-16",,$D$5="1-16"),S5Catch!U462,"")</f>
        <v/>
      </c>
      <c r="L463" s="331" t="str">
        <f aca="false">IF(OR($D$5=10,$D$5="9+10",$D$5="9-12",$D$5="9-16",,$D$5="1-16"),S5Catch!V462,"")</f>
        <v/>
      </c>
      <c r="M463" s="331" t="str">
        <f aca="false">IF(OR($D$5=11,$D$5="11+12",$D$5="9-12",$D$5="9-16",,$D$5="1-16"),S5Catch!W462,"")</f>
        <v/>
      </c>
      <c r="N463" s="331" t="str">
        <f aca="false">IF(OR($D$5=12,$D$5="11+12",$D$5="9-12",$D$5="9-16",,$D$5="1-16"),S5Catch!X462,"")</f>
        <v/>
      </c>
      <c r="O463" s="331" t="str">
        <f aca="false">IF(OR($D$5=13,$D$5="13+14",$D$5="13-16",$D$5="9-16",,$D$5="1-16"),S5Catch!Y462,"")</f>
        <v/>
      </c>
      <c r="P463" s="331" t="str">
        <f aca="false">IF(OR($D$5=14,$D$5="13+14",$D$5="13-16",$D$5="9-16",,$D$5="1-16"),S5Catch!Z462,"")</f>
        <v/>
      </c>
      <c r="Q463" s="331" t="str">
        <f aca="false">IF(OR($D$5=15,$D$5="15+16",$D$5="13-16",$D$5="9-16",,$D$5="1-16"),S5Catch!AA462,"")</f>
        <v/>
      </c>
      <c r="R463" s="332" t="str">
        <f aca="false">IF(OR($D$5=16,$D$5="15+16",$D$5="13-16",$D$5="9-16",,$D$5="1-16"),S5Catch!AB462,"")</f>
        <v/>
      </c>
      <c r="S463" s="323" t="str">
        <f aca="false">IF(B463&gt;DataLinesNeeded,"NA",SUM(C463:R463))</f>
        <v>NA</v>
      </c>
    </row>
    <row r="464" customFormat="false" ht="12.75" hidden="false" customHeight="false" outlineLevel="0" collapsed="false">
      <c r="B464" s="328" t="n">
        <v>455</v>
      </c>
      <c r="C464" s="329" t="n">
        <f aca="false">IF(OR($D$5=1,$D$5="1+2",$D$5="1-4",$D$5="1-8",$D$5="1-16"),S5Catch!M463,"")</f>
        <v>0</v>
      </c>
      <c r="D464" s="330" t="str">
        <f aca="false">IF(OR($D$5=2,$D$5="1+2",$D$5="1-4",$D$5="1-8",$D$5="1-16"),S5Catch!N463,"")</f>
        <v/>
      </c>
      <c r="E464" s="330" t="str">
        <f aca="false">IF(OR($D$5=3,$D$5="3+4",$D$5="1-4",$D$5="1-8",$D$5="1-16"),S5Catch!O463,"")</f>
        <v/>
      </c>
      <c r="F464" s="330" t="str">
        <f aca="false">IF(OR($D$5=4,$D$5="3+4",$D$5="1-4",$D$5="1-8",$D$5="1-16"),S5Catch!P463,"")</f>
        <v/>
      </c>
      <c r="G464" s="330" t="str">
        <f aca="false">IF(OR($D$5=5,$D$5="5+6",$D$5="5-8",$D$5="1-8",$D$5="1-16"),S5Catch!Q463,"")</f>
        <v/>
      </c>
      <c r="H464" s="330" t="str">
        <f aca="false">IF(OR($D$5=6,$D$5="5+6",$D$5="5-8",$D$5="1-8",$D$5="1-16"),S5Catch!R463,"")</f>
        <v/>
      </c>
      <c r="I464" s="330" t="str">
        <f aca="false">IF(OR($D$5=7,$D$5="7+8",$D$5="5-8",$D$5="1-8",$D$5="1-16"),S5Catch!S463,"")</f>
        <v/>
      </c>
      <c r="J464" s="331" t="str">
        <f aca="false">IF(OR($D$5=8,$D$5="7+8",$D$5="5-8",$D$5="1-8",,$D$5="1-16"),S5Catch!T463,"")</f>
        <v/>
      </c>
      <c r="K464" s="331" t="str">
        <f aca="false">IF(OR($D$5=9,$D$5="9+10",$D$5="9-12",$D$5="9-16",,$D$5="1-16"),S5Catch!U463,"")</f>
        <v/>
      </c>
      <c r="L464" s="331" t="str">
        <f aca="false">IF(OR($D$5=10,$D$5="9+10",$D$5="9-12",$D$5="9-16",,$D$5="1-16"),S5Catch!V463,"")</f>
        <v/>
      </c>
      <c r="M464" s="331" t="str">
        <f aca="false">IF(OR($D$5=11,$D$5="11+12",$D$5="9-12",$D$5="9-16",,$D$5="1-16"),S5Catch!W463,"")</f>
        <v/>
      </c>
      <c r="N464" s="331" t="str">
        <f aca="false">IF(OR($D$5=12,$D$5="11+12",$D$5="9-12",$D$5="9-16",,$D$5="1-16"),S5Catch!X463,"")</f>
        <v/>
      </c>
      <c r="O464" s="331" t="str">
        <f aca="false">IF(OR($D$5=13,$D$5="13+14",$D$5="13-16",$D$5="9-16",,$D$5="1-16"),S5Catch!Y463,"")</f>
        <v/>
      </c>
      <c r="P464" s="331" t="str">
        <f aca="false">IF(OR($D$5=14,$D$5="13+14",$D$5="13-16",$D$5="9-16",,$D$5="1-16"),S5Catch!Z463,"")</f>
        <v/>
      </c>
      <c r="Q464" s="331" t="str">
        <f aca="false">IF(OR($D$5=15,$D$5="15+16",$D$5="13-16",$D$5="9-16",,$D$5="1-16"),S5Catch!AA463,"")</f>
        <v/>
      </c>
      <c r="R464" s="332" t="str">
        <f aca="false">IF(OR($D$5=16,$D$5="15+16",$D$5="13-16",$D$5="9-16",,$D$5="1-16"),S5Catch!AB463,"")</f>
        <v/>
      </c>
      <c r="S464" s="323" t="str">
        <f aca="false">IF(B464&gt;DataLinesNeeded,"NA",SUM(C464:R464))</f>
        <v>NA</v>
      </c>
    </row>
    <row r="465" customFormat="false" ht="12.75" hidden="false" customHeight="false" outlineLevel="0" collapsed="false">
      <c r="B465" s="323" t="n">
        <v>456</v>
      </c>
      <c r="C465" s="329" t="n">
        <f aca="false">IF(OR($D$5=1,$D$5="1+2",$D$5="1-4",$D$5="1-8",$D$5="1-16"),S5Catch!M464,"")</f>
        <v>0</v>
      </c>
      <c r="D465" s="330" t="str">
        <f aca="false">IF(OR($D$5=2,$D$5="1+2",$D$5="1-4",$D$5="1-8",$D$5="1-16"),S5Catch!N464,"")</f>
        <v/>
      </c>
      <c r="E465" s="330" t="str">
        <f aca="false">IF(OR($D$5=3,$D$5="3+4",$D$5="1-4",$D$5="1-8",$D$5="1-16"),S5Catch!O464,"")</f>
        <v/>
      </c>
      <c r="F465" s="330" t="str">
        <f aca="false">IF(OR($D$5=4,$D$5="3+4",$D$5="1-4",$D$5="1-8",$D$5="1-16"),S5Catch!P464,"")</f>
        <v/>
      </c>
      <c r="G465" s="330" t="str">
        <f aca="false">IF(OR($D$5=5,$D$5="5+6",$D$5="5-8",$D$5="1-8",$D$5="1-16"),S5Catch!Q464,"")</f>
        <v/>
      </c>
      <c r="H465" s="330" t="str">
        <f aca="false">IF(OR($D$5=6,$D$5="5+6",$D$5="5-8",$D$5="1-8",$D$5="1-16"),S5Catch!R464,"")</f>
        <v/>
      </c>
      <c r="I465" s="330" t="str">
        <f aca="false">IF(OR($D$5=7,$D$5="7+8",$D$5="5-8",$D$5="1-8",$D$5="1-16"),S5Catch!S464,"")</f>
        <v/>
      </c>
      <c r="J465" s="331" t="str">
        <f aca="false">IF(OR($D$5=8,$D$5="7+8",$D$5="5-8",$D$5="1-8",,$D$5="1-16"),S5Catch!T464,"")</f>
        <v/>
      </c>
      <c r="K465" s="331" t="str">
        <f aca="false">IF(OR($D$5=9,$D$5="9+10",$D$5="9-12",$D$5="9-16",,$D$5="1-16"),S5Catch!U464,"")</f>
        <v/>
      </c>
      <c r="L465" s="331" t="str">
        <f aca="false">IF(OR($D$5=10,$D$5="9+10",$D$5="9-12",$D$5="9-16",,$D$5="1-16"),S5Catch!V464,"")</f>
        <v/>
      </c>
      <c r="M465" s="331" t="str">
        <f aca="false">IF(OR($D$5=11,$D$5="11+12",$D$5="9-12",$D$5="9-16",,$D$5="1-16"),S5Catch!W464,"")</f>
        <v/>
      </c>
      <c r="N465" s="331" t="str">
        <f aca="false">IF(OR($D$5=12,$D$5="11+12",$D$5="9-12",$D$5="9-16",,$D$5="1-16"),S5Catch!X464,"")</f>
        <v/>
      </c>
      <c r="O465" s="331" t="str">
        <f aca="false">IF(OR($D$5=13,$D$5="13+14",$D$5="13-16",$D$5="9-16",,$D$5="1-16"),S5Catch!Y464,"")</f>
        <v/>
      </c>
      <c r="P465" s="331" t="str">
        <f aca="false">IF(OR($D$5=14,$D$5="13+14",$D$5="13-16",$D$5="9-16",,$D$5="1-16"),S5Catch!Z464,"")</f>
        <v/>
      </c>
      <c r="Q465" s="331" t="str">
        <f aca="false">IF(OR($D$5=15,$D$5="15+16",$D$5="13-16",$D$5="9-16",,$D$5="1-16"),S5Catch!AA464,"")</f>
        <v/>
      </c>
      <c r="R465" s="332" t="str">
        <f aca="false">IF(OR($D$5=16,$D$5="15+16",$D$5="13-16",$D$5="9-16",,$D$5="1-16"),S5Catch!AB464,"")</f>
        <v/>
      </c>
      <c r="S465" s="323" t="str">
        <f aca="false">IF(B465&gt;DataLinesNeeded,"NA",SUM(C465:R465))</f>
        <v>NA</v>
      </c>
    </row>
    <row r="466" customFormat="false" ht="12.75" hidden="false" customHeight="false" outlineLevel="0" collapsed="false">
      <c r="B466" s="328" t="n">
        <v>457</v>
      </c>
      <c r="C466" s="329" t="n">
        <f aca="false">IF(OR($D$5=1,$D$5="1+2",$D$5="1-4",$D$5="1-8",$D$5="1-16"),S5Catch!M465,"")</f>
        <v>0</v>
      </c>
      <c r="D466" s="330" t="str">
        <f aca="false">IF(OR($D$5=2,$D$5="1+2",$D$5="1-4",$D$5="1-8",$D$5="1-16"),S5Catch!N465,"")</f>
        <v/>
      </c>
      <c r="E466" s="330" t="str">
        <f aca="false">IF(OR($D$5=3,$D$5="3+4",$D$5="1-4",$D$5="1-8",$D$5="1-16"),S5Catch!O465,"")</f>
        <v/>
      </c>
      <c r="F466" s="330" t="str">
        <f aca="false">IF(OR($D$5=4,$D$5="3+4",$D$5="1-4",$D$5="1-8",$D$5="1-16"),S5Catch!P465,"")</f>
        <v/>
      </c>
      <c r="G466" s="330" t="str">
        <f aca="false">IF(OR($D$5=5,$D$5="5+6",$D$5="5-8",$D$5="1-8",$D$5="1-16"),S5Catch!Q465,"")</f>
        <v/>
      </c>
      <c r="H466" s="330" t="str">
        <f aca="false">IF(OR($D$5=6,$D$5="5+6",$D$5="5-8",$D$5="1-8",$D$5="1-16"),S5Catch!R465,"")</f>
        <v/>
      </c>
      <c r="I466" s="330" t="str">
        <f aca="false">IF(OR($D$5=7,$D$5="7+8",$D$5="5-8",$D$5="1-8",$D$5="1-16"),S5Catch!S465,"")</f>
        <v/>
      </c>
      <c r="J466" s="331" t="str">
        <f aca="false">IF(OR($D$5=8,$D$5="7+8",$D$5="5-8",$D$5="1-8",,$D$5="1-16"),S5Catch!T465,"")</f>
        <v/>
      </c>
      <c r="K466" s="331" t="str">
        <f aca="false">IF(OR($D$5=9,$D$5="9+10",$D$5="9-12",$D$5="9-16",,$D$5="1-16"),S5Catch!U465,"")</f>
        <v/>
      </c>
      <c r="L466" s="331" t="str">
        <f aca="false">IF(OR($D$5=10,$D$5="9+10",$D$5="9-12",$D$5="9-16",,$D$5="1-16"),S5Catch!V465,"")</f>
        <v/>
      </c>
      <c r="M466" s="331" t="str">
        <f aca="false">IF(OR($D$5=11,$D$5="11+12",$D$5="9-12",$D$5="9-16",,$D$5="1-16"),S5Catch!W465,"")</f>
        <v/>
      </c>
      <c r="N466" s="331" t="str">
        <f aca="false">IF(OR($D$5=12,$D$5="11+12",$D$5="9-12",$D$5="9-16",,$D$5="1-16"),S5Catch!X465,"")</f>
        <v/>
      </c>
      <c r="O466" s="331" t="str">
        <f aca="false">IF(OR($D$5=13,$D$5="13+14",$D$5="13-16",$D$5="9-16",,$D$5="1-16"),S5Catch!Y465,"")</f>
        <v/>
      </c>
      <c r="P466" s="331" t="str">
        <f aca="false">IF(OR($D$5=14,$D$5="13+14",$D$5="13-16",$D$5="9-16",,$D$5="1-16"),S5Catch!Z465,"")</f>
        <v/>
      </c>
      <c r="Q466" s="331" t="str">
        <f aca="false">IF(OR($D$5=15,$D$5="15+16",$D$5="13-16",$D$5="9-16",,$D$5="1-16"),S5Catch!AA465,"")</f>
        <v/>
      </c>
      <c r="R466" s="332" t="str">
        <f aca="false">IF(OR($D$5=16,$D$5="15+16",$D$5="13-16",$D$5="9-16",,$D$5="1-16"),S5Catch!AB465,"")</f>
        <v/>
      </c>
      <c r="S466" s="323" t="str">
        <f aca="false">IF(B466&gt;DataLinesNeeded,"NA",SUM(C466:R466))</f>
        <v>NA</v>
      </c>
    </row>
    <row r="467" customFormat="false" ht="12.75" hidden="false" customHeight="false" outlineLevel="0" collapsed="false">
      <c r="B467" s="323" t="n">
        <v>458</v>
      </c>
      <c r="C467" s="329" t="n">
        <f aca="false">IF(OR($D$5=1,$D$5="1+2",$D$5="1-4",$D$5="1-8",$D$5="1-16"),S5Catch!M466,"")</f>
        <v>0</v>
      </c>
      <c r="D467" s="330" t="str">
        <f aca="false">IF(OR($D$5=2,$D$5="1+2",$D$5="1-4",$D$5="1-8",$D$5="1-16"),S5Catch!N466,"")</f>
        <v/>
      </c>
      <c r="E467" s="330" t="str">
        <f aca="false">IF(OR($D$5=3,$D$5="3+4",$D$5="1-4",$D$5="1-8",$D$5="1-16"),S5Catch!O466,"")</f>
        <v/>
      </c>
      <c r="F467" s="330" t="str">
        <f aca="false">IF(OR($D$5=4,$D$5="3+4",$D$5="1-4",$D$5="1-8",$D$5="1-16"),S5Catch!P466,"")</f>
        <v/>
      </c>
      <c r="G467" s="330" t="str">
        <f aca="false">IF(OR($D$5=5,$D$5="5+6",$D$5="5-8",$D$5="1-8",$D$5="1-16"),S5Catch!Q466,"")</f>
        <v/>
      </c>
      <c r="H467" s="330" t="str">
        <f aca="false">IF(OR($D$5=6,$D$5="5+6",$D$5="5-8",$D$5="1-8",$D$5="1-16"),S5Catch!R466,"")</f>
        <v/>
      </c>
      <c r="I467" s="330" t="str">
        <f aca="false">IF(OR($D$5=7,$D$5="7+8",$D$5="5-8",$D$5="1-8",$D$5="1-16"),S5Catch!S466,"")</f>
        <v/>
      </c>
      <c r="J467" s="331" t="str">
        <f aca="false">IF(OR($D$5=8,$D$5="7+8",$D$5="5-8",$D$5="1-8",,$D$5="1-16"),S5Catch!T466,"")</f>
        <v/>
      </c>
      <c r="K467" s="331" t="str">
        <f aca="false">IF(OR($D$5=9,$D$5="9+10",$D$5="9-12",$D$5="9-16",,$D$5="1-16"),S5Catch!U466,"")</f>
        <v/>
      </c>
      <c r="L467" s="331" t="str">
        <f aca="false">IF(OR($D$5=10,$D$5="9+10",$D$5="9-12",$D$5="9-16",,$D$5="1-16"),S5Catch!V466,"")</f>
        <v/>
      </c>
      <c r="M467" s="331" t="str">
        <f aca="false">IF(OR($D$5=11,$D$5="11+12",$D$5="9-12",$D$5="9-16",,$D$5="1-16"),S5Catch!W466,"")</f>
        <v/>
      </c>
      <c r="N467" s="331" t="str">
        <f aca="false">IF(OR($D$5=12,$D$5="11+12",$D$5="9-12",$D$5="9-16",,$D$5="1-16"),S5Catch!X466,"")</f>
        <v/>
      </c>
      <c r="O467" s="331" t="str">
        <f aca="false">IF(OR($D$5=13,$D$5="13+14",$D$5="13-16",$D$5="9-16",,$D$5="1-16"),S5Catch!Y466,"")</f>
        <v/>
      </c>
      <c r="P467" s="331" t="str">
        <f aca="false">IF(OR($D$5=14,$D$5="13+14",$D$5="13-16",$D$5="9-16",,$D$5="1-16"),S5Catch!Z466,"")</f>
        <v/>
      </c>
      <c r="Q467" s="331" t="str">
        <f aca="false">IF(OR($D$5=15,$D$5="15+16",$D$5="13-16",$D$5="9-16",,$D$5="1-16"),S5Catch!AA466,"")</f>
        <v/>
      </c>
      <c r="R467" s="332" t="str">
        <f aca="false">IF(OR($D$5=16,$D$5="15+16",$D$5="13-16",$D$5="9-16",,$D$5="1-16"),S5Catch!AB466,"")</f>
        <v/>
      </c>
      <c r="S467" s="323" t="str">
        <f aca="false">IF(B467&gt;DataLinesNeeded,"NA",SUM(C467:R467))</f>
        <v>NA</v>
      </c>
    </row>
    <row r="468" customFormat="false" ht="12.75" hidden="false" customHeight="false" outlineLevel="0" collapsed="false">
      <c r="B468" s="328" t="n">
        <v>459</v>
      </c>
      <c r="C468" s="329" t="n">
        <f aca="false">IF(OR($D$5=1,$D$5="1+2",$D$5="1-4",$D$5="1-8",$D$5="1-16"),S5Catch!M467,"")</f>
        <v>0</v>
      </c>
      <c r="D468" s="330" t="str">
        <f aca="false">IF(OR($D$5=2,$D$5="1+2",$D$5="1-4",$D$5="1-8",$D$5="1-16"),S5Catch!N467,"")</f>
        <v/>
      </c>
      <c r="E468" s="330" t="str">
        <f aca="false">IF(OR($D$5=3,$D$5="3+4",$D$5="1-4",$D$5="1-8",$D$5="1-16"),S5Catch!O467,"")</f>
        <v/>
      </c>
      <c r="F468" s="330" t="str">
        <f aca="false">IF(OR($D$5=4,$D$5="3+4",$D$5="1-4",$D$5="1-8",$D$5="1-16"),S5Catch!P467,"")</f>
        <v/>
      </c>
      <c r="G468" s="330" t="str">
        <f aca="false">IF(OR($D$5=5,$D$5="5+6",$D$5="5-8",$D$5="1-8",$D$5="1-16"),S5Catch!Q467,"")</f>
        <v/>
      </c>
      <c r="H468" s="330" t="str">
        <f aca="false">IF(OR($D$5=6,$D$5="5+6",$D$5="5-8",$D$5="1-8",$D$5="1-16"),S5Catch!R467,"")</f>
        <v/>
      </c>
      <c r="I468" s="330" t="str">
        <f aca="false">IF(OR($D$5=7,$D$5="7+8",$D$5="5-8",$D$5="1-8",$D$5="1-16"),S5Catch!S467,"")</f>
        <v/>
      </c>
      <c r="J468" s="331" t="str">
        <f aca="false">IF(OR($D$5=8,$D$5="7+8",$D$5="5-8",$D$5="1-8",,$D$5="1-16"),S5Catch!T467,"")</f>
        <v/>
      </c>
      <c r="K468" s="331" t="str">
        <f aca="false">IF(OR($D$5=9,$D$5="9+10",$D$5="9-12",$D$5="9-16",,$D$5="1-16"),S5Catch!U467,"")</f>
        <v/>
      </c>
      <c r="L468" s="331" t="str">
        <f aca="false">IF(OR($D$5=10,$D$5="9+10",$D$5="9-12",$D$5="9-16",,$D$5="1-16"),S5Catch!V467,"")</f>
        <v/>
      </c>
      <c r="M468" s="331" t="str">
        <f aca="false">IF(OR($D$5=11,$D$5="11+12",$D$5="9-12",$D$5="9-16",,$D$5="1-16"),S5Catch!W467,"")</f>
        <v/>
      </c>
      <c r="N468" s="331" t="str">
        <f aca="false">IF(OR($D$5=12,$D$5="11+12",$D$5="9-12",$D$5="9-16",,$D$5="1-16"),S5Catch!X467,"")</f>
        <v/>
      </c>
      <c r="O468" s="331" t="str">
        <f aca="false">IF(OR($D$5=13,$D$5="13+14",$D$5="13-16",$D$5="9-16",,$D$5="1-16"),S5Catch!Y467,"")</f>
        <v/>
      </c>
      <c r="P468" s="331" t="str">
        <f aca="false">IF(OR($D$5=14,$D$5="13+14",$D$5="13-16",$D$5="9-16",,$D$5="1-16"),S5Catch!Z467,"")</f>
        <v/>
      </c>
      <c r="Q468" s="331" t="str">
        <f aca="false">IF(OR($D$5=15,$D$5="15+16",$D$5="13-16",$D$5="9-16",,$D$5="1-16"),S5Catch!AA467,"")</f>
        <v/>
      </c>
      <c r="R468" s="332" t="str">
        <f aca="false">IF(OR($D$5=16,$D$5="15+16",$D$5="13-16",$D$5="9-16",,$D$5="1-16"),S5Catch!AB467,"")</f>
        <v/>
      </c>
      <c r="S468" s="323" t="str">
        <f aca="false">IF(B468&gt;DataLinesNeeded,"NA",SUM(C468:R468))</f>
        <v>NA</v>
      </c>
    </row>
    <row r="469" customFormat="false" ht="12.75" hidden="false" customHeight="false" outlineLevel="0" collapsed="false">
      <c r="B469" s="323" t="n">
        <v>460</v>
      </c>
      <c r="C469" s="329" t="n">
        <f aca="false">IF(OR($D$5=1,$D$5="1+2",$D$5="1-4",$D$5="1-8",$D$5="1-16"),S5Catch!M468,"")</f>
        <v>0</v>
      </c>
      <c r="D469" s="330" t="str">
        <f aca="false">IF(OR($D$5=2,$D$5="1+2",$D$5="1-4",$D$5="1-8",$D$5="1-16"),S5Catch!N468,"")</f>
        <v/>
      </c>
      <c r="E469" s="330" t="str">
        <f aca="false">IF(OR($D$5=3,$D$5="3+4",$D$5="1-4",$D$5="1-8",$D$5="1-16"),S5Catch!O468,"")</f>
        <v/>
      </c>
      <c r="F469" s="330" t="str">
        <f aca="false">IF(OR($D$5=4,$D$5="3+4",$D$5="1-4",$D$5="1-8",$D$5="1-16"),S5Catch!P468,"")</f>
        <v/>
      </c>
      <c r="G469" s="330" t="str">
        <f aca="false">IF(OR($D$5=5,$D$5="5+6",$D$5="5-8",$D$5="1-8",$D$5="1-16"),S5Catch!Q468,"")</f>
        <v/>
      </c>
      <c r="H469" s="330" t="str">
        <f aca="false">IF(OR($D$5=6,$D$5="5+6",$D$5="5-8",$D$5="1-8",$D$5="1-16"),S5Catch!R468,"")</f>
        <v/>
      </c>
      <c r="I469" s="330" t="str">
        <f aca="false">IF(OR($D$5=7,$D$5="7+8",$D$5="5-8",$D$5="1-8",$D$5="1-16"),S5Catch!S468,"")</f>
        <v/>
      </c>
      <c r="J469" s="331" t="str">
        <f aca="false">IF(OR($D$5=8,$D$5="7+8",$D$5="5-8",$D$5="1-8",,$D$5="1-16"),S5Catch!T468,"")</f>
        <v/>
      </c>
      <c r="K469" s="331" t="str">
        <f aca="false">IF(OR($D$5=9,$D$5="9+10",$D$5="9-12",$D$5="9-16",,$D$5="1-16"),S5Catch!U468,"")</f>
        <v/>
      </c>
      <c r="L469" s="331" t="str">
        <f aca="false">IF(OR($D$5=10,$D$5="9+10",$D$5="9-12",$D$5="9-16",,$D$5="1-16"),S5Catch!V468,"")</f>
        <v/>
      </c>
      <c r="M469" s="331" t="str">
        <f aca="false">IF(OR($D$5=11,$D$5="11+12",$D$5="9-12",$D$5="9-16",,$D$5="1-16"),S5Catch!W468,"")</f>
        <v/>
      </c>
      <c r="N469" s="331" t="str">
        <f aca="false">IF(OR($D$5=12,$D$5="11+12",$D$5="9-12",$D$5="9-16",,$D$5="1-16"),S5Catch!X468,"")</f>
        <v/>
      </c>
      <c r="O469" s="331" t="str">
        <f aca="false">IF(OR($D$5=13,$D$5="13+14",$D$5="13-16",$D$5="9-16",,$D$5="1-16"),S5Catch!Y468,"")</f>
        <v/>
      </c>
      <c r="P469" s="331" t="str">
        <f aca="false">IF(OR($D$5=14,$D$5="13+14",$D$5="13-16",$D$5="9-16",,$D$5="1-16"),S5Catch!Z468,"")</f>
        <v/>
      </c>
      <c r="Q469" s="331" t="str">
        <f aca="false">IF(OR($D$5=15,$D$5="15+16",$D$5="13-16",$D$5="9-16",,$D$5="1-16"),S5Catch!AA468,"")</f>
        <v/>
      </c>
      <c r="R469" s="332" t="str">
        <f aca="false">IF(OR($D$5=16,$D$5="15+16",$D$5="13-16",$D$5="9-16",,$D$5="1-16"),S5Catch!AB468,"")</f>
        <v/>
      </c>
      <c r="S469" s="323" t="str">
        <f aca="false">IF(B469&gt;DataLinesNeeded,"NA",SUM(C469:R469))</f>
        <v>NA</v>
      </c>
    </row>
    <row r="470" customFormat="false" ht="12.75" hidden="false" customHeight="false" outlineLevel="0" collapsed="false">
      <c r="B470" s="328" t="n">
        <v>461</v>
      </c>
      <c r="C470" s="329" t="n">
        <f aca="false">IF(OR($D$5=1,$D$5="1+2",$D$5="1-4",$D$5="1-8",$D$5="1-16"),S5Catch!M469,"")</f>
        <v>0</v>
      </c>
      <c r="D470" s="330" t="str">
        <f aca="false">IF(OR($D$5=2,$D$5="1+2",$D$5="1-4",$D$5="1-8",$D$5="1-16"),S5Catch!N469,"")</f>
        <v/>
      </c>
      <c r="E470" s="330" t="str">
        <f aca="false">IF(OR($D$5=3,$D$5="3+4",$D$5="1-4",$D$5="1-8",$D$5="1-16"),S5Catch!O469,"")</f>
        <v/>
      </c>
      <c r="F470" s="330" t="str">
        <f aca="false">IF(OR($D$5=4,$D$5="3+4",$D$5="1-4",$D$5="1-8",$D$5="1-16"),S5Catch!P469,"")</f>
        <v/>
      </c>
      <c r="G470" s="330" t="str">
        <f aca="false">IF(OR($D$5=5,$D$5="5+6",$D$5="5-8",$D$5="1-8",$D$5="1-16"),S5Catch!Q469,"")</f>
        <v/>
      </c>
      <c r="H470" s="330" t="str">
        <f aca="false">IF(OR($D$5=6,$D$5="5+6",$D$5="5-8",$D$5="1-8",$D$5="1-16"),S5Catch!R469,"")</f>
        <v/>
      </c>
      <c r="I470" s="330" t="str">
        <f aca="false">IF(OR($D$5=7,$D$5="7+8",$D$5="5-8",$D$5="1-8",$D$5="1-16"),S5Catch!S469,"")</f>
        <v/>
      </c>
      <c r="J470" s="331" t="str">
        <f aca="false">IF(OR($D$5=8,$D$5="7+8",$D$5="5-8",$D$5="1-8",,$D$5="1-16"),S5Catch!T469,"")</f>
        <v/>
      </c>
      <c r="K470" s="331" t="str">
        <f aca="false">IF(OR($D$5=9,$D$5="9+10",$D$5="9-12",$D$5="9-16",,$D$5="1-16"),S5Catch!U469,"")</f>
        <v/>
      </c>
      <c r="L470" s="331" t="str">
        <f aca="false">IF(OR($D$5=10,$D$5="9+10",$D$5="9-12",$D$5="9-16",,$D$5="1-16"),S5Catch!V469,"")</f>
        <v/>
      </c>
      <c r="M470" s="331" t="str">
        <f aca="false">IF(OR($D$5=11,$D$5="11+12",$D$5="9-12",$D$5="9-16",,$D$5="1-16"),S5Catch!W469,"")</f>
        <v/>
      </c>
      <c r="N470" s="331" t="str">
        <f aca="false">IF(OR($D$5=12,$D$5="11+12",$D$5="9-12",$D$5="9-16",,$D$5="1-16"),S5Catch!X469,"")</f>
        <v/>
      </c>
      <c r="O470" s="331" t="str">
        <f aca="false">IF(OR($D$5=13,$D$5="13+14",$D$5="13-16",$D$5="9-16",,$D$5="1-16"),S5Catch!Y469,"")</f>
        <v/>
      </c>
      <c r="P470" s="331" t="str">
        <f aca="false">IF(OR($D$5=14,$D$5="13+14",$D$5="13-16",$D$5="9-16",,$D$5="1-16"),S5Catch!Z469,"")</f>
        <v/>
      </c>
      <c r="Q470" s="331" t="str">
        <f aca="false">IF(OR($D$5=15,$D$5="15+16",$D$5="13-16",$D$5="9-16",,$D$5="1-16"),S5Catch!AA469,"")</f>
        <v/>
      </c>
      <c r="R470" s="332" t="str">
        <f aca="false">IF(OR($D$5=16,$D$5="15+16",$D$5="13-16",$D$5="9-16",,$D$5="1-16"),S5Catch!AB469,"")</f>
        <v/>
      </c>
      <c r="S470" s="323" t="str">
        <f aca="false">IF(B470&gt;DataLinesNeeded,"NA",SUM(C470:R470))</f>
        <v>NA</v>
      </c>
    </row>
    <row r="471" customFormat="false" ht="12.75" hidden="false" customHeight="false" outlineLevel="0" collapsed="false">
      <c r="B471" s="323" t="n">
        <v>462</v>
      </c>
      <c r="C471" s="329" t="n">
        <f aca="false">IF(OR($D$5=1,$D$5="1+2",$D$5="1-4",$D$5="1-8",$D$5="1-16"),S5Catch!M470,"")</f>
        <v>0</v>
      </c>
      <c r="D471" s="330" t="str">
        <f aca="false">IF(OR($D$5=2,$D$5="1+2",$D$5="1-4",$D$5="1-8",$D$5="1-16"),S5Catch!N470,"")</f>
        <v/>
      </c>
      <c r="E471" s="330" t="str">
        <f aca="false">IF(OR($D$5=3,$D$5="3+4",$D$5="1-4",$D$5="1-8",$D$5="1-16"),S5Catch!O470,"")</f>
        <v/>
      </c>
      <c r="F471" s="330" t="str">
        <f aca="false">IF(OR($D$5=4,$D$5="3+4",$D$5="1-4",$D$5="1-8",$D$5="1-16"),S5Catch!P470,"")</f>
        <v/>
      </c>
      <c r="G471" s="330" t="str">
        <f aca="false">IF(OR($D$5=5,$D$5="5+6",$D$5="5-8",$D$5="1-8",$D$5="1-16"),S5Catch!Q470,"")</f>
        <v/>
      </c>
      <c r="H471" s="330" t="str">
        <f aca="false">IF(OR($D$5=6,$D$5="5+6",$D$5="5-8",$D$5="1-8",$D$5="1-16"),S5Catch!R470,"")</f>
        <v/>
      </c>
      <c r="I471" s="330" t="str">
        <f aca="false">IF(OR($D$5=7,$D$5="7+8",$D$5="5-8",$D$5="1-8",$D$5="1-16"),S5Catch!S470,"")</f>
        <v/>
      </c>
      <c r="J471" s="331" t="str">
        <f aca="false">IF(OR($D$5=8,$D$5="7+8",$D$5="5-8",$D$5="1-8",,$D$5="1-16"),S5Catch!T470,"")</f>
        <v/>
      </c>
      <c r="K471" s="331" t="str">
        <f aca="false">IF(OR($D$5=9,$D$5="9+10",$D$5="9-12",$D$5="9-16",,$D$5="1-16"),S5Catch!U470,"")</f>
        <v/>
      </c>
      <c r="L471" s="331" t="str">
        <f aca="false">IF(OR($D$5=10,$D$5="9+10",$D$5="9-12",$D$5="9-16",,$D$5="1-16"),S5Catch!V470,"")</f>
        <v/>
      </c>
      <c r="M471" s="331" t="str">
        <f aca="false">IF(OR($D$5=11,$D$5="11+12",$D$5="9-12",$D$5="9-16",,$D$5="1-16"),S5Catch!W470,"")</f>
        <v/>
      </c>
      <c r="N471" s="331" t="str">
        <f aca="false">IF(OR($D$5=12,$D$5="11+12",$D$5="9-12",$D$5="9-16",,$D$5="1-16"),S5Catch!X470,"")</f>
        <v/>
      </c>
      <c r="O471" s="331" t="str">
        <f aca="false">IF(OR($D$5=13,$D$5="13+14",$D$5="13-16",$D$5="9-16",,$D$5="1-16"),S5Catch!Y470,"")</f>
        <v/>
      </c>
      <c r="P471" s="331" t="str">
        <f aca="false">IF(OR($D$5=14,$D$5="13+14",$D$5="13-16",$D$5="9-16",,$D$5="1-16"),S5Catch!Z470,"")</f>
        <v/>
      </c>
      <c r="Q471" s="331" t="str">
        <f aca="false">IF(OR($D$5=15,$D$5="15+16",$D$5="13-16",$D$5="9-16",,$D$5="1-16"),S5Catch!AA470,"")</f>
        <v/>
      </c>
      <c r="R471" s="332" t="str">
        <f aca="false">IF(OR($D$5=16,$D$5="15+16",$D$5="13-16",$D$5="9-16",,$D$5="1-16"),S5Catch!AB470,"")</f>
        <v/>
      </c>
      <c r="S471" s="323" t="str">
        <f aca="false">IF(B471&gt;DataLinesNeeded,"NA",SUM(C471:R471))</f>
        <v>NA</v>
      </c>
    </row>
    <row r="472" customFormat="false" ht="12.75" hidden="false" customHeight="false" outlineLevel="0" collapsed="false">
      <c r="B472" s="328" t="n">
        <v>463</v>
      </c>
      <c r="C472" s="329" t="n">
        <f aca="false">IF(OR($D$5=1,$D$5="1+2",$D$5="1-4",$D$5="1-8",$D$5="1-16"),S5Catch!M471,"")</f>
        <v>0</v>
      </c>
      <c r="D472" s="330" t="str">
        <f aca="false">IF(OR($D$5=2,$D$5="1+2",$D$5="1-4",$D$5="1-8",$D$5="1-16"),S5Catch!N471,"")</f>
        <v/>
      </c>
      <c r="E472" s="330" t="str">
        <f aca="false">IF(OR($D$5=3,$D$5="3+4",$D$5="1-4",$D$5="1-8",$D$5="1-16"),S5Catch!O471,"")</f>
        <v/>
      </c>
      <c r="F472" s="330" t="str">
        <f aca="false">IF(OR($D$5=4,$D$5="3+4",$D$5="1-4",$D$5="1-8",$D$5="1-16"),S5Catch!P471,"")</f>
        <v/>
      </c>
      <c r="G472" s="330" t="str">
        <f aca="false">IF(OR($D$5=5,$D$5="5+6",$D$5="5-8",$D$5="1-8",$D$5="1-16"),S5Catch!Q471,"")</f>
        <v/>
      </c>
      <c r="H472" s="330" t="str">
        <f aca="false">IF(OR($D$5=6,$D$5="5+6",$D$5="5-8",$D$5="1-8",$D$5="1-16"),S5Catch!R471,"")</f>
        <v/>
      </c>
      <c r="I472" s="330" t="str">
        <f aca="false">IF(OR($D$5=7,$D$5="7+8",$D$5="5-8",$D$5="1-8",$D$5="1-16"),S5Catch!S471,"")</f>
        <v/>
      </c>
      <c r="J472" s="331" t="str">
        <f aca="false">IF(OR($D$5=8,$D$5="7+8",$D$5="5-8",$D$5="1-8",,$D$5="1-16"),S5Catch!T471,"")</f>
        <v/>
      </c>
      <c r="K472" s="331" t="str">
        <f aca="false">IF(OR($D$5=9,$D$5="9+10",$D$5="9-12",$D$5="9-16",,$D$5="1-16"),S5Catch!U471,"")</f>
        <v/>
      </c>
      <c r="L472" s="331" t="str">
        <f aca="false">IF(OR($D$5=10,$D$5="9+10",$D$5="9-12",$D$5="9-16",,$D$5="1-16"),S5Catch!V471,"")</f>
        <v/>
      </c>
      <c r="M472" s="331" t="str">
        <f aca="false">IF(OR($D$5=11,$D$5="11+12",$D$5="9-12",$D$5="9-16",,$D$5="1-16"),S5Catch!W471,"")</f>
        <v/>
      </c>
      <c r="N472" s="331" t="str">
        <f aca="false">IF(OR($D$5=12,$D$5="11+12",$D$5="9-12",$D$5="9-16",,$D$5="1-16"),S5Catch!X471,"")</f>
        <v/>
      </c>
      <c r="O472" s="331" t="str">
        <f aca="false">IF(OR($D$5=13,$D$5="13+14",$D$5="13-16",$D$5="9-16",,$D$5="1-16"),S5Catch!Y471,"")</f>
        <v/>
      </c>
      <c r="P472" s="331" t="str">
        <f aca="false">IF(OR($D$5=14,$D$5="13+14",$D$5="13-16",$D$5="9-16",,$D$5="1-16"),S5Catch!Z471,"")</f>
        <v/>
      </c>
      <c r="Q472" s="331" t="str">
        <f aca="false">IF(OR($D$5=15,$D$5="15+16",$D$5="13-16",$D$5="9-16",,$D$5="1-16"),S5Catch!AA471,"")</f>
        <v/>
      </c>
      <c r="R472" s="332" t="str">
        <f aca="false">IF(OR($D$5=16,$D$5="15+16",$D$5="13-16",$D$5="9-16",,$D$5="1-16"),S5Catch!AB471,"")</f>
        <v/>
      </c>
      <c r="S472" s="323" t="str">
        <f aca="false">IF(B472&gt;DataLinesNeeded,"NA",SUM(C472:R472))</f>
        <v>NA</v>
      </c>
    </row>
    <row r="473" customFormat="false" ht="12.75" hidden="false" customHeight="false" outlineLevel="0" collapsed="false">
      <c r="B473" s="323" t="n">
        <v>464</v>
      </c>
      <c r="C473" s="329" t="n">
        <f aca="false">IF(OR($D$5=1,$D$5="1+2",$D$5="1-4",$D$5="1-8",$D$5="1-16"),S5Catch!M472,"")</f>
        <v>0</v>
      </c>
      <c r="D473" s="330" t="str">
        <f aca="false">IF(OR($D$5=2,$D$5="1+2",$D$5="1-4",$D$5="1-8",$D$5="1-16"),S5Catch!N472,"")</f>
        <v/>
      </c>
      <c r="E473" s="330" t="str">
        <f aca="false">IF(OR($D$5=3,$D$5="3+4",$D$5="1-4",$D$5="1-8",$D$5="1-16"),S5Catch!O472,"")</f>
        <v/>
      </c>
      <c r="F473" s="330" t="str">
        <f aca="false">IF(OR($D$5=4,$D$5="3+4",$D$5="1-4",$D$5="1-8",$D$5="1-16"),S5Catch!P472,"")</f>
        <v/>
      </c>
      <c r="G473" s="330" t="str">
        <f aca="false">IF(OR($D$5=5,$D$5="5+6",$D$5="5-8",$D$5="1-8",$D$5="1-16"),S5Catch!Q472,"")</f>
        <v/>
      </c>
      <c r="H473" s="330" t="str">
        <f aca="false">IF(OR($D$5=6,$D$5="5+6",$D$5="5-8",$D$5="1-8",$D$5="1-16"),S5Catch!R472,"")</f>
        <v/>
      </c>
      <c r="I473" s="330" t="str">
        <f aca="false">IF(OR($D$5=7,$D$5="7+8",$D$5="5-8",$D$5="1-8",$D$5="1-16"),S5Catch!S472,"")</f>
        <v/>
      </c>
      <c r="J473" s="331" t="str">
        <f aca="false">IF(OR($D$5=8,$D$5="7+8",$D$5="5-8",$D$5="1-8",,$D$5="1-16"),S5Catch!T472,"")</f>
        <v/>
      </c>
      <c r="K473" s="331" t="str">
        <f aca="false">IF(OR($D$5=9,$D$5="9+10",$D$5="9-12",$D$5="9-16",,$D$5="1-16"),S5Catch!U472,"")</f>
        <v/>
      </c>
      <c r="L473" s="331" t="str">
        <f aca="false">IF(OR($D$5=10,$D$5="9+10",$D$5="9-12",$D$5="9-16",,$D$5="1-16"),S5Catch!V472,"")</f>
        <v/>
      </c>
      <c r="M473" s="331" t="str">
        <f aca="false">IF(OR($D$5=11,$D$5="11+12",$D$5="9-12",$D$5="9-16",,$D$5="1-16"),S5Catch!W472,"")</f>
        <v/>
      </c>
      <c r="N473" s="331" t="str">
        <f aca="false">IF(OR($D$5=12,$D$5="11+12",$D$5="9-12",$D$5="9-16",,$D$5="1-16"),S5Catch!X472,"")</f>
        <v/>
      </c>
      <c r="O473" s="331" t="str">
        <f aca="false">IF(OR($D$5=13,$D$5="13+14",$D$5="13-16",$D$5="9-16",,$D$5="1-16"),S5Catch!Y472,"")</f>
        <v/>
      </c>
      <c r="P473" s="331" t="str">
        <f aca="false">IF(OR($D$5=14,$D$5="13+14",$D$5="13-16",$D$5="9-16",,$D$5="1-16"),S5Catch!Z472,"")</f>
        <v/>
      </c>
      <c r="Q473" s="331" t="str">
        <f aca="false">IF(OR($D$5=15,$D$5="15+16",$D$5="13-16",$D$5="9-16",,$D$5="1-16"),S5Catch!AA472,"")</f>
        <v/>
      </c>
      <c r="R473" s="332" t="str">
        <f aca="false">IF(OR($D$5=16,$D$5="15+16",$D$5="13-16",$D$5="9-16",,$D$5="1-16"),S5Catch!AB472,"")</f>
        <v/>
      </c>
      <c r="S473" s="323" t="str">
        <f aca="false">IF(B473&gt;DataLinesNeeded,"NA",SUM(C473:R473))</f>
        <v>NA</v>
      </c>
    </row>
    <row r="474" customFormat="false" ht="12.75" hidden="false" customHeight="false" outlineLevel="0" collapsed="false">
      <c r="B474" s="328" t="n">
        <v>465</v>
      </c>
      <c r="C474" s="329" t="n">
        <f aca="false">IF(OR($D$5=1,$D$5="1+2",$D$5="1-4",$D$5="1-8",$D$5="1-16"),S5Catch!M473,"")</f>
        <v>0</v>
      </c>
      <c r="D474" s="330" t="str">
        <f aca="false">IF(OR($D$5=2,$D$5="1+2",$D$5="1-4",$D$5="1-8",$D$5="1-16"),S5Catch!N473,"")</f>
        <v/>
      </c>
      <c r="E474" s="330" t="str">
        <f aca="false">IF(OR($D$5=3,$D$5="3+4",$D$5="1-4",$D$5="1-8",$D$5="1-16"),S5Catch!O473,"")</f>
        <v/>
      </c>
      <c r="F474" s="330" t="str">
        <f aca="false">IF(OR($D$5=4,$D$5="3+4",$D$5="1-4",$D$5="1-8",$D$5="1-16"),S5Catch!P473,"")</f>
        <v/>
      </c>
      <c r="G474" s="330" t="str">
        <f aca="false">IF(OR($D$5=5,$D$5="5+6",$D$5="5-8",$D$5="1-8",$D$5="1-16"),S5Catch!Q473,"")</f>
        <v/>
      </c>
      <c r="H474" s="330" t="str">
        <f aca="false">IF(OR($D$5=6,$D$5="5+6",$D$5="5-8",$D$5="1-8",$D$5="1-16"),S5Catch!R473,"")</f>
        <v/>
      </c>
      <c r="I474" s="330" t="str">
        <f aca="false">IF(OR($D$5=7,$D$5="7+8",$D$5="5-8",$D$5="1-8",$D$5="1-16"),S5Catch!S473,"")</f>
        <v/>
      </c>
      <c r="J474" s="331" t="str">
        <f aca="false">IF(OR($D$5=8,$D$5="7+8",$D$5="5-8",$D$5="1-8",,$D$5="1-16"),S5Catch!T473,"")</f>
        <v/>
      </c>
      <c r="K474" s="331" t="str">
        <f aca="false">IF(OR($D$5=9,$D$5="9+10",$D$5="9-12",$D$5="9-16",,$D$5="1-16"),S5Catch!U473,"")</f>
        <v/>
      </c>
      <c r="L474" s="331" t="str">
        <f aca="false">IF(OR($D$5=10,$D$5="9+10",$D$5="9-12",$D$5="9-16",,$D$5="1-16"),S5Catch!V473,"")</f>
        <v/>
      </c>
      <c r="M474" s="331" t="str">
        <f aca="false">IF(OR($D$5=11,$D$5="11+12",$D$5="9-12",$D$5="9-16",,$D$5="1-16"),S5Catch!W473,"")</f>
        <v/>
      </c>
      <c r="N474" s="331" t="str">
        <f aca="false">IF(OR($D$5=12,$D$5="11+12",$D$5="9-12",$D$5="9-16",,$D$5="1-16"),S5Catch!X473,"")</f>
        <v/>
      </c>
      <c r="O474" s="331" t="str">
        <f aca="false">IF(OR($D$5=13,$D$5="13+14",$D$5="13-16",$D$5="9-16",,$D$5="1-16"),S5Catch!Y473,"")</f>
        <v/>
      </c>
      <c r="P474" s="331" t="str">
        <f aca="false">IF(OR($D$5=14,$D$5="13+14",$D$5="13-16",$D$5="9-16",,$D$5="1-16"),S5Catch!Z473,"")</f>
        <v/>
      </c>
      <c r="Q474" s="331" t="str">
        <f aca="false">IF(OR($D$5=15,$D$5="15+16",$D$5="13-16",$D$5="9-16",,$D$5="1-16"),S5Catch!AA473,"")</f>
        <v/>
      </c>
      <c r="R474" s="332" t="str">
        <f aca="false">IF(OR($D$5=16,$D$5="15+16",$D$5="13-16",$D$5="9-16",,$D$5="1-16"),S5Catch!AB473,"")</f>
        <v/>
      </c>
      <c r="S474" s="323" t="str">
        <f aca="false">IF(B474&gt;DataLinesNeeded,"NA",SUM(C474:R474))</f>
        <v>NA</v>
      </c>
    </row>
    <row r="475" customFormat="false" ht="12.75" hidden="false" customHeight="false" outlineLevel="0" collapsed="false">
      <c r="B475" s="323" t="n">
        <v>466</v>
      </c>
      <c r="C475" s="329" t="n">
        <f aca="false">IF(OR($D$5=1,$D$5="1+2",$D$5="1-4",$D$5="1-8",$D$5="1-16"),S5Catch!M474,"")</f>
        <v>0</v>
      </c>
      <c r="D475" s="330" t="str">
        <f aca="false">IF(OR($D$5=2,$D$5="1+2",$D$5="1-4",$D$5="1-8",$D$5="1-16"),S5Catch!N474,"")</f>
        <v/>
      </c>
      <c r="E475" s="330" t="str">
        <f aca="false">IF(OR($D$5=3,$D$5="3+4",$D$5="1-4",$D$5="1-8",$D$5="1-16"),S5Catch!O474,"")</f>
        <v/>
      </c>
      <c r="F475" s="330" t="str">
        <f aca="false">IF(OR($D$5=4,$D$5="3+4",$D$5="1-4",$D$5="1-8",$D$5="1-16"),S5Catch!P474,"")</f>
        <v/>
      </c>
      <c r="G475" s="330" t="str">
        <f aca="false">IF(OR($D$5=5,$D$5="5+6",$D$5="5-8",$D$5="1-8",$D$5="1-16"),S5Catch!Q474,"")</f>
        <v/>
      </c>
      <c r="H475" s="330" t="str">
        <f aca="false">IF(OR($D$5=6,$D$5="5+6",$D$5="5-8",$D$5="1-8",$D$5="1-16"),S5Catch!R474,"")</f>
        <v/>
      </c>
      <c r="I475" s="330" t="str">
        <f aca="false">IF(OR($D$5=7,$D$5="7+8",$D$5="5-8",$D$5="1-8",$D$5="1-16"),S5Catch!S474,"")</f>
        <v/>
      </c>
      <c r="J475" s="331" t="str">
        <f aca="false">IF(OR($D$5=8,$D$5="7+8",$D$5="5-8",$D$5="1-8",,$D$5="1-16"),S5Catch!T474,"")</f>
        <v/>
      </c>
      <c r="K475" s="331" t="str">
        <f aca="false">IF(OR($D$5=9,$D$5="9+10",$D$5="9-12",$D$5="9-16",,$D$5="1-16"),S5Catch!U474,"")</f>
        <v/>
      </c>
      <c r="L475" s="331" t="str">
        <f aca="false">IF(OR($D$5=10,$D$5="9+10",$D$5="9-12",$D$5="9-16",,$D$5="1-16"),S5Catch!V474,"")</f>
        <v/>
      </c>
      <c r="M475" s="331" t="str">
        <f aca="false">IF(OR($D$5=11,$D$5="11+12",$D$5="9-12",$D$5="9-16",,$D$5="1-16"),S5Catch!W474,"")</f>
        <v/>
      </c>
      <c r="N475" s="331" t="str">
        <f aca="false">IF(OR($D$5=12,$D$5="11+12",$D$5="9-12",$D$5="9-16",,$D$5="1-16"),S5Catch!X474,"")</f>
        <v/>
      </c>
      <c r="O475" s="331" t="str">
        <f aca="false">IF(OR($D$5=13,$D$5="13+14",$D$5="13-16",$D$5="9-16",,$D$5="1-16"),S5Catch!Y474,"")</f>
        <v/>
      </c>
      <c r="P475" s="331" t="str">
        <f aca="false">IF(OR($D$5=14,$D$5="13+14",$D$5="13-16",$D$5="9-16",,$D$5="1-16"),S5Catch!Z474,"")</f>
        <v/>
      </c>
      <c r="Q475" s="331" t="str">
        <f aca="false">IF(OR($D$5=15,$D$5="15+16",$D$5="13-16",$D$5="9-16",,$D$5="1-16"),S5Catch!AA474,"")</f>
        <v/>
      </c>
      <c r="R475" s="332" t="str">
        <f aca="false">IF(OR($D$5=16,$D$5="15+16",$D$5="13-16",$D$5="9-16",,$D$5="1-16"),S5Catch!AB474,"")</f>
        <v/>
      </c>
      <c r="S475" s="323" t="str">
        <f aca="false">IF(B475&gt;DataLinesNeeded,"NA",SUM(C475:R475))</f>
        <v>NA</v>
      </c>
    </row>
    <row r="476" customFormat="false" ht="12.75" hidden="false" customHeight="false" outlineLevel="0" collapsed="false">
      <c r="B476" s="328" t="n">
        <v>467</v>
      </c>
      <c r="C476" s="329" t="n">
        <f aca="false">IF(OR($D$5=1,$D$5="1+2",$D$5="1-4",$D$5="1-8",$D$5="1-16"),S5Catch!M475,"")</f>
        <v>0</v>
      </c>
      <c r="D476" s="330" t="str">
        <f aca="false">IF(OR($D$5=2,$D$5="1+2",$D$5="1-4",$D$5="1-8",$D$5="1-16"),S5Catch!N475,"")</f>
        <v/>
      </c>
      <c r="E476" s="330" t="str">
        <f aca="false">IF(OR($D$5=3,$D$5="3+4",$D$5="1-4",$D$5="1-8",$D$5="1-16"),S5Catch!O475,"")</f>
        <v/>
      </c>
      <c r="F476" s="330" t="str">
        <f aca="false">IF(OR($D$5=4,$D$5="3+4",$D$5="1-4",$D$5="1-8",$D$5="1-16"),S5Catch!P475,"")</f>
        <v/>
      </c>
      <c r="G476" s="330" t="str">
        <f aca="false">IF(OR($D$5=5,$D$5="5+6",$D$5="5-8",$D$5="1-8",$D$5="1-16"),S5Catch!Q475,"")</f>
        <v/>
      </c>
      <c r="H476" s="330" t="str">
        <f aca="false">IF(OR($D$5=6,$D$5="5+6",$D$5="5-8",$D$5="1-8",$D$5="1-16"),S5Catch!R475,"")</f>
        <v/>
      </c>
      <c r="I476" s="330" t="str">
        <f aca="false">IF(OR($D$5=7,$D$5="7+8",$D$5="5-8",$D$5="1-8",$D$5="1-16"),S5Catch!S475,"")</f>
        <v/>
      </c>
      <c r="J476" s="331" t="str">
        <f aca="false">IF(OR($D$5=8,$D$5="7+8",$D$5="5-8",$D$5="1-8",,$D$5="1-16"),S5Catch!T475,"")</f>
        <v/>
      </c>
      <c r="K476" s="331" t="str">
        <f aca="false">IF(OR($D$5=9,$D$5="9+10",$D$5="9-12",$D$5="9-16",,$D$5="1-16"),S5Catch!U475,"")</f>
        <v/>
      </c>
      <c r="L476" s="331" t="str">
        <f aca="false">IF(OR($D$5=10,$D$5="9+10",$D$5="9-12",$D$5="9-16",,$D$5="1-16"),S5Catch!V475,"")</f>
        <v/>
      </c>
      <c r="M476" s="331" t="str">
        <f aca="false">IF(OR($D$5=11,$D$5="11+12",$D$5="9-12",$D$5="9-16",,$D$5="1-16"),S5Catch!W475,"")</f>
        <v/>
      </c>
      <c r="N476" s="331" t="str">
        <f aca="false">IF(OR($D$5=12,$D$5="11+12",$D$5="9-12",$D$5="9-16",,$D$5="1-16"),S5Catch!X475,"")</f>
        <v/>
      </c>
      <c r="O476" s="331" t="str">
        <f aca="false">IF(OR($D$5=13,$D$5="13+14",$D$5="13-16",$D$5="9-16",,$D$5="1-16"),S5Catch!Y475,"")</f>
        <v/>
      </c>
      <c r="P476" s="331" t="str">
        <f aca="false">IF(OR($D$5=14,$D$5="13+14",$D$5="13-16",$D$5="9-16",,$D$5="1-16"),S5Catch!Z475,"")</f>
        <v/>
      </c>
      <c r="Q476" s="331" t="str">
        <f aca="false">IF(OR($D$5=15,$D$5="15+16",$D$5="13-16",$D$5="9-16",,$D$5="1-16"),S5Catch!AA475,"")</f>
        <v/>
      </c>
      <c r="R476" s="332" t="str">
        <f aca="false">IF(OR($D$5=16,$D$5="15+16",$D$5="13-16",$D$5="9-16",,$D$5="1-16"),S5Catch!AB475,"")</f>
        <v/>
      </c>
      <c r="S476" s="323" t="str">
        <f aca="false">IF(B476&gt;DataLinesNeeded,"NA",SUM(C476:R476))</f>
        <v>NA</v>
      </c>
    </row>
    <row r="477" customFormat="false" ht="12.75" hidden="false" customHeight="false" outlineLevel="0" collapsed="false">
      <c r="B477" s="323" t="n">
        <v>468</v>
      </c>
      <c r="C477" s="329" t="n">
        <f aca="false">IF(OR($D$5=1,$D$5="1+2",$D$5="1-4",$D$5="1-8",$D$5="1-16"),S5Catch!M476,"")</f>
        <v>0</v>
      </c>
      <c r="D477" s="330" t="str">
        <f aca="false">IF(OR($D$5=2,$D$5="1+2",$D$5="1-4",$D$5="1-8",$D$5="1-16"),S5Catch!N476,"")</f>
        <v/>
      </c>
      <c r="E477" s="330" t="str">
        <f aca="false">IF(OR($D$5=3,$D$5="3+4",$D$5="1-4",$D$5="1-8",$D$5="1-16"),S5Catch!O476,"")</f>
        <v/>
      </c>
      <c r="F477" s="330" t="str">
        <f aca="false">IF(OR($D$5=4,$D$5="3+4",$D$5="1-4",$D$5="1-8",$D$5="1-16"),S5Catch!P476,"")</f>
        <v/>
      </c>
      <c r="G477" s="330" t="str">
        <f aca="false">IF(OR($D$5=5,$D$5="5+6",$D$5="5-8",$D$5="1-8",$D$5="1-16"),S5Catch!Q476,"")</f>
        <v/>
      </c>
      <c r="H477" s="330" t="str">
        <f aca="false">IF(OR($D$5=6,$D$5="5+6",$D$5="5-8",$D$5="1-8",$D$5="1-16"),S5Catch!R476,"")</f>
        <v/>
      </c>
      <c r="I477" s="330" t="str">
        <f aca="false">IF(OR($D$5=7,$D$5="7+8",$D$5="5-8",$D$5="1-8",$D$5="1-16"),S5Catch!S476,"")</f>
        <v/>
      </c>
      <c r="J477" s="331" t="str">
        <f aca="false">IF(OR($D$5=8,$D$5="7+8",$D$5="5-8",$D$5="1-8",,$D$5="1-16"),S5Catch!T476,"")</f>
        <v/>
      </c>
      <c r="K477" s="331" t="str">
        <f aca="false">IF(OR($D$5=9,$D$5="9+10",$D$5="9-12",$D$5="9-16",,$D$5="1-16"),S5Catch!U476,"")</f>
        <v/>
      </c>
      <c r="L477" s="331" t="str">
        <f aca="false">IF(OR($D$5=10,$D$5="9+10",$D$5="9-12",$D$5="9-16",,$D$5="1-16"),S5Catch!V476,"")</f>
        <v/>
      </c>
      <c r="M477" s="331" t="str">
        <f aca="false">IF(OR($D$5=11,$D$5="11+12",$D$5="9-12",$D$5="9-16",,$D$5="1-16"),S5Catch!W476,"")</f>
        <v/>
      </c>
      <c r="N477" s="331" t="str">
        <f aca="false">IF(OR($D$5=12,$D$5="11+12",$D$5="9-12",$D$5="9-16",,$D$5="1-16"),S5Catch!X476,"")</f>
        <v/>
      </c>
      <c r="O477" s="331" t="str">
        <f aca="false">IF(OR($D$5=13,$D$5="13+14",$D$5="13-16",$D$5="9-16",,$D$5="1-16"),S5Catch!Y476,"")</f>
        <v/>
      </c>
      <c r="P477" s="331" t="str">
        <f aca="false">IF(OR($D$5=14,$D$5="13+14",$D$5="13-16",$D$5="9-16",,$D$5="1-16"),S5Catch!Z476,"")</f>
        <v/>
      </c>
      <c r="Q477" s="331" t="str">
        <f aca="false">IF(OR($D$5=15,$D$5="15+16",$D$5="13-16",$D$5="9-16",,$D$5="1-16"),S5Catch!AA476,"")</f>
        <v/>
      </c>
      <c r="R477" s="332" t="str">
        <f aca="false">IF(OR($D$5=16,$D$5="15+16",$D$5="13-16",$D$5="9-16",,$D$5="1-16"),S5Catch!AB476,"")</f>
        <v/>
      </c>
      <c r="S477" s="323" t="str">
        <f aca="false">IF(B477&gt;DataLinesNeeded,"NA",SUM(C477:R477))</f>
        <v>NA</v>
      </c>
    </row>
    <row r="478" customFormat="false" ht="12.75" hidden="false" customHeight="false" outlineLevel="0" collapsed="false">
      <c r="B478" s="328" t="n">
        <v>469</v>
      </c>
      <c r="C478" s="329" t="n">
        <f aca="false">IF(OR($D$5=1,$D$5="1+2",$D$5="1-4",$D$5="1-8",$D$5="1-16"),S5Catch!M477,"")</f>
        <v>0</v>
      </c>
      <c r="D478" s="330" t="str">
        <f aca="false">IF(OR($D$5=2,$D$5="1+2",$D$5="1-4",$D$5="1-8",$D$5="1-16"),S5Catch!N477,"")</f>
        <v/>
      </c>
      <c r="E478" s="330" t="str">
        <f aca="false">IF(OR($D$5=3,$D$5="3+4",$D$5="1-4",$D$5="1-8",$D$5="1-16"),S5Catch!O477,"")</f>
        <v/>
      </c>
      <c r="F478" s="330" t="str">
        <f aca="false">IF(OR($D$5=4,$D$5="3+4",$D$5="1-4",$D$5="1-8",$D$5="1-16"),S5Catch!P477,"")</f>
        <v/>
      </c>
      <c r="G478" s="330" t="str">
        <f aca="false">IF(OR($D$5=5,$D$5="5+6",$D$5="5-8",$D$5="1-8",$D$5="1-16"),S5Catch!Q477,"")</f>
        <v/>
      </c>
      <c r="H478" s="330" t="str">
        <f aca="false">IF(OR($D$5=6,$D$5="5+6",$D$5="5-8",$D$5="1-8",$D$5="1-16"),S5Catch!R477,"")</f>
        <v/>
      </c>
      <c r="I478" s="330" t="str">
        <f aca="false">IF(OR($D$5=7,$D$5="7+8",$D$5="5-8",$D$5="1-8",$D$5="1-16"),S5Catch!S477,"")</f>
        <v/>
      </c>
      <c r="J478" s="331" t="str">
        <f aca="false">IF(OR($D$5=8,$D$5="7+8",$D$5="5-8",$D$5="1-8",,$D$5="1-16"),S5Catch!T477,"")</f>
        <v/>
      </c>
      <c r="K478" s="331" t="str">
        <f aca="false">IF(OR($D$5=9,$D$5="9+10",$D$5="9-12",$D$5="9-16",,$D$5="1-16"),S5Catch!U477,"")</f>
        <v/>
      </c>
      <c r="L478" s="331" t="str">
        <f aca="false">IF(OR($D$5=10,$D$5="9+10",$D$5="9-12",$D$5="9-16",,$D$5="1-16"),S5Catch!V477,"")</f>
        <v/>
      </c>
      <c r="M478" s="331" t="str">
        <f aca="false">IF(OR($D$5=11,$D$5="11+12",$D$5="9-12",$D$5="9-16",,$D$5="1-16"),S5Catch!W477,"")</f>
        <v/>
      </c>
      <c r="N478" s="331" t="str">
        <f aca="false">IF(OR($D$5=12,$D$5="11+12",$D$5="9-12",$D$5="9-16",,$D$5="1-16"),S5Catch!X477,"")</f>
        <v/>
      </c>
      <c r="O478" s="331" t="str">
        <f aca="false">IF(OR($D$5=13,$D$5="13+14",$D$5="13-16",$D$5="9-16",,$D$5="1-16"),S5Catch!Y477,"")</f>
        <v/>
      </c>
      <c r="P478" s="331" t="str">
        <f aca="false">IF(OR($D$5=14,$D$5="13+14",$D$5="13-16",$D$5="9-16",,$D$5="1-16"),S5Catch!Z477,"")</f>
        <v/>
      </c>
      <c r="Q478" s="331" t="str">
        <f aca="false">IF(OR($D$5=15,$D$5="15+16",$D$5="13-16",$D$5="9-16",,$D$5="1-16"),S5Catch!AA477,"")</f>
        <v/>
      </c>
      <c r="R478" s="332" t="str">
        <f aca="false">IF(OR($D$5=16,$D$5="15+16",$D$5="13-16",$D$5="9-16",,$D$5="1-16"),S5Catch!AB477,"")</f>
        <v/>
      </c>
      <c r="S478" s="323" t="str">
        <f aca="false">IF(B478&gt;DataLinesNeeded,"NA",SUM(C478:R478))</f>
        <v>NA</v>
      </c>
    </row>
    <row r="479" customFormat="false" ht="12.75" hidden="false" customHeight="false" outlineLevel="0" collapsed="false">
      <c r="B479" s="323" t="n">
        <v>470</v>
      </c>
      <c r="C479" s="329" t="n">
        <f aca="false">IF(OR($D$5=1,$D$5="1+2",$D$5="1-4",$D$5="1-8",$D$5="1-16"),S5Catch!M478,"")</f>
        <v>0</v>
      </c>
      <c r="D479" s="330" t="str">
        <f aca="false">IF(OR($D$5=2,$D$5="1+2",$D$5="1-4",$D$5="1-8",$D$5="1-16"),S5Catch!N478,"")</f>
        <v/>
      </c>
      <c r="E479" s="330" t="str">
        <f aca="false">IF(OR($D$5=3,$D$5="3+4",$D$5="1-4",$D$5="1-8",$D$5="1-16"),S5Catch!O478,"")</f>
        <v/>
      </c>
      <c r="F479" s="330" t="str">
        <f aca="false">IF(OR($D$5=4,$D$5="3+4",$D$5="1-4",$D$5="1-8",$D$5="1-16"),S5Catch!P478,"")</f>
        <v/>
      </c>
      <c r="G479" s="330" t="str">
        <f aca="false">IF(OR($D$5=5,$D$5="5+6",$D$5="5-8",$D$5="1-8",$D$5="1-16"),S5Catch!Q478,"")</f>
        <v/>
      </c>
      <c r="H479" s="330" t="str">
        <f aca="false">IF(OR($D$5=6,$D$5="5+6",$D$5="5-8",$D$5="1-8",$D$5="1-16"),S5Catch!R478,"")</f>
        <v/>
      </c>
      <c r="I479" s="330" t="str">
        <f aca="false">IF(OR($D$5=7,$D$5="7+8",$D$5="5-8",$D$5="1-8",$D$5="1-16"),S5Catch!S478,"")</f>
        <v/>
      </c>
      <c r="J479" s="331" t="str">
        <f aca="false">IF(OR($D$5=8,$D$5="7+8",$D$5="5-8",$D$5="1-8",,$D$5="1-16"),S5Catch!T478,"")</f>
        <v/>
      </c>
      <c r="K479" s="331" t="str">
        <f aca="false">IF(OR($D$5=9,$D$5="9+10",$D$5="9-12",$D$5="9-16",,$D$5="1-16"),S5Catch!U478,"")</f>
        <v/>
      </c>
      <c r="L479" s="331" t="str">
        <f aca="false">IF(OR($D$5=10,$D$5="9+10",$D$5="9-12",$D$5="9-16",,$D$5="1-16"),S5Catch!V478,"")</f>
        <v/>
      </c>
      <c r="M479" s="331" t="str">
        <f aca="false">IF(OR($D$5=11,$D$5="11+12",$D$5="9-12",$D$5="9-16",,$D$5="1-16"),S5Catch!W478,"")</f>
        <v/>
      </c>
      <c r="N479" s="331" t="str">
        <f aca="false">IF(OR($D$5=12,$D$5="11+12",$D$5="9-12",$D$5="9-16",,$D$5="1-16"),S5Catch!X478,"")</f>
        <v/>
      </c>
      <c r="O479" s="331" t="str">
        <f aca="false">IF(OR($D$5=13,$D$5="13+14",$D$5="13-16",$D$5="9-16",,$D$5="1-16"),S5Catch!Y478,"")</f>
        <v/>
      </c>
      <c r="P479" s="331" t="str">
        <f aca="false">IF(OR($D$5=14,$D$5="13+14",$D$5="13-16",$D$5="9-16",,$D$5="1-16"),S5Catch!Z478,"")</f>
        <v/>
      </c>
      <c r="Q479" s="331" t="str">
        <f aca="false">IF(OR($D$5=15,$D$5="15+16",$D$5="13-16",$D$5="9-16",,$D$5="1-16"),S5Catch!AA478,"")</f>
        <v/>
      </c>
      <c r="R479" s="332" t="str">
        <f aca="false">IF(OR($D$5=16,$D$5="15+16",$D$5="13-16",$D$5="9-16",,$D$5="1-16"),S5Catch!AB478,"")</f>
        <v/>
      </c>
      <c r="S479" s="323" t="str">
        <f aca="false">IF(B479&gt;DataLinesNeeded,"NA",SUM(C479:R479))</f>
        <v>NA</v>
      </c>
    </row>
    <row r="480" customFormat="false" ht="12.75" hidden="false" customHeight="false" outlineLevel="0" collapsed="false">
      <c r="B480" s="328" t="n">
        <v>471</v>
      </c>
      <c r="C480" s="329" t="n">
        <f aca="false">IF(OR($D$5=1,$D$5="1+2",$D$5="1-4",$D$5="1-8",$D$5="1-16"),S5Catch!M479,"")</f>
        <v>0</v>
      </c>
      <c r="D480" s="330" t="str">
        <f aca="false">IF(OR($D$5=2,$D$5="1+2",$D$5="1-4",$D$5="1-8",$D$5="1-16"),S5Catch!N479,"")</f>
        <v/>
      </c>
      <c r="E480" s="330" t="str">
        <f aca="false">IF(OR($D$5=3,$D$5="3+4",$D$5="1-4",$D$5="1-8",$D$5="1-16"),S5Catch!O479,"")</f>
        <v/>
      </c>
      <c r="F480" s="330" t="str">
        <f aca="false">IF(OR($D$5=4,$D$5="3+4",$D$5="1-4",$D$5="1-8",$D$5="1-16"),S5Catch!P479,"")</f>
        <v/>
      </c>
      <c r="G480" s="330" t="str">
        <f aca="false">IF(OR($D$5=5,$D$5="5+6",$D$5="5-8",$D$5="1-8",$D$5="1-16"),S5Catch!Q479,"")</f>
        <v/>
      </c>
      <c r="H480" s="330" t="str">
        <f aca="false">IF(OR($D$5=6,$D$5="5+6",$D$5="5-8",$D$5="1-8",$D$5="1-16"),S5Catch!R479,"")</f>
        <v/>
      </c>
      <c r="I480" s="330" t="str">
        <f aca="false">IF(OR($D$5=7,$D$5="7+8",$D$5="5-8",$D$5="1-8",$D$5="1-16"),S5Catch!S479,"")</f>
        <v/>
      </c>
      <c r="J480" s="331" t="str">
        <f aca="false">IF(OR($D$5=8,$D$5="7+8",$D$5="5-8",$D$5="1-8",,$D$5="1-16"),S5Catch!T479,"")</f>
        <v/>
      </c>
      <c r="K480" s="331" t="str">
        <f aca="false">IF(OR($D$5=9,$D$5="9+10",$D$5="9-12",$D$5="9-16",,$D$5="1-16"),S5Catch!U479,"")</f>
        <v/>
      </c>
      <c r="L480" s="331" t="str">
        <f aca="false">IF(OR($D$5=10,$D$5="9+10",$D$5="9-12",$D$5="9-16",,$D$5="1-16"),S5Catch!V479,"")</f>
        <v/>
      </c>
      <c r="M480" s="331" t="str">
        <f aca="false">IF(OR($D$5=11,$D$5="11+12",$D$5="9-12",$D$5="9-16",,$D$5="1-16"),S5Catch!W479,"")</f>
        <v/>
      </c>
      <c r="N480" s="331" t="str">
        <f aca="false">IF(OR($D$5=12,$D$5="11+12",$D$5="9-12",$D$5="9-16",,$D$5="1-16"),S5Catch!X479,"")</f>
        <v/>
      </c>
      <c r="O480" s="331" t="str">
        <f aca="false">IF(OR($D$5=13,$D$5="13+14",$D$5="13-16",$D$5="9-16",,$D$5="1-16"),S5Catch!Y479,"")</f>
        <v/>
      </c>
      <c r="P480" s="331" t="str">
        <f aca="false">IF(OR($D$5=14,$D$5="13+14",$D$5="13-16",$D$5="9-16",,$D$5="1-16"),S5Catch!Z479,"")</f>
        <v/>
      </c>
      <c r="Q480" s="331" t="str">
        <f aca="false">IF(OR($D$5=15,$D$5="15+16",$D$5="13-16",$D$5="9-16",,$D$5="1-16"),S5Catch!AA479,"")</f>
        <v/>
      </c>
      <c r="R480" s="332" t="str">
        <f aca="false">IF(OR($D$5=16,$D$5="15+16",$D$5="13-16",$D$5="9-16",,$D$5="1-16"),S5Catch!AB479,"")</f>
        <v/>
      </c>
      <c r="S480" s="323" t="str">
        <f aca="false">IF(B480&gt;DataLinesNeeded,"NA",SUM(C480:R480))</f>
        <v>NA</v>
      </c>
    </row>
    <row r="481" customFormat="false" ht="12.75" hidden="false" customHeight="false" outlineLevel="0" collapsed="false">
      <c r="B481" s="323" t="n">
        <v>472</v>
      </c>
      <c r="C481" s="329" t="n">
        <f aca="false">IF(OR($D$5=1,$D$5="1+2",$D$5="1-4",$D$5="1-8",$D$5="1-16"),S5Catch!M480,"")</f>
        <v>0</v>
      </c>
      <c r="D481" s="330" t="str">
        <f aca="false">IF(OR($D$5=2,$D$5="1+2",$D$5="1-4",$D$5="1-8",$D$5="1-16"),S5Catch!N480,"")</f>
        <v/>
      </c>
      <c r="E481" s="330" t="str">
        <f aca="false">IF(OR($D$5=3,$D$5="3+4",$D$5="1-4",$D$5="1-8",$D$5="1-16"),S5Catch!O480,"")</f>
        <v/>
      </c>
      <c r="F481" s="330" t="str">
        <f aca="false">IF(OR($D$5=4,$D$5="3+4",$D$5="1-4",$D$5="1-8",$D$5="1-16"),S5Catch!P480,"")</f>
        <v/>
      </c>
      <c r="G481" s="330" t="str">
        <f aca="false">IF(OR($D$5=5,$D$5="5+6",$D$5="5-8",$D$5="1-8",$D$5="1-16"),S5Catch!Q480,"")</f>
        <v/>
      </c>
      <c r="H481" s="330" t="str">
        <f aca="false">IF(OR($D$5=6,$D$5="5+6",$D$5="5-8",$D$5="1-8",$D$5="1-16"),S5Catch!R480,"")</f>
        <v/>
      </c>
      <c r="I481" s="330" t="str">
        <f aca="false">IF(OR($D$5=7,$D$5="7+8",$D$5="5-8",$D$5="1-8",$D$5="1-16"),S5Catch!S480,"")</f>
        <v/>
      </c>
      <c r="J481" s="331" t="str">
        <f aca="false">IF(OR($D$5=8,$D$5="7+8",$D$5="5-8",$D$5="1-8",,$D$5="1-16"),S5Catch!T480,"")</f>
        <v/>
      </c>
      <c r="K481" s="331" t="str">
        <f aca="false">IF(OR($D$5=9,$D$5="9+10",$D$5="9-12",$D$5="9-16",,$D$5="1-16"),S5Catch!U480,"")</f>
        <v/>
      </c>
      <c r="L481" s="331" t="str">
        <f aca="false">IF(OR($D$5=10,$D$5="9+10",$D$5="9-12",$D$5="9-16",,$D$5="1-16"),S5Catch!V480,"")</f>
        <v/>
      </c>
      <c r="M481" s="331" t="str">
        <f aca="false">IF(OR($D$5=11,$D$5="11+12",$D$5="9-12",$D$5="9-16",,$D$5="1-16"),S5Catch!W480,"")</f>
        <v/>
      </c>
      <c r="N481" s="331" t="str">
        <f aca="false">IF(OR($D$5=12,$D$5="11+12",$D$5="9-12",$D$5="9-16",,$D$5="1-16"),S5Catch!X480,"")</f>
        <v/>
      </c>
      <c r="O481" s="331" t="str">
        <f aca="false">IF(OR($D$5=13,$D$5="13+14",$D$5="13-16",$D$5="9-16",,$D$5="1-16"),S5Catch!Y480,"")</f>
        <v/>
      </c>
      <c r="P481" s="331" t="str">
        <f aca="false">IF(OR($D$5=14,$D$5="13+14",$D$5="13-16",$D$5="9-16",,$D$5="1-16"),S5Catch!Z480,"")</f>
        <v/>
      </c>
      <c r="Q481" s="331" t="str">
        <f aca="false">IF(OR($D$5=15,$D$5="15+16",$D$5="13-16",$D$5="9-16",,$D$5="1-16"),S5Catch!AA480,"")</f>
        <v/>
      </c>
      <c r="R481" s="332" t="str">
        <f aca="false">IF(OR($D$5=16,$D$5="15+16",$D$5="13-16",$D$5="9-16",,$D$5="1-16"),S5Catch!AB480,"")</f>
        <v/>
      </c>
      <c r="S481" s="323" t="str">
        <f aca="false">IF(B481&gt;DataLinesNeeded,"NA",SUM(C481:R481))</f>
        <v>NA</v>
      </c>
    </row>
    <row r="482" customFormat="false" ht="12.75" hidden="false" customHeight="false" outlineLevel="0" collapsed="false">
      <c r="B482" s="328" t="n">
        <v>473</v>
      </c>
      <c r="C482" s="329" t="n">
        <f aca="false">IF(OR($D$5=1,$D$5="1+2",$D$5="1-4",$D$5="1-8",$D$5="1-16"),S5Catch!M481,"")</f>
        <v>0</v>
      </c>
      <c r="D482" s="330" t="str">
        <f aca="false">IF(OR($D$5=2,$D$5="1+2",$D$5="1-4",$D$5="1-8",$D$5="1-16"),S5Catch!N481,"")</f>
        <v/>
      </c>
      <c r="E482" s="330" t="str">
        <f aca="false">IF(OR($D$5=3,$D$5="3+4",$D$5="1-4",$D$5="1-8",$D$5="1-16"),S5Catch!O481,"")</f>
        <v/>
      </c>
      <c r="F482" s="330" t="str">
        <f aca="false">IF(OR($D$5=4,$D$5="3+4",$D$5="1-4",$D$5="1-8",$D$5="1-16"),S5Catch!P481,"")</f>
        <v/>
      </c>
      <c r="G482" s="330" t="str">
        <f aca="false">IF(OR($D$5=5,$D$5="5+6",$D$5="5-8",$D$5="1-8",$D$5="1-16"),S5Catch!Q481,"")</f>
        <v/>
      </c>
      <c r="H482" s="330" t="str">
        <f aca="false">IF(OR($D$5=6,$D$5="5+6",$D$5="5-8",$D$5="1-8",$D$5="1-16"),S5Catch!R481,"")</f>
        <v/>
      </c>
      <c r="I482" s="330" t="str">
        <f aca="false">IF(OR($D$5=7,$D$5="7+8",$D$5="5-8",$D$5="1-8",$D$5="1-16"),S5Catch!S481,"")</f>
        <v/>
      </c>
      <c r="J482" s="331" t="str">
        <f aca="false">IF(OR($D$5=8,$D$5="7+8",$D$5="5-8",$D$5="1-8",,$D$5="1-16"),S5Catch!T481,"")</f>
        <v/>
      </c>
      <c r="K482" s="331" t="str">
        <f aca="false">IF(OR($D$5=9,$D$5="9+10",$D$5="9-12",$D$5="9-16",,$D$5="1-16"),S5Catch!U481,"")</f>
        <v/>
      </c>
      <c r="L482" s="331" t="str">
        <f aca="false">IF(OR($D$5=10,$D$5="9+10",$D$5="9-12",$D$5="9-16",,$D$5="1-16"),S5Catch!V481,"")</f>
        <v/>
      </c>
      <c r="M482" s="331" t="str">
        <f aca="false">IF(OR($D$5=11,$D$5="11+12",$D$5="9-12",$D$5="9-16",,$D$5="1-16"),S5Catch!W481,"")</f>
        <v/>
      </c>
      <c r="N482" s="331" t="str">
        <f aca="false">IF(OR($D$5=12,$D$5="11+12",$D$5="9-12",$D$5="9-16",,$D$5="1-16"),S5Catch!X481,"")</f>
        <v/>
      </c>
      <c r="O482" s="331" t="str">
        <f aca="false">IF(OR($D$5=13,$D$5="13+14",$D$5="13-16",$D$5="9-16",,$D$5="1-16"),S5Catch!Y481,"")</f>
        <v/>
      </c>
      <c r="P482" s="331" t="str">
        <f aca="false">IF(OR($D$5=14,$D$5="13+14",$D$5="13-16",$D$5="9-16",,$D$5="1-16"),S5Catch!Z481,"")</f>
        <v/>
      </c>
      <c r="Q482" s="331" t="str">
        <f aca="false">IF(OR($D$5=15,$D$5="15+16",$D$5="13-16",$D$5="9-16",,$D$5="1-16"),S5Catch!AA481,"")</f>
        <v/>
      </c>
      <c r="R482" s="332" t="str">
        <f aca="false">IF(OR($D$5=16,$D$5="15+16",$D$5="13-16",$D$5="9-16",,$D$5="1-16"),S5Catch!AB481,"")</f>
        <v/>
      </c>
      <c r="S482" s="323" t="str">
        <f aca="false">IF(B482&gt;DataLinesNeeded,"NA",SUM(C482:R482))</f>
        <v>NA</v>
      </c>
    </row>
    <row r="483" customFormat="false" ht="12.75" hidden="false" customHeight="false" outlineLevel="0" collapsed="false">
      <c r="B483" s="323" t="n">
        <v>474</v>
      </c>
      <c r="C483" s="329" t="n">
        <f aca="false">IF(OR($D$5=1,$D$5="1+2",$D$5="1-4",$D$5="1-8",$D$5="1-16"),S5Catch!M482,"")</f>
        <v>0</v>
      </c>
      <c r="D483" s="330" t="str">
        <f aca="false">IF(OR($D$5=2,$D$5="1+2",$D$5="1-4",$D$5="1-8",$D$5="1-16"),S5Catch!N482,"")</f>
        <v/>
      </c>
      <c r="E483" s="330" t="str">
        <f aca="false">IF(OR($D$5=3,$D$5="3+4",$D$5="1-4",$D$5="1-8",$D$5="1-16"),S5Catch!O482,"")</f>
        <v/>
      </c>
      <c r="F483" s="330" t="str">
        <f aca="false">IF(OR($D$5=4,$D$5="3+4",$D$5="1-4",$D$5="1-8",$D$5="1-16"),S5Catch!P482,"")</f>
        <v/>
      </c>
      <c r="G483" s="330" t="str">
        <f aca="false">IF(OR($D$5=5,$D$5="5+6",$D$5="5-8",$D$5="1-8",$D$5="1-16"),S5Catch!Q482,"")</f>
        <v/>
      </c>
      <c r="H483" s="330" t="str">
        <f aca="false">IF(OR($D$5=6,$D$5="5+6",$D$5="5-8",$D$5="1-8",$D$5="1-16"),S5Catch!R482,"")</f>
        <v/>
      </c>
      <c r="I483" s="330" t="str">
        <f aca="false">IF(OR($D$5=7,$D$5="7+8",$D$5="5-8",$D$5="1-8",$D$5="1-16"),S5Catch!S482,"")</f>
        <v/>
      </c>
      <c r="J483" s="331" t="str">
        <f aca="false">IF(OR($D$5=8,$D$5="7+8",$D$5="5-8",$D$5="1-8",,$D$5="1-16"),S5Catch!T482,"")</f>
        <v/>
      </c>
      <c r="K483" s="331" t="str">
        <f aca="false">IF(OR($D$5=9,$D$5="9+10",$D$5="9-12",$D$5="9-16",,$D$5="1-16"),S5Catch!U482,"")</f>
        <v/>
      </c>
      <c r="L483" s="331" t="str">
        <f aca="false">IF(OR($D$5=10,$D$5="9+10",$D$5="9-12",$D$5="9-16",,$D$5="1-16"),S5Catch!V482,"")</f>
        <v/>
      </c>
      <c r="M483" s="331" t="str">
        <f aca="false">IF(OR($D$5=11,$D$5="11+12",$D$5="9-12",$D$5="9-16",,$D$5="1-16"),S5Catch!W482,"")</f>
        <v/>
      </c>
      <c r="N483" s="331" t="str">
        <f aca="false">IF(OR($D$5=12,$D$5="11+12",$D$5="9-12",$D$5="9-16",,$D$5="1-16"),S5Catch!X482,"")</f>
        <v/>
      </c>
      <c r="O483" s="331" t="str">
        <f aca="false">IF(OR($D$5=13,$D$5="13+14",$D$5="13-16",$D$5="9-16",,$D$5="1-16"),S5Catch!Y482,"")</f>
        <v/>
      </c>
      <c r="P483" s="331" t="str">
        <f aca="false">IF(OR($D$5=14,$D$5="13+14",$D$5="13-16",$D$5="9-16",,$D$5="1-16"),S5Catch!Z482,"")</f>
        <v/>
      </c>
      <c r="Q483" s="331" t="str">
        <f aca="false">IF(OR($D$5=15,$D$5="15+16",$D$5="13-16",$D$5="9-16",,$D$5="1-16"),S5Catch!AA482,"")</f>
        <v/>
      </c>
      <c r="R483" s="332" t="str">
        <f aca="false">IF(OR($D$5=16,$D$5="15+16",$D$5="13-16",$D$5="9-16",,$D$5="1-16"),S5Catch!AB482,"")</f>
        <v/>
      </c>
      <c r="S483" s="323" t="str">
        <f aca="false">IF(B483&gt;DataLinesNeeded,"NA",SUM(C483:R483))</f>
        <v>NA</v>
      </c>
    </row>
    <row r="484" customFormat="false" ht="12.75" hidden="false" customHeight="false" outlineLevel="0" collapsed="false">
      <c r="B484" s="328" t="n">
        <v>475</v>
      </c>
      <c r="C484" s="329" t="n">
        <f aca="false">IF(OR($D$5=1,$D$5="1+2",$D$5="1-4",$D$5="1-8",$D$5="1-16"),S5Catch!M483,"")</f>
        <v>0</v>
      </c>
      <c r="D484" s="330" t="str">
        <f aca="false">IF(OR($D$5=2,$D$5="1+2",$D$5="1-4",$D$5="1-8",$D$5="1-16"),S5Catch!N483,"")</f>
        <v/>
      </c>
      <c r="E484" s="330" t="str">
        <f aca="false">IF(OR($D$5=3,$D$5="3+4",$D$5="1-4",$D$5="1-8",$D$5="1-16"),S5Catch!O483,"")</f>
        <v/>
      </c>
      <c r="F484" s="330" t="str">
        <f aca="false">IF(OR($D$5=4,$D$5="3+4",$D$5="1-4",$D$5="1-8",$D$5="1-16"),S5Catch!P483,"")</f>
        <v/>
      </c>
      <c r="G484" s="330" t="str">
        <f aca="false">IF(OR($D$5=5,$D$5="5+6",$D$5="5-8",$D$5="1-8",$D$5="1-16"),S5Catch!Q483,"")</f>
        <v/>
      </c>
      <c r="H484" s="330" t="str">
        <f aca="false">IF(OR($D$5=6,$D$5="5+6",$D$5="5-8",$D$5="1-8",$D$5="1-16"),S5Catch!R483,"")</f>
        <v/>
      </c>
      <c r="I484" s="330" t="str">
        <f aca="false">IF(OR($D$5=7,$D$5="7+8",$D$5="5-8",$D$5="1-8",$D$5="1-16"),S5Catch!S483,"")</f>
        <v/>
      </c>
      <c r="J484" s="331" t="str">
        <f aca="false">IF(OR($D$5=8,$D$5="7+8",$D$5="5-8",$D$5="1-8",,$D$5="1-16"),S5Catch!T483,"")</f>
        <v/>
      </c>
      <c r="K484" s="331" t="str">
        <f aca="false">IF(OR($D$5=9,$D$5="9+10",$D$5="9-12",$D$5="9-16",,$D$5="1-16"),S5Catch!U483,"")</f>
        <v/>
      </c>
      <c r="L484" s="331" t="str">
        <f aca="false">IF(OR($D$5=10,$D$5="9+10",$D$5="9-12",$D$5="9-16",,$D$5="1-16"),S5Catch!V483,"")</f>
        <v/>
      </c>
      <c r="M484" s="331" t="str">
        <f aca="false">IF(OR($D$5=11,$D$5="11+12",$D$5="9-12",$D$5="9-16",,$D$5="1-16"),S5Catch!W483,"")</f>
        <v/>
      </c>
      <c r="N484" s="331" t="str">
        <f aca="false">IF(OR($D$5=12,$D$5="11+12",$D$5="9-12",$D$5="9-16",,$D$5="1-16"),S5Catch!X483,"")</f>
        <v/>
      </c>
      <c r="O484" s="331" t="str">
        <f aca="false">IF(OR($D$5=13,$D$5="13+14",$D$5="13-16",$D$5="9-16",,$D$5="1-16"),S5Catch!Y483,"")</f>
        <v/>
      </c>
      <c r="P484" s="331" t="str">
        <f aca="false">IF(OR($D$5=14,$D$5="13+14",$D$5="13-16",$D$5="9-16",,$D$5="1-16"),S5Catch!Z483,"")</f>
        <v/>
      </c>
      <c r="Q484" s="331" t="str">
        <f aca="false">IF(OR($D$5=15,$D$5="15+16",$D$5="13-16",$D$5="9-16",,$D$5="1-16"),S5Catch!AA483,"")</f>
        <v/>
      </c>
      <c r="R484" s="332" t="str">
        <f aca="false">IF(OR($D$5=16,$D$5="15+16",$D$5="13-16",$D$5="9-16",,$D$5="1-16"),S5Catch!AB483,"")</f>
        <v/>
      </c>
      <c r="S484" s="323" t="str">
        <f aca="false">IF(B484&gt;DataLinesNeeded,"NA",SUM(C484:R484))</f>
        <v>NA</v>
      </c>
    </row>
    <row r="485" customFormat="false" ht="12.75" hidden="false" customHeight="false" outlineLevel="0" collapsed="false">
      <c r="B485" s="323" t="n">
        <v>476</v>
      </c>
      <c r="C485" s="329" t="n">
        <f aca="false">IF(OR($D$5=1,$D$5="1+2",$D$5="1-4",$D$5="1-8",$D$5="1-16"),S5Catch!M484,"")</f>
        <v>0</v>
      </c>
      <c r="D485" s="330" t="str">
        <f aca="false">IF(OR($D$5=2,$D$5="1+2",$D$5="1-4",$D$5="1-8",$D$5="1-16"),S5Catch!N484,"")</f>
        <v/>
      </c>
      <c r="E485" s="330" t="str">
        <f aca="false">IF(OR($D$5=3,$D$5="3+4",$D$5="1-4",$D$5="1-8",$D$5="1-16"),S5Catch!O484,"")</f>
        <v/>
      </c>
      <c r="F485" s="330" t="str">
        <f aca="false">IF(OR($D$5=4,$D$5="3+4",$D$5="1-4",$D$5="1-8",$D$5="1-16"),S5Catch!P484,"")</f>
        <v/>
      </c>
      <c r="G485" s="330" t="str">
        <f aca="false">IF(OR($D$5=5,$D$5="5+6",$D$5="5-8",$D$5="1-8",$D$5="1-16"),S5Catch!Q484,"")</f>
        <v/>
      </c>
      <c r="H485" s="330" t="str">
        <f aca="false">IF(OR($D$5=6,$D$5="5+6",$D$5="5-8",$D$5="1-8",$D$5="1-16"),S5Catch!R484,"")</f>
        <v/>
      </c>
      <c r="I485" s="330" t="str">
        <f aca="false">IF(OR($D$5=7,$D$5="7+8",$D$5="5-8",$D$5="1-8",$D$5="1-16"),S5Catch!S484,"")</f>
        <v/>
      </c>
      <c r="J485" s="331" t="str">
        <f aca="false">IF(OR($D$5=8,$D$5="7+8",$D$5="5-8",$D$5="1-8",,$D$5="1-16"),S5Catch!T484,"")</f>
        <v/>
      </c>
      <c r="K485" s="331" t="str">
        <f aca="false">IF(OR($D$5=9,$D$5="9+10",$D$5="9-12",$D$5="9-16",,$D$5="1-16"),S5Catch!U484,"")</f>
        <v/>
      </c>
      <c r="L485" s="331" t="str">
        <f aca="false">IF(OR($D$5=10,$D$5="9+10",$D$5="9-12",$D$5="9-16",,$D$5="1-16"),S5Catch!V484,"")</f>
        <v/>
      </c>
      <c r="M485" s="331" t="str">
        <f aca="false">IF(OR($D$5=11,$D$5="11+12",$D$5="9-12",$D$5="9-16",,$D$5="1-16"),S5Catch!W484,"")</f>
        <v/>
      </c>
      <c r="N485" s="331" t="str">
        <f aca="false">IF(OR($D$5=12,$D$5="11+12",$D$5="9-12",$D$5="9-16",,$D$5="1-16"),S5Catch!X484,"")</f>
        <v/>
      </c>
      <c r="O485" s="331" t="str">
        <f aca="false">IF(OR($D$5=13,$D$5="13+14",$D$5="13-16",$D$5="9-16",,$D$5="1-16"),S5Catch!Y484,"")</f>
        <v/>
      </c>
      <c r="P485" s="331" t="str">
        <f aca="false">IF(OR($D$5=14,$D$5="13+14",$D$5="13-16",$D$5="9-16",,$D$5="1-16"),S5Catch!Z484,"")</f>
        <v/>
      </c>
      <c r="Q485" s="331" t="str">
        <f aca="false">IF(OR($D$5=15,$D$5="15+16",$D$5="13-16",$D$5="9-16",,$D$5="1-16"),S5Catch!AA484,"")</f>
        <v/>
      </c>
      <c r="R485" s="332" t="str">
        <f aca="false">IF(OR($D$5=16,$D$5="15+16",$D$5="13-16",$D$5="9-16",,$D$5="1-16"),S5Catch!AB484,"")</f>
        <v/>
      </c>
      <c r="S485" s="323" t="str">
        <f aca="false">IF(B485&gt;DataLinesNeeded,"NA",SUM(C485:R485))</f>
        <v>NA</v>
      </c>
    </row>
    <row r="486" customFormat="false" ht="12.75" hidden="false" customHeight="false" outlineLevel="0" collapsed="false">
      <c r="B486" s="328" t="n">
        <v>477</v>
      </c>
      <c r="C486" s="329" t="n">
        <f aca="false">IF(OR($D$5=1,$D$5="1+2",$D$5="1-4",$D$5="1-8",$D$5="1-16"),S5Catch!M485,"")</f>
        <v>0</v>
      </c>
      <c r="D486" s="330" t="str">
        <f aca="false">IF(OR($D$5=2,$D$5="1+2",$D$5="1-4",$D$5="1-8",$D$5="1-16"),S5Catch!N485,"")</f>
        <v/>
      </c>
      <c r="E486" s="330" t="str">
        <f aca="false">IF(OR($D$5=3,$D$5="3+4",$D$5="1-4",$D$5="1-8",$D$5="1-16"),S5Catch!O485,"")</f>
        <v/>
      </c>
      <c r="F486" s="330" t="str">
        <f aca="false">IF(OR($D$5=4,$D$5="3+4",$D$5="1-4",$D$5="1-8",$D$5="1-16"),S5Catch!P485,"")</f>
        <v/>
      </c>
      <c r="G486" s="330" t="str">
        <f aca="false">IF(OR($D$5=5,$D$5="5+6",$D$5="5-8",$D$5="1-8",$D$5="1-16"),S5Catch!Q485,"")</f>
        <v/>
      </c>
      <c r="H486" s="330" t="str">
        <f aca="false">IF(OR($D$5=6,$D$5="5+6",$D$5="5-8",$D$5="1-8",$D$5="1-16"),S5Catch!R485,"")</f>
        <v/>
      </c>
      <c r="I486" s="330" t="str">
        <f aca="false">IF(OR($D$5=7,$D$5="7+8",$D$5="5-8",$D$5="1-8",$D$5="1-16"),S5Catch!S485,"")</f>
        <v/>
      </c>
      <c r="J486" s="331" t="str">
        <f aca="false">IF(OR($D$5=8,$D$5="7+8",$D$5="5-8",$D$5="1-8",,$D$5="1-16"),S5Catch!T485,"")</f>
        <v/>
      </c>
      <c r="K486" s="331" t="str">
        <f aca="false">IF(OR($D$5=9,$D$5="9+10",$D$5="9-12",$D$5="9-16",,$D$5="1-16"),S5Catch!U485,"")</f>
        <v/>
      </c>
      <c r="L486" s="331" t="str">
        <f aca="false">IF(OR($D$5=10,$D$5="9+10",$D$5="9-12",$D$5="9-16",,$D$5="1-16"),S5Catch!V485,"")</f>
        <v/>
      </c>
      <c r="M486" s="331" t="str">
        <f aca="false">IF(OR($D$5=11,$D$5="11+12",$D$5="9-12",$D$5="9-16",,$D$5="1-16"),S5Catch!W485,"")</f>
        <v/>
      </c>
      <c r="N486" s="331" t="str">
        <f aca="false">IF(OR($D$5=12,$D$5="11+12",$D$5="9-12",$D$5="9-16",,$D$5="1-16"),S5Catch!X485,"")</f>
        <v/>
      </c>
      <c r="O486" s="331" t="str">
        <f aca="false">IF(OR($D$5=13,$D$5="13+14",$D$5="13-16",$D$5="9-16",,$D$5="1-16"),S5Catch!Y485,"")</f>
        <v/>
      </c>
      <c r="P486" s="331" t="str">
        <f aca="false">IF(OR($D$5=14,$D$5="13+14",$D$5="13-16",$D$5="9-16",,$D$5="1-16"),S5Catch!Z485,"")</f>
        <v/>
      </c>
      <c r="Q486" s="331" t="str">
        <f aca="false">IF(OR($D$5=15,$D$5="15+16",$D$5="13-16",$D$5="9-16",,$D$5="1-16"),S5Catch!AA485,"")</f>
        <v/>
      </c>
      <c r="R486" s="332" t="str">
        <f aca="false">IF(OR($D$5=16,$D$5="15+16",$D$5="13-16",$D$5="9-16",,$D$5="1-16"),S5Catch!AB485,"")</f>
        <v/>
      </c>
      <c r="S486" s="323" t="str">
        <f aca="false">IF(B486&gt;DataLinesNeeded,"NA",SUM(C486:R486))</f>
        <v>NA</v>
      </c>
    </row>
    <row r="487" customFormat="false" ht="12.75" hidden="false" customHeight="false" outlineLevel="0" collapsed="false">
      <c r="B487" s="323" t="n">
        <v>478</v>
      </c>
      <c r="C487" s="329" t="n">
        <f aca="false">IF(OR($D$5=1,$D$5="1+2",$D$5="1-4",$D$5="1-8",$D$5="1-16"),S5Catch!M486,"")</f>
        <v>0</v>
      </c>
      <c r="D487" s="330" t="str">
        <f aca="false">IF(OR($D$5=2,$D$5="1+2",$D$5="1-4",$D$5="1-8",$D$5="1-16"),S5Catch!N486,"")</f>
        <v/>
      </c>
      <c r="E487" s="330" t="str">
        <f aca="false">IF(OR($D$5=3,$D$5="3+4",$D$5="1-4",$D$5="1-8",$D$5="1-16"),S5Catch!O486,"")</f>
        <v/>
      </c>
      <c r="F487" s="330" t="str">
        <f aca="false">IF(OR($D$5=4,$D$5="3+4",$D$5="1-4",$D$5="1-8",$D$5="1-16"),S5Catch!P486,"")</f>
        <v/>
      </c>
      <c r="G487" s="330" t="str">
        <f aca="false">IF(OR($D$5=5,$D$5="5+6",$D$5="5-8",$D$5="1-8",$D$5="1-16"),S5Catch!Q486,"")</f>
        <v/>
      </c>
      <c r="H487" s="330" t="str">
        <f aca="false">IF(OR($D$5=6,$D$5="5+6",$D$5="5-8",$D$5="1-8",$D$5="1-16"),S5Catch!R486,"")</f>
        <v/>
      </c>
      <c r="I487" s="330" t="str">
        <f aca="false">IF(OR($D$5=7,$D$5="7+8",$D$5="5-8",$D$5="1-8",$D$5="1-16"),S5Catch!S486,"")</f>
        <v/>
      </c>
      <c r="J487" s="331" t="str">
        <f aca="false">IF(OR($D$5=8,$D$5="7+8",$D$5="5-8",$D$5="1-8",,$D$5="1-16"),S5Catch!T486,"")</f>
        <v/>
      </c>
      <c r="K487" s="331" t="str">
        <f aca="false">IF(OR($D$5=9,$D$5="9+10",$D$5="9-12",$D$5="9-16",,$D$5="1-16"),S5Catch!U486,"")</f>
        <v/>
      </c>
      <c r="L487" s="331" t="str">
        <f aca="false">IF(OR($D$5=10,$D$5="9+10",$D$5="9-12",$D$5="9-16",,$D$5="1-16"),S5Catch!V486,"")</f>
        <v/>
      </c>
      <c r="M487" s="331" t="str">
        <f aca="false">IF(OR($D$5=11,$D$5="11+12",$D$5="9-12",$D$5="9-16",,$D$5="1-16"),S5Catch!W486,"")</f>
        <v/>
      </c>
      <c r="N487" s="331" t="str">
        <f aca="false">IF(OR($D$5=12,$D$5="11+12",$D$5="9-12",$D$5="9-16",,$D$5="1-16"),S5Catch!X486,"")</f>
        <v/>
      </c>
      <c r="O487" s="331" t="str">
        <f aca="false">IF(OR($D$5=13,$D$5="13+14",$D$5="13-16",$D$5="9-16",,$D$5="1-16"),S5Catch!Y486,"")</f>
        <v/>
      </c>
      <c r="P487" s="331" t="str">
        <f aca="false">IF(OR($D$5=14,$D$5="13+14",$D$5="13-16",$D$5="9-16",,$D$5="1-16"),S5Catch!Z486,"")</f>
        <v/>
      </c>
      <c r="Q487" s="331" t="str">
        <f aca="false">IF(OR($D$5=15,$D$5="15+16",$D$5="13-16",$D$5="9-16",,$D$5="1-16"),S5Catch!AA486,"")</f>
        <v/>
      </c>
      <c r="R487" s="332" t="str">
        <f aca="false">IF(OR($D$5=16,$D$5="15+16",$D$5="13-16",$D$5="9-16",,$D$5="1-16"),S5Catch!AB486,"")</f>
        <v/>
      </c>
      <c r="S487" s="323" t="str">
        <f aca="false">IF(B487&gt;DataLinesNeeded,"NA",SUM(C487:R487))</f>
        <v>NA</v>
      </c>
    </row>
    <row r="488" customFormat="false" ht="12.75" hidden="false" customHeight="false" outlineLevel="0" collapsed="false">
      <c r="B488" s="328" t="n">
        <v>479</v>
      </c>
      <c r="C488" s="329" t="n">
        <f aca="false">IF(OR($D$5=1,$D$5="1+2",$D$5="1-4",$D$5="1-8",$D$5="1-16"),S5Catch!M487,"")</f>
        <v>0</v>
      </c>
      <c r="D488" s="330" t="str">
        <f aca="false">IF(OR($D$5=2,$D$5="1+2",$D$5="1-4",$D$5="1-8",$D$5="1-16"),S5Catch!N487,"")</f>
        <v/>
      </c>
      <c r="E488" s="330" t="str">
        <f aca="false">IF(OR($D$5=3,$D$5="3+4",$D$5="1-4",$D$5="1-8",$D$5="1-16"),S5Catch!O487,"")</f>
        <v/>
      </c>
      <c r="F488" s="330" t="str">
        <f aca="false">IF(OR($D$5=4,$D$5="3+4",$D$5="1-4",$D$5="1-8",$D$5="1-16"),S5Catch!P487,"")</f>
        <v/>
      </c>
      <c r="G488" s="330" t="str">
        <f aca="false">IF(OR($D$5=5,$D$5="5+6",$D$5="5-8",$D$5="1-8",$D$5="1-16"),S5Catch!Q487,"")</f>
        <v/>
      </c>
      <c r="H488" s="330" t="str">
        <f aca="false">IF(OR($D$5=6,$D$5="5+6",$D$5="5-8",$D$5="1-8",$D$5="1-16"),S5Catch!R487,"")</f>
        <v/>
      </c>
      <c r="I488" s="330" t="str">
        <f aca="false">IF(OR($D$5=7,$D$5="7+8",$D$5="5-8",$D$5="1-8",$D$5="1-16"),S5Catch!S487,"")</f>
        <v/>
      </c>
      <c r="J488" s="331" t="str">
        <f aca="false">IF(OR($D$5=8,$D$5="7+8",$D$5="5-8",$D$5="1-8",,$D$5="1-16"),S5Catch!T487,"")</f>
        <v/>
      </c>
      <c r="K488" s="331" t="str">
        <f aca="false">IF(OR($D$5=9,$D$5="9+10",$D$5="9-12",$D$5="9-16",,$D$5="1-16"),S5Catch!U487,"")</f>
        <v/>
      </c>
      <c r="L488" s="331" t="str">
        <f aca="false">IF(OR($D$5=10,$D$5="9+10",$D$5="9-12",$D$5="9-16",,$D$5="1-16"),S5Catch!V487,"")</f>
        <v/>
      </c>
      <c r="M488" s="331" t="str">
        <f aca="false">IF(OR($D$5=11,$D$5="11+12",$D$5="9-12",$D$5="9-16",,$D$5="1-16"),S5Catch!W487,"")</f>
        <v/>
      </c>
      <c r="N488" s="331" t="str">
        <f aca="false">IF(OR($D$5=12,$D$5="11+12",$D$5="9-12",$D$5="9-16",,$D$5="1-16"),S5Catch!X487,"")</f>
        <v/>
      </c>
      <c r="O488" s="331" t="str">
        <f aca="false">IF(OR($D$5=13,$D$5="13+14",$D$5="13-16",$D$5="9-16",,$D$5="1-16"),S5Catch!Y487,"")</f>
        <v/>
      </c>
      <c r="P488" s="331" t="str">
        <f aca="false">IF(OR($D$5=14,$D$5="13+14",$D$5="13-16",$D$5="9-16",,$D$5="1-16"),S5Catch!Z487,"")</f>
        <v/>
      </c>
      <c r="Q488" s="331" t="str">
        <f aca="false">IF(OR($D$5=15,$D$5="15+16",$D$5="13-16",$D$5="9-16",,$D$5="1-16"),S5Catch!AA487,"")</f>
        <v/>
      </c>
      <c r="R488" s="332" t="str">
        <f aca="false">IF(OR($D$5=16,$D$5="15+16",$D$5="13-16",$D$5="9-16",,$D$5="1-16"),S5Catch!AB487,"")</f>
        <v/>
      </c>
      <c r="S488" s="323" t="str">
        <f aca="false">IF(B488&gt;DataLinesNeeded,"NA",SUM(C488:R488))</f>
        <v>NA</v>
      </c>
    </row>
    <row r="489" customFormat="false" ht="12.75" hidden="false" customHeight="false" outlineLevel="0" collapsed="false">
      <c r="B489" s="323" t="n">
        <v>480</v>
      </c>
      <c r="C489" s="329" t="n">
        <f aca="false">IF(OR($D$5=1,$D$5="1+2",$D$5="1-4",$D$5="1-8",$D$5="1-16"),S5Catch!M488,"")</f>
        <v>0</v>
      </c>
      <c r="D489" s="330" t="str">
        <f aca="false">IF(OR($D$5=2,$D$5="1+2",$D$5="1-4",$D$5="1-8",$D$5="1-16"),S5Catch!N488,"")</f>
        <v/>
      </c>
      <c r="E489" s="330" t="str">
        <f aca="false">IF(OR($D$5=3,$D$5="3+4",$D$5="1-4",$D$5="1-8",$D$5="1-16"),S5Catch!O488,"")</f>
        <v/>
      </c>
      <c r="F489" s="330" t="str">
        <f aca="false">IF(OR($D$5=4,$D$5="3+4",$D$5="1-4",$D$5="1-8",$D$5="1-16"),S5Catch!P488,"")</f>
        <v/>
      </c>
      <c r="G489" s="330" t="str">
        <f aca="false">IF(OR($D$5=5,$D$5="5+6",$D$5="5-8",$D$5="1-8",$D$5="1-16"),S5Catch!Q488,"")</f>
        <v/>
      </c>
      <c r="H489" s="330" t="str">
        <f aca="false">IF(OR($D$5=6,$D$5="5+6",$D$5="5-8",$D$5="1-8",$D$5="1-16"),S5Catch!R488,"")</f>
        <v/>
      </c>
      <c r="I489" s="330" t="str">
        <f aca="false">IF(OR($D$5=7,$D$5="7+8",$D$5="5-8",$D$5="1-8",$D$5="1-16"),S5Catch!S488,"")</f>
        <v/>
      </c>
      <c r="J489" s="331" t="str">
        <f aca="false">IF(OR($D$5=8,$D$5="7+8",$D$5="5-8",$D$5="1-8",,$D$5="1-16"),S5Catch!T488,"")</f>
        <v/>
      </c>
      <c r="K489" s="331" t="str">
        <f aca="false">IF(OR($D$5=9,$D$5="9+10",$D$5="9-12",$D$5="9-16",,$D$5="1-16"),S5Catch!U488,"")</f>
        <v/>
      </c>
      <c r="L489" s="331" t="str">
        <f aca="false">IF(OR($D$5=10,$D$5="9+10",$D$5="9-12",$D$5="9-16",,$D$5="1-16"),S5Catch!V488,"")</f>
        <v/>
      </c>
      <c r="M489" s="331" t="str">
        <f aca="false">IF(OR($D$5=11,$D$5="11+12",$D$5="9-12",$D$5="9-16",,$D$5="1-16"),S5Catch!W488,"")</f>
        <v/>
      </c>
      <c r="N489" s="331" t="str">
        <f aca="false">IF(OR($D$5=12,$D$5="11+12",$D$5="9-12",$D$5="9-16",,$D$5="1-16"),S5Catch!X488,"")</f>
        <v/>
      </c>
      <c r="O489" s="331" t="str">
        <f aca="false">IF(OR($D$5=13,$D$5="13+14",$D$5="13-16",$D$5="9-16",,$D$5="1-16"),S5Catch!Y488,"")</f>
        <v/>
      </c>
      <c r="P489" s="331" t="str">
        <f aca="false">IF(OR($D$5=14,$D$5="13+14",$D$5="13-16",$D$5="9-16",,$D$5="1-16"),S5Catch!Z488,"")</f>
        <v/>
      </c>
      <c r="Q489" s="331" t="str">
        <f aca="false">IF(OR($D$5=15,$D$5="15+16",$D$5="13-16",$D$5="9-16",,$D$5="1-16"),S5Catch!AA488,"")</f>
        <v/>
      </c>
      <c r="R489" s="332" t="str">
        <f aca="false">IF(OR($D$5=16,$D$5="15+16",$D$5="13-16",$D$5="9-16",,$D$5="1-16"),S5Catch!AB488,"")</f>
        <v/>
      </c>
      <c r="S489" s="323" t="str">
        <f aca="false">IF(B489&gt;DataLinesNeeded,"NA",SUM(C489:R489))</f>
        <v>NA</v>
      </c>
    </row>
    <row r="490" customFormat="false" ht="12.75" hidden="false" customHeight="false" outlineLevel="0" collapsed="false">
      <c r="B490" s="328" t="n">
        <v>481</v>
      </c>
      <c r="C490" s="329" t="n">
        <f aca="false">IF(OR($D$5=1,$D$5="1+2",$D$5="1-4",$D$5="1-8",$D$5="1-16"),S5Catch!M489,"")</f>
        <v>0</v>
      </c>
      <c r="D490" s="330" t="str">
        <f aca="false">IF(OR($D$5=2,$D$5="1+2",$D$5="1-4",$D$5="1-8",$D$5="1-16"),S5Catch!N489,"")</f>
        <v/>
      </c>
      <c r="E490" s="330" t="str">
        <f aca="false">IF(OR($D$5=3,$D$5="3+4",$D$5="1-4",$D$5="1-8",$D$5="1-16"),S5Catch!O489,"")</f>
        <v/>
      </c>
      <c r="F490" s="330" t="str">
        <f aca="false">IF(OR($D$5=4,$D$5="3+4",$D$5="1-4",$D$5="1-8",$D$5="1-16"),S5Catch!P489,"")</f>
        <v/>
      </c>
      <c r="G490" s="330" t="str">
        <f aca="false">IF(OR($D$5=5,$D$5="5+6",$D$5="5-8",$D$5="1-8",$D$5="1-16"),S5Catch!Q489,"")</f>
        <v/>
      </c>
      <c r="H490" s="330" t="str">
        <f aca="false">IF(OR($D$5=6,$D$5="5+6",$D$5="5-8",$D$5="1-8",$D$5="1-16"),S5Catch!R489,"")</f>
        <v/>
      </c>
      <c r="I490" s="330" t="str">
        <f aca="false">IF(OR($D$5=7,$D$5="7+8",$D$5="5-8",$D$5="1-8",$D$5="1-16"),S5Catch!S489,"")</f>
        <v/>
      </c>
      <c r="J490" s="331" t="str">
        <f aca="false">IF(OR($D$5=8,$D$5="7+8",$D$5="5-8",$D$5="1-8",,$D$5="1-16"),S5Catch!T489,"")</f>
        <v/>
      </c>
      <c r="K490" s="331" t="str">
        <f aca="false">IF(OR($D$5=9,$D$5="9+10",$D$5="9-12",$D$5="9-16",,$D$5="1-16"),S5Catch!U489,"")</f>
        <v/>
      </c>
      <c r="L490" s="331" t="str">
        <f aca="false">IF(OR($D$5=10,$D$5="9+10",$D$5="9-12",$D$5="9-16",,$D$5="1-16"),S5Catch!V489,"")</f>
        <v/>
      </c>
      <c r="M490" s="331" t="str">
        <f aca="false">IF(OR($D$5=11,$D$5="11+12",$D$5="9-12",$D$5="9-16",,$D$5="1-16"),S5Catch!W489,"")</f>
        <v/>
      </c>
      <c r="N490" s="331" t="str">
        <f aca="false">IF(OR($D$5=12,$D$5="11+12",$D$5="9-12",$D$5="9-16",,$D$5="1-16"),S5Catch!X489,"")</f>
        <v/>
      </c>
      <c r="O490" s="331" t="str">
        <f aca="false">IF(OR($D$5=13,$D$5="13+14",$D$5="13-16",$D$5="9-16",,$D$5="1-16"),S5Catch!Y489,"")</f>
        <v/>
      </c>
      <c r="P490" s="331" t="str">
        <f aca="false">IF(OR($D$5=14,$D$5="13+14",$D$5="13-16",$D$5="9-16",,$D$5="1-16"),S5Catch!Z489,"")</f>
        <v/>
      </c>
      <c r="Q490" s="331" t="str">
        <f aca="false">IF(OR($D$5=15,$D$5="15+16",$D$5="13-16",$D$5="9-16",,$D$5="1-16"),S5Catch!AA489,"")</f>
        <v/>
      </c>
      <c r="R490" s="332" t="str">
        <f aca="false">IF(OR($D$5=16,$D$5="15+16",$D$5="13-16",$D$5="9-16",,$D$5="1-16"),S5Catch!AB489,"")</f>
        <v/>
      </c>
      <c r="S490" s="323" t="str">
        <f aca="false">IF(B490&gt;DataLinesNeeded,"NA",SUM(C490:R490))</f>
        <v>NA</v>
      </c>
    </row>
    <row r="491" customFormat="false" ht="12.75" hidden="false" customHeight="false" outlineLevel="0" collapsed="false">
      <c r="B491" s="323" t="n">
        <v>482</v>
      </c>
      <c r="C491" s="329" t="n">
        <f aca="false">IF(OR($D$5=1,$D$5="1+2",$D$5="1-4",$D$5="1-8",$D$5="1-16"),S5Catch!M490,"")</f>
        <v>0</v>
      </c>
      <c r="D491" s="330" t="str">
        <f aca="false">IF(OR($D$5=2,$D$5="1+2",$D$5="1-4",$D$5="1-8",$D$5="1-16"),S5Catch!N490,"")</f>
        <v/>
      </c>
      <c r="E491" s="330" t="str">
        <f aca="false">IF(OR($D$5=3,$D$5="3+4",$D$5="1-4",$D$5="1-8",$D$5="1-16"),S5Catch!O490,"")</f>
        <v/>
      </c>
      <c r="F491" s="330" t="str">
        <f aca="false">IF(OR($D$5=4,$D$5="3+4",$D$5="1-4",$D$5="1-8",$D$5="1-16"),S5Catch!P490,"")</f>
        <v/>
      </c>
      <c r="G491" s="330" t="str">
        <f aca="false">IF(OR($D$5=5,$D$5="5+6",$D$5="5-8",$D$5="1-8",$D$5="1-16"),S5Catch!Q490,"")</f>
        <v/>
      </c>
      <c r="H491" s="330" t="str">
        <f aca="false">IF(OR($D$5=6,$D$5="5+6",$D$5="5-8",$D$5="1-8",$D$5="1-16"),S5Catch!R490,"")</f>
        <v/>
      </c>
      <c r="I491" s="330" t="str">
        <f aca="false">IF(OR($D$5=7,$D$5="7+8",$D$5="5-8",$D$5="1-8",$D$5="1-16"),S5Catch!S490,"")</f>
        <v/>
      </c>
      <c r="J491" s="331" t="str">
        <f aca="false">IF(OR($D$5=8,$D$5="7+8",$D$5="5-8",$D$5="1-8",,$D$5="1-16"),S5Catch!T490,"")</f>
        <v/>
      </c>
      <c r="K491" s="331" t="str">
        <f aca="false">IF(OR($D$5=9,$D$5="9+10",$D$5="9-12",$D$5="9-16",,$D$5="1-16"),S5Catch!U490,"")</f>
        <v/>
      </c>
      <c r="L491" s="331" t="str">
        <f aca="false">IF(OR($D$5=10,$D$5="9+10",$D$5="9-12",$D$5="9-16",,$D$5="1-16"),S5Catch!V490,"")</f>
        <v/>
      </c>
      <c r="M491" s="331" t="str">
        <f aca="false">IF(OR($D$5=11,$D$5="11+12",$D$5="9-12",$D$5="9-16",,$D$5="1-16"),S5Catch!W490,"")</f>
        <v/>
      </c>
      <c r="N491" s="331" t="str">
        <f aca="false">IF(OR($D$5=12,$D$5="11+12",$D$5="9-12",$D$5="9-16",,$D$5="1-16"),S5Catch!X490,"")</f>
        <v/>
      </c>
      <c r="O491" s="331" t="str">
        <f aca="false">IF(OR($D$5=13,$D$5="13+14",$D$5="13-16",$D$5="9-16",,$D$5="1-16"),S5Catch!Y490,"")</f>
        <v/>
      </c>
      <c r="P491" s="331" t="str">
        <f aca="false">IF(OR($D$5=14,$D$5="13+14",$D$5="13-16",$D$5="9-16",,$D$5="1-16"),S5Catch!Z490,"")</f>
        <v/>
      </c>
      <c r="Q491" s="331" t="str">
        <f aca="false">IF(OR($D$5=15,$D$5="15+16",$D$5="13-16",$D$5="9-16",,$D$5="1-16"),S5Catch!AA490,"")</f>
        <v/>
      </c>
      <c r="R491" s="332" t="str">
        <f aca="false">IF(OR($D$5=16,$D$5="15+16",$D$5="13-16",$D$5="9-16",,$D$5="1-16"),S5Catch!AB490,"")</f>
        <v/>
      </c>
      <c r="S491" s="323" t="str">
        <f aca="false">IF(B491&gt;DataLinesNeeded,"NA",SUM(C491:R491))</f>
        <v>NA</v>
      </c>
    </row>
    <row r="492" customFormat="false" ht="12.75" hidden="false" customHeight="false" outlineLevel="0" collapsed="false">
      <c r="B492" s="328" t="n">
        <v>483</v>
      </c>
      <c r="C492" s="329" t="n">
        <f aca="false">IF(OR($D$5=1,$D$5="1+2",$D$5="1-4",$D$5="1-8",$D$5="1-16"),S5Catch!M491,"")</f>
        <v>0</v>
      </c>
      <c r="D492" s="330" t="str">
        <f aca="false">IF(OR($D$5=2,$D$5="1+2",$D$5="1-4",$D$5="1-8",$D$5="1-16"),S5Catch!N491,"")</f>
        <v/>
      </c>
      <c r="E492" s="330" t="str">
        <f aca="false">IF(OR($D$5=3,$D$5="3+4",$D$5="1-4",$D$5="1-8",$D$5="1-16"),S5Catch!O491,"")</f>
        <v/>
      </c>
      <c r="F492" s="330" t="str">
        <f aca="false">IF(OR($D$5=4,$D$5="3+4",$D$5="1-4",$D$5="1-8",$D$5="1-16"),S5Catch!P491,"")</f>
        <v/>
      </c>
      <c r="G492" s="330" t="str">
        <f aca="false">IF(OR($D$5=5,$D$5="5+6",$D$5="5-8",$D$5="1-8",$D$5="1-16"),S5Catch!Q491,"")</f>
        <v/>
      </c>
      <c r="H492" s="330" t="str">
        <f aca="false">IF(OR($D$5=6,$D$5="5+6",$D$5="5-8",$D$5="1-8",$D$5="1-16"),S5Catch!R491,"")</f>
        <v/>
      </c>
      <c r="I492" s="330" t="str">
        <f aca="false">IF(OR($D$5=7,$D$5="7+8",$D$5="5-8",$D$5="1-8",$D$5="1-16"),S5Catch!S491,"")</f>
        <v/>
      </c>
      <c r="J492" s="331" t="str">
        <f aca="false">IF(OR($D$5=8,$D$5="7+8",$D$5="5-8",$D$5="1-8",,$D$5="1-16"),S5Catch!T491,"")</f>
        <v/>
      </c>
      <c r="K492" s="331" t="str">
        <f aca="false">IF(OR($D$5=9,$D$5="9+10",$D$5="9-12",$D$5="9-16",,$D$5="1-16"),S5Catch!U491,"")</f>
        <v/>
      </c>
      <c r="L492" s="331" t="str">
        <f aca="false">IF(OR($D$5=10,$D$5="9+10",$D$5="9-12",$D$5="9-16",,$D$5="1-16"),S5Catch!V491,"")</f>
        <v/>
      </c>
      <c r="M492" s="331" t="str">
        <f aca="false">IF(OR($D$5=11,$D$5="11+12",$D$5="9-12",$D$5="9-16",,$D$5="1-16"),S5Catch!W491,"")</f>
        <v/>
      </c>
      <c r="N492" s="331" t="str">
        <f aca="false">IF(OR($D$5=12,$D$5="11+12",$D$5="9-12",$D$5="9-16",,$D$5="1-16"),S5Catch!X491,"")</f>
        <v/>
      </c>
      <c r="O492" s="331" t="str">
        <f aca="false">IF(OR($D$5=13,$D$5="13+14",$D$5="13-16",$D$5="9-16",,$D$5="1-16"),S5Catch!Y491,"")</f>
        <v/>
      </c>
      <c r="P492" s="331" t="str">
        <f aca="false">IF(OR($D$5=14,$D$5="13+14",$D$5="13-16",$D$5="9-16",,$D$5="1-16"),S5Catch!Z491,"")</f>
        <v/>
      </c>
      <c r="Q492" s="331" t="str">
        <f aca="false">IF(OR($D$5=15,$D$5="15+16",$D$5="13-16",$D$5="9-16",,$D$5="1-16"),S5Catch!AA491,"")</f>
        <v/>
      </c>
      <c r="R492" s="332" t="str">
        <f aca="false">IF(OR($D$5=16,$D$5="15+16",$D$5="13-16",$D$5="9-16",,$D$5="1-16"),S5Catch!AB491,"")</f>
        <v/>
      </c>
      <c r="S492" s="323" t="str">
        <f aca="false">IF(B492&gt;DataLinesNeeded,"NA",SUM(C492:R492))</f>
        <v>NA</v>
      </c>
    </row>
    <row r="493" customFormat="false" ht="12.75" hidden="false" customHeight="false" outlineLevel="0" collapsed="false">
      <c r="B493" s="323" t="n">
        <v>484</v>
      </c>
      <c r="C493" s="329" t="n">
        <f aca="false">IF(OR($D$5=1,$D$5="1+2",$D$5="1-4",$D$5="1-8",$D$5="1-16"),S5Catch!M492,"")</f>
        <v>0</v>
      </c>
      <c r="D493" s="330" t="str">
        <f aca="false">IF(OR($D$5=2,$D$5="1+2",$D$5="1-4",$D$5="1-8",$D$5="1-16"),S5Catch!N492,"")</f>
        <v/>
      </c>
      <c r="E493" s="330" t="str">
        <f aca="false">IF(OR($D$5=3,$D$5="3+4",$D$5="1-4",$D$5="1-8",$D$5="1-16"),S5Catch!O492,"")</f>
        <v/>
      </c>
      <c r="F493" s="330" t="str">
        <f aca="false">IF(OR($D$5=4,$D$5="3+4",$D$5="1-4",$D$5="1-8",$D$5="1-16"),S5Catch!P492,"")</f>
        <v/>
      </c>
      <c r="G493" s="330" t="str">
        <f aca="false">IF(OR($D$5=5,$D$5="5+6",$D$5="5-8",$D$5="1-8",$D$5="1-16"),S5Catch!Q492,"")</f>
        <v/>
      </c>
      <c r="H493" s="330" t="str">
        <f aca="false">IF(OR($D$5=6,$D$5="5+6",$D$5="5-8",$D$5="1-8",$D$5="1-16"),S5Catch!R492,"")</f>
        <v/>
      </c>
      <c r="I493" s="330" t="str">
        <f aca="false">IF(OR($D$5=7,$D$5="7+8",$D$5="5-8",$D$5="1-8",$D$5="1-16"),S5Catch!S492,"")</f>
        <v/>
      </c>
      <c r="J493" s="331" t="str">
        <f aca="false">IF(OR($D$5=8,$D$5="7+8",$D$5="5-8",$D$5="1-8",,$D$5="1-16"),S5Catch!T492,"")</f>
        <v/>
      </c>
      <c r="K493" s="331" t="str">
        <f aca="false">IF(OR($D$5=9,$D$5="9+10",$D$5="9-12",$D$5="9-16",,$D$5="1-16"),S5Catch!U492,"")</f>
        <v/>
      </c>
      <c r="L493" s="331" t="str">
        <f aca="false">IF(OR($D$5=10,$D$5="9+10",$D$5="9-12",$D$5="9-16",,$D$5="1-16"),S5Catch!V492,"")</f>
        <v/>
      </c>
      <c r="M493" s="331" t="str">
        <f aca="false">IF(OR($D$5=11,$D$5="11+12",$D$5="9-12",$D$5="9-16",,$D$5="1-16"),S5Catch!W492,"")</f>
        <v/>
      </c>
      <c r="N493" s="331" t="str">
        <f aca="false">IF(OR($D$5=12,$D$5="11+12",$D$5="9-12",$D$5="9-16",,$D$5="1-16"),S5Catch!X492,"")</f>
        <v/>
      </c>
      <c r="O493" s="331" t="str">
        <f aca="false">IF(OR($D$5=13,$D$5="13+14",$D$5="13-16",$D$5="9-16",,$D$5="1-16"),S5Catch!Y492,"")</f>
        <v/>
      </c>
      <c r="P493" s="331" t="str">
        <f aca="false">IF(OR($D$5=14,$D$5="13+14",$D$5="13-16",$D$5="9-16",,$D$5="1-16"),S5Catch!Z492,"")</f>
        <v/>
      </c>
      <c r="Q493" s="331" t="str">
        <f aca="false">IF(OR($D$5=15,$D$5="15+16",$D$5="13-16",$D$5="9-16",,$D$5="1-16"),S5Catch!AA492,"")</f>
        <v/>
      </c>
      <c r="R493" s="332" t="str">
        <f aca="false">IF(OR($D$5=16,$D$5="15+16",$D$5="13-16",$D$5="9-16",,$D$5="1-16"),S5Catch!AB492,"")</f>
        <v/>
      </c>
      <c r="S493" s="323" t="str">
        <f aca="false">IF(B493&gt;DataLinesNeeded,"NA",SUM(C493:R493))</f>
        <v>NA</v>
      </c>
    </row>
    <row r="494" customFormat="false" ht="12.75" hidden="false" customHeight="false" outlineLevel="0" collapsed="false">
      <c r="B494" s="328" t="n">
        <v>485</v>
      </c>
      <c r="C494" s="329" t="n">
        <f aca="false">IF(OR($D$5=1,$D$5="1+2",$D$5="1-4",$D$5="1-8",$D$5="1-16"),S5Catch!M493,"")</f>
        <v>0</v>
      </c>
      <c r="D494" s="330" t="str">
        <f aca="false">IF(OR($D$5=2,$D$5="1+2",$D$5="1-4",$D$5="1-8",$D$5="1-16"),S5Catch!N493,"")</f>
        <v/>
      </c>
      <c r="E494" s="330" t="str">
        <f aca="false">IF(OR($D$5=3,$D$5="3+4",$D$5="1-4",$D$5="1-8",$D$5="1-16"),S5Catch!O493,"")</f>
        <v/>
      </c>
      <c r="F494" s="330" t="str">
        <f aca="false">IF(OR($D$5=4,$D$5="3+4",$D$5="1-4",$D$5="1-8",$D$5="1-16"),S5Catch!P493,"")</f>
        <v/>
      </c>
      <c r="G494" s="330" t="str">
        <f aca="false">IF(OR($D$5=5,$D$5="5+6",$D$5="5-8",$D$5="1-8",$D$5="1-16"),S5Catch!Q493,"")</f>
        <v/>
      </c>
      <c r="H494" s="330" t="str">
        <f aca="false">IF(OR($D$5=6,$D$5="5+6",$D$5="5-8",$D$5="1-8",$D$5="1-16"),S5Catch!R493,"")</f>
        <v/>
      </c>
      <c r="I494" s="330" t="str">
        <f aca="false">IF(OR($D$5=7,$D$5="7+8",$D$5="5-8",$D$5="1-8",$D$5="1-16"),S5Catch!S493,"")</f>
        <v/>
      </c>
      <c r="J494" s="331" t="str">
        <f aca="false">IF(OR($D$5=8,$D$5="7+8",$D$5="5-8",$D$5="1-8",,$D$5="1-16"),S5Catch!T493,"")</f>
        <v/>
      </c>
      <c r="K494" s="331" t="str">
        <f aca="false">IF(OR($D$5=9,$D$5="9+10",$D$5="9-12",$D$5="9-16",,$D$5="1-16"),S5Catch!U493,"")</f>
        <v/>
      </c>
      <c r="L494" s="331" t="str">
        <f aca="false">IF(OR($D$5=10,$D$5="9+10",$D$5="9-12",$D$5="9-16",,$D$5="1-16"),S5Catch!V493,"")</f>
        <v/>
      </c>
      <c r="M494" s="331" t="str">
        <f aca="false">IF(OR($D$5=11,$D$5="11+12",$D$5="9-12",$D$5="9-16",,$D$5="1-16"),S5Catch!W493,"")</f>
        <v/>
      </c>
      <c r="N494" s="331" t="str">
        <f aca="false">IF(OR($D$5=12,$D$5="11+12",$D$5="9-12",$D$5="9-16",,$D$5="1-16"),S5Catch!X493,"")</f>
        <v/>
      </c>
      <c r="O494" s="331" t="str">
        <f aca="false">IF(OR($D$5=13,$D$5="13+14",$D$5="13-16",$D$5="9-16",,$D$5="1-16"),S5Catch!Y493,"")</f>
        <v/>
      </c>
      <c r="P494" s="331" t="str">
        <f aca="false">IF(OR($D$5=14,$D$5="13+14",$D$5="13-16",$D$5="9-16",,$D$5="1-16"),S5Catch!Z493,"")</f>
        <v/>
      </c>
      <c r="Q494" s="331" t="str">
        <f aca="false">IF(OR($D$5=15,$D$5="15+16",$D$5="13-16",$D$5="9-16",,$D$5="1-16"),S5Catch!AA493,"")</f>
        <v/>
      </c>
      <c r="R494" s="332" t="str">
        <f aca="false">IF(OR($D$5=16,$D$5="15+16",$D$5="13-16",$D$5="9-16",,$D$5="1-16"),S5Catch!AB493,"")</f>
        <v/>
      </c>
      <c r="S494" s="323" t="str">
        <f aca="false">IF(B494&gt;DataLinesNeeded,"NA",SUM(C494:R494))</f>
        <v>NA</v>
      </c>
    </row>
    <row r="495" customFormat="false" ht="12.75" hidden="false" customHeight="false" outlineLevel="0" collapsed="false">
      <c r="B495" s="323" t="n">
        <v>486</v>
      </c>
      <c r="C495" s="329" t="n">
        <f aca="false">IF(OR($D$5=1,$D$5="1+2",$D$5="1-4",$D$5="1-8",$D$5="1-16"),S5Catch!M494,"")</f>
        <v>0</v>
      </c>
      <c r="D495" s="330" t="str">
        <f aca="false">IF(OR($D$5=2,$D$5="1+2",$D$5="1-4",$D$5="1-8",$D$5="1-16"),S5Catch!N494,"")</f>
        <v/>
      </c>
      <c r="E495" s="330" t="str">
        <f aca="false">IF(OR($D$5=3,$D$5="3+4",$D$5="1-4",$D$5="1-8",$D$5="1-16"),S5Catch!O494,"")</f>
        <v/>
      </c>
      <c r="F495" s="330" t="str">
        <f aca="false">IF(OR($D$5=4,$D$5="3+4",$D$5="1-4",$D$5="1-8",$D$5="1-16"),S5Catch!P494,"")</f>
        <v/>
      </c>
      <c r="G495" s="330" t="str">
        <f aca="false">IF(OR($D$5=5,$D$5="5+6",$D$5="5-8",$D$5="1-8",$D$5="1-16"),S5Catch!Q494,"")</f>
        <v/>
      </c>
      <c r="H495" s="330" t="str">
        <f aca="false">IF(OR($D$5=6,$D$5="5+6",$D$5="5-8",$D$5="1-8",$D$5="1-16"),S5Catch!R494,"")</f>
        <v/>
      </c>
      <c r="I495" s="330" t="str">
        <f aca="false">IF(OR($D$5=7,$D$5="7+8",$D$5="5-8",$D$5="1-8",$D$5="1-16"),S5Catch!S494,"")</f>
        <v/>
      </c>
      <c r="J495" s="331" t="str">
        <f aca="false">IF(OR($D$5=8,$D$5="7+8",$D$5="5-8",$D$5="1-8",,$D$5="1-16"),S5Catch!T494,"")</f>
        <v/>
      </c>
      <c r="K495" s="331" t="str">
        <f aca="false">IF(OR($D$5=9,$D$5="9+10",$D$5="9-12",$D$5="9-16",,$D$5="1-16"),S5Catch!U494,"")</f>
        <v/>
      </c>
      <c r="L495" s="331" t="str">
        <f aca="false">IF(OR($D$5=10,$D$5="9+10",$D$5="9-12",$D$5="9-16",,$D$5="1-16"),S5Catch!V494,"")</f>
        <v/>
      </c>
      <c r="M495" s="331" t="str">
        <f aca="false">IF(OR($D$5=11,$D$5="11+12",$D$5="9-12",$D$5="9-16",,$D$5="1-16"),S5Catch!W494,"")</f>
        <v/>
      </c>
      <c r="N495" s="331" t="str">
        <f aca="false">IF(OR($D$5=12,$D$5="11+12",$D$5="9-12",$D$5="9-16",,$D$5="1-16"),S5Catch!X494,"")</f>
        <v/>
      </c>
      <c r="O495" s="331" t="str">
        <f aca="false">IF(OR($D$5=13,$D$5="13+14",$D$5="13-16",$D$5="9-16",,$D$5="1-16"),S5Catch!Y494,"")</f>
        <v/>
      </c>
      <c r="P495" s="331" t="str">
        <f aca="false">IF(OR($D$5=14,$D$5="13+14",$D$5="13-16",$D$5="9-16",,$D$5="1-16"),S5Catch!Z494,"")</f>
        <v/>
      </c>
      <c r="Q495" s="331" t="str">
        <f aca="false">IF(OR($D$5=15,$D$5="15+16",$D$5="13-16",$D$5="9-16",,$D$5="1-16"),S5Catch!AA494,"")</f>
        <v/>
      </c>
      <c r="R495" s="332" t="str">
        <f aca="false">IF(OR($D$5=16,$D$5="15+16",$D$5="13-16",$D$5="9-16",,$D$5="1-16"),S5Catch!AB494,"")</f>
        <v/>
      </c>
      <c r="S495" s="323" t="str">
        <f aca="false">IF(B495&gt;DataLinesNeeded,"NA",SUM(C495:R495))</f>
        <v>NA</v>
      </c>
    </row>
    <row r="496" customFormat="false" ht="12.75" hidden="false" customHeight="false" outlineLevel="0" collapsed="false">
      <c r="B496" s="328" t="n">
        <v>487</v>
      </c>
      <c r="C496" s="329" t="n">
        <f aca="false">IF(OR($D$5=1,$D$5="1+2",$D$5="1-4",$D$5="1-8",$D$5="1-16"),S5Catch!M495,"")</f>
        <v>0</v>
      </c>
      <c r="D496" s="330" t="str">
        <f aca="false">IF(OR($D$5=2,$D$5="1+2",$D$5="1-4",$D$5="1-8",$D$5="1-16"),S5Catch!N495,"")</f>
        <v/>
      </c>
      <c r="E496" s="330" t="str">
        <f aca="false">IF(OR($D$5=3,$D$5="3+4",$D$5="1-4",$D$5="1-8",$D$5="1-16"),S5Catch!O495,"")</f>
        <v/>
      </c>
      <c r="F496" s="330" t="str">
        <f aca="false">IF(OR($D$5=4,$D$5="3+4",$D$5="1-4",$D$5="1-8",$D$5="1-16"),S5Catch!P495,"")</f>
        <v/>
      </c>
      <c r="G496" s="330" t="str">
        <f aca="false">IF(OR($D$5=5,$D$5="5+6",$D$5="5-8",$D$5="1-8",$D$5="1-16"),S5Catch!Q495,"")</f>
        <v/>
      </c>
      <c r="H496" s="330" t="str">
        <f aca="false">IF(OR($D$5=6,$D$5="5+6",$D$5="5-8",$D$5="1-8",$D$5="1-16"),S5Catch!R495,"")</f>
        <v/>
      </c>
      <c r="I496" s="330" t="str">
        <f aca="false">IF(OR($D$5=7,$D$5="7+8",$D$5="5-8",$D$5="1-8",$D$5="1-16"),S5Catch!S495,"")</f>
        <v/>
      </c>
      <c r="J496" s="331" t="str">
        <f aca="false">IF(OR($D$5=8,$D$5="7+8",$D$5="5-8",$D$5="1-8",,$D$5="1-16"),S5Catch!T495,"")</f>
        <v/>
      </c>
      <c r="K496" s="331" t="str">
        <f aca="false">IF(OR($D$5=9,$D$5="9+10",$D$5="9-12",$D$5="9-16",,$D$5="1-16"),S5Catch!U495,"")</f>
        <v/>
      </c>
      <c r="L496" s="331" t="str">
        <f aca="false">IF(OR($D$5=10,$D$5="9+10",$D$5="9-12",$D$5="9-16",,$D$5="1-16"),S5Catch!V495,"")</f>
        <v/>
      </c>
      <c r="M496" s="331" t="str">
        <f aca="false">IF(OR($D$5=11,$D$5="11+12",$D$5="9-12",$D$5="9-16",,$D$5="1-16"),S5Catch!W495,"")</f>
        <v/>
      </c>
      <c r="N496" s="331" t="str">
        <f aca="false">IF(OR($D$5=12,$D$5="11+12",$D$5="9-12",$D$5="9-16",,$D$5="1-16"),S5Catch!X495,"")</f>
        <v/>
      </c>
      <c r="O496" s="331" t="str">
        <f aca="false">IF(OR($D$5=13,$D$5="13+14",$D$5="13-16",$D$5="9-16",,$D$5="1-16"),S5Catch!Y495,"")</f>
        <v/>
      </c>
      <c r="P496" s="331" t="str">
        <f aca="false">IF(OR($D$5=14,$D$5="13+14",$D$5="13-16",$D$5="9-16",,$D$5="1-16"),S5Catch!Z495,"")</f>
        <v/>
      </c>
      <c r="Q496" s="331" t="str">
        <f aca="false">IF(OR($D$5=15,$D$5="15+16",$D$5="13-16",$D$5="9-16",,$D$5="1-16"),S5Catch!AA495,"")</f>
        <v/>
      </c>
      <c r="R496" s="332" t="str">
        <f aca="false">IF(OR($D$5=16,$D$5="15+16",$D$5="13-16",$D$5="9-16",,$D$5="1-16"),S5Catch!AB495,"")</f>
        <v/>
      </c>
      <c r="S496" s="323" t="str">
        <f aca="false">IF(B496&gt;DataLinesNeeded,"NA",SUM(C496:R496))</f>
        <v>NA</v>
      </c>
    </row>
    <row r="497" customFormat="false" ht="12.75" hidden="false" customHeight="false" outlineLevel="0" collapsed="false">
      <c r="B497" s="323" t="n">
        <v>488</v>
      </c>
      <c r="C497" s="329" t="n">
        <f aca="false">IF(OR($D$5=1,$D$5="1+2",$D$5="1-4",$D$5="1-8",$D$5="1-16"),S5Catch!M496,"")</f>
        <v>0</v>
      </c>
      <c r="D497" s="330" t="str">
        <f aca="false">IF(OR($D$5=2,$D$5="1+2",$D$5="1-4",$D$5="1-8",$D$5="1-16"),S5Catch!N496,"")</f>
        <v/>
      </c>
      <c r="E497" s="330" t="str">
        <f aca="false">IF(OR($D$5=3,$D$5="3+4",$D$5="1-4",$D$5="1-8",$D$5="1-16"),S5Catch!O496,"")</f>
        <v/>
      </c>
      <c r="F497" s="330" t="str">
        <f aca="false">IF(OR($D$5=4,$D$5="3+4",$D$5="1-4",$D$5="1-8",$D$5="1-16"),S5Catch!P496,"")</f>
        <v/>
      </c>
      <c r="G497" s="330" t="str">
        <f aca="false">IF(OR($D$5=5,$D$5="5+6",$D$5="5-8",$D$5="1-8",$D$5="1-16"),S5Catch!Q496,"")</f>
        <v/>
      </c>
      <c r="H497" s="330" t="str">
        <f aca="false">IF(OR($D$5=6,$D$5="5+6",$D$5="5-8",$D$5="1-8",$D$5="1-16"),S5Catch!R496,"")</f>
        <v/>
      </c>
      <c r="I497" s="330" t="str">
        <f aca="false">IF(OR($D$5=7,$D$5="7+8",$D$5="5-8",$D$5="1-8",$D$5="1-16"),S5Catch!S496,"")</f>
        <v/>
      </c>
      <c r="J497" s="331" t="str">
        <f aca="false">IF(OR($D$5=8,$D$5="7+8",$D$5="5-8",$D$5="1-8",,$D$5="1-16"),S5Catch!T496,"")</f>
        <v/>
      </c>
      <c r="K497" s="331" t="str">
        <f aca="false">IF(OR($D$5=9,$D$5="9+10",$D$5="9-12",$D$5="9-16",,$D$5="1-16"),S5Catch!U496,"")</f>
        <v/>
      </c>
      <c r="L497" s="331" t="str">
        <f aca="false">IF(OR($D$5=10,$D$5="9+10",$D$5="9-12",$D$5="9-16",,$D$5="1-16"),S5Catch!V496,"")</f>
        <v/>
      </c>
      <c r="M497" s="331" t="str">
        <f aca="false">IF(OR($D$5=11,$D$5="11+12",$D$5="9-12",$D$5="9-16",,$D$5="1-16"),S5Catch!W496,"")</f>
        <v/>
      </c>
      <c r="N497" s="331" t="str">
        <f aca="false">IF(OR($D$5=12,$D$5="11+12",$D$5="9-12",$D$5="9-16",,$D$5="1-16"),S5Catch!X496,"")</f>
        <v/>
      </c>
      <c r="O497" s="331" t="str">
        <f aca="false">IF(OR($D$5=13,$D$5="13+14",$D$5="13-16",$D$5="9-16",,$D$5="1-16"),S5Catch!Y496,"")</f>
        <v/>
      </c>
      <c r="P497" s="331" t="str">
        <f aca="false">IF(OR($D$5=14,$D$5="13+14",$D$5="13-16",$D$5="9-16",,$D$5="1-16"),S5Catch!Z496,"")</f>
        <v/>
      </c>
      <c r="Q497" s="331" t="str">
        <f aca="false">IF(OR($D$5=15,$D$5="15+16",$D$5="13-16",$D$5="9-16",,$D$5="1-16"),S5Catch!AA496,"")</f>
        <v/>
      </c>
      <c r="R497" s="332" t="str">
        <f aca="false">IF(OR($D$5=16,$D$5="15+16",$D$5="13-16",$D$5="9-16",,$D$5="1-16"),S5Catch!AB496,"")</f>
        <v/>
      </c>
      <c r="S497" s="323" t="str">
        <f aca="false">IF(B497&gt;DataLinesNeeded,"NA",SUM(C497:R497))</f>
        <v>NA</v>
      </c>
    </row>
    <row r="498" customFormat="false" ht="12.75" hidden="false" customHeight="false" outlineLevel="0" collapsed="false">
      <c r="B498" s="328" t="n">
        <v>489</v>
      </c>
      <c r="C498" s="329" t="n">
        <f aca="false">IF(OR($D$5=1,$D$5="1+2",$D$5="1-4",$D$5="1-8",$D$5="1-16"),S5Catch!M497,"")</f>
        <v>0</v>
      </c>
      <c r="D498" s="330" t="str">
        <f aca="false">IF(OR($D$5=2,$D$5="1+2",$D$5="1-4",$D$5="1-8",$D$5="1-16"),S5Catch!N497,"")</f>
        <v/>
      </c>
      <c r="E498" s="330" t="str">
        <f aca="false">IF(OR($D$5=3,$D$5="3+4",$D$5="1-4",$D$5="1-8",$D$5="1-16"),S5Catch!O497,"")</f>
        <v/>
      </c>
      <c r="F498" s="330" t="str">
        <f aca="false">IF(OR($D$5=4,$D$5="3+4",$D$5="1-4",$D$5="1-8",$D$5="1-16"),S5Catch!P497,"")</f>
        <v/>
      </c>
      <c r="G498" s="330" t="str">
        <f aca="false">IF(OR($D$5=5,$D$5="5+6",$D$5="5-8",$D$5="1-8",$D$5="1-16"),S5Catch!Q497,"")</f>
        <v/>
      </c>
      <c r="H498" s="330" t="str">
        <f aca="false">IF(OR($D$5=6,$D$5="5+6",$D$5="5-8",$D$5="1-8",$D$5="1-16"),S5Catch!R497,"")</f>
        <v/>
      </c>
      <c r="I498" s="330" t="str">
        <f aca="false">IF(OR($D$5=7,$D$5="7+8",$D$5="5-8",$D$5="1-8",$D$5="1-16"),S5Catch!S497,"")</f>
        <v/>
      </c>
      <c r="J498" s="331" t="str">
        <f aca="false">IF(OR($D$5=8,$D$5="7+8",$D$5="5-8",$D$5="1-8",,$D$5="1-16"),S5Catch!T497,"")</f>
        <v/>
      </c>
      <c r="K498" s="331" t="str">
        <f aca="false">IF(OR($D$5=9,$D$5="9+10",$D$5="9-12",$D$5="9-16",,$D$5="1-16"),S5Catch!U497,"")</f>
        <v/>
      </c>
      <c r="L498" s="331" t="str">
        <f aca="false">IF(OR($D$5=10,$D$5="9+10",$D$5="9-12",$D$5="9-16",,$D$5="1-16"),S5Catch!V497,"")</f>
        <v/>
      </c>
      <c r="M498" s="331" t="str">
        <f aca="false">IF(OR($D$5=11,$D$5="11+12",$D$5="9-12",$D$5="9-16",,$D$5="1-16"),S5Catch!W497,"")</f>
        <v/>
      </c>
      <c r="N498" s="331" t="str">
        <f aca="false">IF(OR($D$5=12,$D$5="11+12",$D$5="9-12",$D$5="9-16",,$D$5="1-16"),S5Catch!X497,"")</f>
        <v/>
      </c>
      <c r="O498" s="331" t="str">
        <f aca="false">IF(OR($D$5=13,$D$5="13+14",$D$5="13-16",$D$5="9-16",,$D$5="1-16"),S5Catch!Y497,"")</f>
        <v/>
      </c>
      <c r="P498" s="331" t="str">
        <f aca="false">IF(OR($D$5=14,$D$5="13+14",$D$5="13-16",$D$5="9-16",,$D$5="1-16"),S5Catch!Z497,"")</f>
        <v/>
      </c>
      <c r="Q498" s="331" t="str">
        <f aca="false">IF(OR($D$5=15,$D$5="15+16",$D$5="13-16",$D$5="9-16",,$D$5="1-16"),S5Catch!AA497,"")</f>
        <v/>
      </c>
      <c r="R498" s="332" t="str">
        <f aca="false">IF(OR($D$5=16,$D$5="15+16",$D$5="13-16",$D$5="9-16",,$D$5="1-16"),S5Catch!AB497,"")</f>
        <v/>
      </c>
      <c r="S498" s="323" t="str">
        <f aca="false">IF(B498&gt;DataLinesNeeded,"NA",SUM(C498:R498))</f>
        <v>NA</v>
      </c>
    </row>
    <row r="499" customFormat="false" ht="12.75" hidden="false" customHeight="false" outlineLevel="0" collapsed="false">
      <c r="B499" s="323" t="n">
        <v>490</v>
      </c>
      <c r="C499" s="329" t="n">
        <f aca="false">IF(OR($D$5=1,$D$5="1+2",$D$5="1-4",$D$5="1-8",$D$5="1-16"),S5Catch!M498,"")</f>
        <v>0</v>
      </c>
      <c r="D499" s="330" t="str">
        <f aca="false">IF(OR($D$5=2,$D$5="1+2",$D$5="1-4",$D$5="1-8",$D$5="1-16"),S5Catch!N498,"")</f>
        <v/>
      </c>
      <c r="E499" s="330" t="str">
        <f aca="false">IF(OR($D$5=3,$D$5="3+4",$D$5="1-4",$D$5="1-8",$D$5="1-16"),S5Catch!O498,"")</f>
        <v/>
      </c>
      <c r="F499" s="330" t="str">
        <f aca="false">IF(OR($D$5=4,$D$5="3+4",$D$5="1-4",$D$5="1-8",$D$5="1-16"),S5Catch!P498,"")</f>
        <v/>
      </c>
      <c r="G499" s="330" t="str">
        <f aca="false">IF(OR($D$5=5,$D$5="5+6",$D$5="5-8",$D$5="1-8",$D$5="1-16"),S5Catch!Q498,"")</f>
        <v/>
      </c>
      <c r="H499" s="330" t="str">
        <f aca="false">IF(OR($D$5=6,$D$5="5+6",$D$5="5-8",$D$5="1-8",$D$5="1-16"),S5Catch!R498,"")</f>
        <v/>
      </c>
      <c r="I499" s="330" t="str">
        <f aca="false">IF(OR($D$5=7,$D$5="7+8",$D$5="5-8",$D$5="1-8",$D$5="1-16"),S5Catch!S498,"")</f>
        <v/>
      </c>
      <c r="J499" s="331" t="str">
        <f aca="false">IF(OR($D$5=8,$D$5="7+8",$D$5="5-8",$D$5="1-8",,$D$5="1-16"),S5Catch!T498,"")</f>
        <v/>
      </c>
      <c r="K499" s="331" t="str">
        <f aca="false">IF(OR($D$5=9,$D$5="9+10",$D$5="9-12",$D$5="9-16",,$D$5="1-16"),S5Catch!U498,"")</f>
        <v/>
      </c>
      <c r="L499" s="331" t="str">
        <f aca="false">IF(OR($D$5=10,$D$5="9+10",$D$5="9-12",$D$5="9-16",,$D$5="1-16"),S5Catch!V498,"")</f>
        <v/>
      </c>
      <c r="M499" s="331" t="str">
        <f aca="false">IF(OR($D$5=11,$D$5="11+12",$D$5="9-12",$D$5="9-16",,$D$5="1-16"),S5Catch!W498,"")</f>
        <v/>
      </c>
      <c r="N499" s="331" t="str">
        <f aca="false">IF(OR($D$5=12,$D$5="11+12",$D$5="9-12",$D$5="9-16",,$D$5="1-16"),S5Catch!X498,"")</f>
        <v/>
      </c>
      <c r="O499" s="331" t="str">
        <f aca="false">IF(OR($D$5=13,$D$5="13+14",$D$5="13-16",$D$5="9-16",,$D$5="1-16"),S5Catch!Y498,"")</f>
        <v/>
      </c>
      <c r="P499" s="331" t="str">
        <f aca="false">IF(OR($D$5=14,$D$5="13+14",$D$5="13-16",$D$5="9-16",,$D$5="1-16"),S5Catch!Z498,"")</f>
        <v/>
      </c>
      <c r="Q499" s="331" t="str">
        <f aca="false">IF(OR($D$5=15,$D$5="15+16",$D$5="13-16",$D$5="9-16",,$D$5="1-16"),S5Catch!AA498,"")</f>
        <v/>
      </c>
      <c r="R499" s="332" t="str">
        <f aca="false">IF(OR($D$5=16,$D$5="15+16",$D$5="13-16",$D$5="9-16",,$D$5="1-16"),S5Catch!AB498,"")</f>
        <v/>
      </c>
      <c r="S499" s="323" t="str">
        <f aca="false">IF(B499&gt;DataLinesNeeded,"NA",SUM(C499:R499))</f>
        <v>NA</v>
      </c>
    </row>
    <row r="500" customFormat="false" ht="12.75" hidden="false" customHeight="false" outlineLevel="0" collapsed="false">
      <c r="B500" s="328" t="n">
        <v>491</v>
      </c>
      <c r="C500" s="329" t="n">
        <f aca="false">IF(OR($D$5=1,$D$5="1+2",$D$5="1-4",$D$5="1-8",$D$5="1-16"),S5Catch!M499,"")</f>
        <v>0</v>
      </c>
      <c r="D500" s="330" t="str">
        <f aca="false">IF(OR($D$5=2,$D$5="1+2",$D$5="1-4",$D$5="1-8",$D$5="1-16"),S5Catch!N499,"")</f>
        <v/>
      </c>
      <c r="E500" s="330" t="str">
        <f aca="false">IF(OR($D$5=3,$D$5="3+4",$D$5="1-4",$D$5="1-8",$D$5="1-16"),S5Catch!O499,"")</f>
        <v/>
      </c>
      <c r="F500" s="330" t="str">
        <f aca="false">IF(OR($D$5=4,$D$5="3+4",$D$5="1-4",$D$5="1-8",$D$5="1-16"),S5Catch!P499,"")</f>
        <v/>
      </c>
      <c r="G500" s="330" t="str">
        <f aca="false">IF(OR($D$5=5,$D$5="5+6",$D$5="5-8",$D$5="1-8",$D$5="1-16"),S5Catch!Q499,"")</f>
        <v/>
      </c>
      <c r="H500" s="330" t="str">
        <f aca="false">IF(OR($D$5=6,$D$5="5+6",$D$5="5-8",$D$5="1-8",$D$5="1-16"),S5Catch!R499,"")</f>
        <v/>
      </c>
      <c r="I500" s="330" t="str">
        <f aca="false">IF(OR($D$5=7,$D$5="7+8",$D$5="5-8",$D$5="1-8",$D$5="1-16"),S5Catch!S499,"")</f>
        <v/>
      </c>
      <c r="J500" s="331" t="str">
        <f aca="false">IF(OR($D$5=8,$D$5="7+8",$D$5="5-8",$D$5="1-8",,$D$5="1-16"),S5Catch!T499,"")</f>
        <v/>
      </c>
      <c r="K500" s="331" t="str">
        <f aca="false">IF(OR($D$5=9,$D$5="9+10",$D$5="9-12",$D$5="9-16",,$D$5="1-16"),S5Catch!U499,"")</f>
        <v/>
      </c>
      <c r="L500" s="331" t="str">
        <f aca="false">IF(OR($D$5=10,$D$5="9+10",$D$5="9-12",$D$5="9-16",,$D$5="1-16"),S5Catch!V499,"")</f>
        <v/>
      </c>
      <c r="M500" s="331" t="str">
        <f aca="false">IF(OR($D$5=11,$D$5="11+12",$D$5="9-12",$D$5="9-16",,$D$5="1-16"),S5Catch!W499,"")</f>
        <v/>
      </c>
      <c r="N500" s="331" t="str">
        <f aca="false">IF(OR($D$5=12,$D$5="11+12",$D$5="9-12",$D$5="9-16",,$D$5="1-16"),S5Catch!X499,"")</f>
        <v/>
      </c>
      <c r="O500" s="331" t="str">
        <f aca="false">IF(OR($D$5=13,$D$5="13+14",$D$5="13-16",$D$5="9-16",,$D$5="1-16"),S5Catch!Y499,"")</f>
        <v/>
      </c>
      <c r="P500" s="331" t="str">
        <f aca="false">IF(OR($D$5=14,$D$5="13+14",$D$5="13-16",$D$5="9-16",,$D$5="1-16"),S5Catch!Z499,"")</f>
        <v/>
      </c>
      <c r="Q500" s="331" t="str">
        <f aca="false">IF(OR($D$5=15,$D$5="15+16",$D$5="13-16",$D$5="9-16",,$D$5="1-16"),S5Catch!AA499,"")</f>
        <v/>
      </c>
      <c r="R500" s="332" t="str">
        <f aca="false">IF(OR($D$5=16,$D$5="15+16",$D$5="13-16",$D$5="9-16",,$D$5="1-16"),S5Catch!AB499,"")</f>
        <v/>
      </c>
      <c r="S500" s="323" t="str">
        <f aca="false">IF(B500&gt;DataLinesNeeded,"NA",SUM(C500:R500))</f>
        <v>NA</v>
      </c>
    </row>
    <row r="501" customFormat="false" ht="12.75" hidden="false" customHeight="false" outlineLevel="0" collapsed="false">
      <c r="B501" s="323" t="n">
        <v>492</v>
      </c>
      <c r="C501" s="329" t="n">
        <f aca="false">IF(OR($D$5=1,$D$5="1+2",$D$5="1-4",$D$5="1-8",$D$5="1-16"),S5Catch!M500,"")</f>
        <v>0</v>
      </c>
      <c r="D501" s="330" t="str">
        <f aca="false">IF(OR($D$5=2,$D$5="1+2",$D$5="1-4",$D$5="1-8",$D$5="1-16"),S5Catch!N500,"")</f>
        <v/>
      </c>
      <c r="E501" s="330" t="str">
        <f aca="false">IF(OR($D$5=3,$D$5="3+4",$D$5="1-4",$D$5="1-8",$D$5="1-16"),S5Catch!O500,"")</f>
        <v/>
      </c>
      <c r="F501" s="330" t="str">
        <f aca="false">IF(OR($D$5=4,$D$5="3+4",$D$5="1-4",$D$5="1-8",$D$5="1-16"),S5Catch!P500,"")</f>
        <v/>
      </c>
      <c r="G501" s="330" t="str">
        <f aca="false">IF(OR($D$5=5,$D$5="5+6",$D$5="5-8",$D$5="1-8",$D$5="1-16"),S5Catch!Q500,"")</f>
        <v/>
      </c>
      <c r="H501" s="330" t="str">
        <f aca="false">IF(OR($D$5=6,$D$5="5+6",$D$5="5-8",$D$5="1-8",$D$5="1-16"),S5Catch!R500,"")</f>
        <v/>
      </c>
      <c r="I501" s="330" t="str">
        <f aca="false">IF(OR($D$5=7,$D$5="7+8",$D$5="5-8",$D$5="1-8",$D$5="1-16"),S5Catch!S500,"")</f>
        <v/>
      </c>
      <c r="J501" s="331" t="str">
        <f aca="false">IF(OR($D$5=8,$D$5="7+8",$D$5="5-8",$D$5="1-8",,$D$5="1-16"),S5Catch!T500,"")</f>
        <v/>
      </c>
      <c r="K501" s="331" t="str">
        <f aca="false">IF(OR($D$5=9,$D$5="9+10",$D$5="9-12",$D$5="9-16",,$D$5="1-16"),S5Catch!U500,"")</f>
        <v/>
      </c>
      <c r="L501" s="331" t="str">
        <f aca="false">IF(OR($D$5=10,$D$5="9+10",$D$5="9-12",$D$5="9-16",,$D$5="1-16"),S5Catch!V500,"")</f>
        <v/>
      </c>
      <c r="M501" s="331" t="str">
        <f aca="false">IF(OR($D$5=11,$D$5="11+12",$D$5="9-12",$D$5="9-16",,$D$5="1-16"),S5Catch!W500,"")</f>
        <v/>
      </c>
      <c r="N501" s="331" t="str">
        <f aca="false">IF(OR($D$5=12,$D$5="11+12",$D$5="9-12",$D$5="9-16",,$D$5="1-16"),S5Catch!X500,"")</f>
        <v/>
      </c>
      <c r="O501" s="331" t="str">
        <f aca="false">IF(OR($D$5=13,$D$5="13+14",$D$5="13-16",$D$5="9-16",,$D$5="1-16"),S5Catch!Y500,"")</f>
        <v/>
      </c>
      <c r="P501" s="331" t="str">
        <f aca="false">IF(OR($D$5=14,$D$5="13+14",$D$5="13-16",$D$5="9-16",,$D$5="1-16"),S5Catch!Z500,"")</f>
        <v/>
      </c>
      <c r="Q501" s="331" t="str">
        <f aca="false">IF(OR($D$5=15,$D$5="15+16",$D$5="13-16",$D$5="9-16",,$D$5="1-16"),S5Catch!AA500,"")</f>
        <v/>
      </c>
      <c r="R501" s="332" t="str">
        <f aca="false">IF(OR($D$5=16,$D$5="15+16",$D$5="13-16",$D$5="9-16",,$D$5="1-16"),S5Catch!AB500,"")</f>
        <v/>
      </c>
      <c r="S501" s="323" t="str">
        <f aca="false">IF(B501&gt;DataLinesNeeded,"NA",SUM(C501:R501))</f>
        <v>NA</v>
      </c>
    </row>
    <row r="502" customFormat="false" ht="12.75" hidden="false" customHeight="false" outlineLevel="0" collapsed="false">
      <c r="B502" s="328" t="n">
        <v>493</v>
      </c>
      <c r="C502" s="329" t="n">
        <f aca="false">IF(OR($D$5=1,$D$5="1+2",$D$5="1-4",$D$5="1-8",$D$5="1-16"),S5Catch!M501,"")</f>
        <v>0</v>
      </c>
      <c r="D502" s="330" t="str">
        <f aca="false">IF(OR($D$5=2,$D$5="1+2",$D$5="1-4",$D$5="1-8",$D$5="1-16"),S5Catch!N501,"")</f>
        <v/>
      </c>
      <c r="E502" s="330" t="str">
        <f aca="false">IF(OR($D$5=3,$D$5="3+4",$D$5="1-4",$D$5="1-8",$D$5="1-16"),S5Catch!O501,"")</f>
        <v/>
      </c>
      <c r="F502" s="330" t="str">
        <f aca="false">IF(OR($D$5=4,$D$5="3+4",$D$5="1-4",$D$5="1-8",$D$5="1-16"),S5Catch!P501,"")</f>
        <v/>
      </c>
      <c r="G502" s="330" t="str">
        <f aca="false">IF(OR($D$5=5,$D$5="5+6",$D$5="5-8",$D$5="1-8",$D$5="1-16"),S5Catch!Q501,"")</f>
        <v/>
      </c>
      <c r="H502" s="330" t="str">
        <f aca="false">IF(OR($D$5=6,$D$5="5+6",$D$5="5-8",$D$5="1-8",$D$5="1-16"),S5Catch!R501,"")</f>
        <v/>
      </c>
      <c r="I502" s="330" t="str">
        <f aca="false">IF(OR($D$5=7,$D$5="7+8",$D$5="5-8",$D$5="1-8",$D$5="1-16"),S5Catch!S501,"")</f>
        <v/>
      </c>
      <c r="J502" s="331" t="str">
        <f aca="false">IF(OR($D$5=8,$D$5="7+8",$D$5="5-8",$D$5="1-8",,$D$5="1-16"),S5Catch!T501,"")</f>
        <v/>
      </c>
      <c r="K502" s="331" t="str">
        <f aca="false">IF(OR($D$5=9,$D$5="9+10",$D$5="9-12",$D$5="9-16",,$D$5="1-16"),S5Catch!U501,"")</f>
        <v/>
      </c>
      <c r="L502" s="331" t="str">
        <f aca="false">IF(OR($D$5=10,$D$5="9+10",$D$5="9-12",$D$5="9-16",,$D$5="1-16"),S5Catch!V501,"")</f>
        <v/>
      </c>
      <c r="M502" s="331" t="str">
        <f aca="false">IF(OR($D$5=11,$D$5="11+12",$D$5="9-12",$D$5="9-16",,$D$5="1-16"),S5Catch!W501,"")</f>
        <v/>
      </c>
      <c r="N502" s="331" t="str">
        <f aca="false">IF(OR($D$5=12,$D$5="11+12",$D$5="9-12",$D$5="9-16",,$D$5="1-16"),S5Catch!X501,"")</f>
        <v/>
      </c>
      <c r="O502" s="331" t="str">
        <f aca="false">IF(OR($D$5=13,$D$5="13+14",$D$5="13-16",$D$5="9-16",,$D$5="1-16"),S5Catch!Y501,"")</f>
        <v/>
      </c>
      <c r="P502" s="331" t="str">
        <f aca="false">IF(OR($D$5=14,$D$5="13+14",$D$5="13-16",$D$5="9-16",,$D$5="1-16"),S5Catch!Z501,"")</f>
        <v/>
      </c>
      <c r="Q502" s="331" t="str">
        <f aca="false">IF(OR($D$5=15,$D$5="15+16",$D$5="13-16",$D$5="9-16",,$D$5="1-16"),S5Catch!AA501,"")</f>
        <v/>
      </c>
      <c r="R502" s="332" t="str">
        <f aca="false">IF(OR($D$5=16,$D$5="15+16",$D$5="13-16",$D$5="9-16",,$D$5="1-16"),S5Catch!AB501,"")</f>
        <v/>
      </c>
      <c r="S502" s="323" t="str">
        <f aca="false">IF(B502&gt;DataLinesNeeded,"NA",SUM(C502:R502))</f>
        <v>NA</v>
      </c>
    </row>
    <row r="503" customFormat="false" ht="12.75" hidden="false" customHeight="false" outlineLevel="0" collapsed="false">
      <c r="B503" s="323" t="n">
        <v>494</v>
      </c>
      <c r="C503" s="329" t="n">
        <f aca="false">IF(OR($D$5=1,$D$5="1+2",$D$5="1-4",$D$5="1-8",$D$5="1-16"),S5Catch!M502,"")</f>
        <v>0</v>
      </c>
      <c r="D503" s="330" t="str">
        <f aca="false">IF(OR($D$5=2,$D$5="1+2",$D$5="1-4",$D$5="1-8",$D$5="1-16"),S5Catch!N502,"")</f>
        <v/>
      </c>
      <c r="E503" s="330" t="str">
        <f aca="false">IF(OR($D$5=3,$D$5="3+4",$D$5="1-4",$D$5="1-8",$D$5="1-16"),S5Catch!O502,"")</f>
        <v/>
      </c>
      <c r="F503" s="330" t="str">
        <f aca="false">IF(OR($D$5=4,$D$5="3+4",$D$5="1-4",$D$5="1-8",$D$5="1-16"),S5Catch!P502,"")</f>
        <v/>
      </c>
      <c r="G503" s="330" t="str">
        <f aca="false">IF(OR($D$5=5,$D$5="5+6",$D$5="5-8",$D$5="1-8",$D$5="1-16"),S5Catch!Q502,"")</f>
        <v/>
      </c>
      <c r="H503" s="330" t="str">
        <f aca="false">IF(OR($D$5=6,$D$5="5+6",$D$5="5-8",$D$5="1-8",$D$5="1-16"),S5Catch!R502,"")</f>
        <v/>
      </c>
      <c r="I503" s="330" t="str">
        <f aca="false">IF(OR($D$5=7,$D$5="7+8",$D$5="5-8",$D$5="1-8",$D$5="1-16"),S5Catch!S502,"")</f>
        <v/>
      </c>
      <c r="J503" s="331" t="str">
        <f aca="false">IF(OR($D$5=8,$D$5="7+8",$D$5="5-8",$D$5="1-8",,$D$5="1-16"),S5Catch!T502,"")</f>
        <v/>
      </c>
      <c r="K503" s="331" t="str">
        <f aca="false">IF(OR($D$5=9,$D$5="9+10",$D$5="9-12",$D$5="9-16",,$D$5="1-16"),S5Catch!U502,"")</f>
        <v/>
      </c>
      <c r="L503" s="331" t="str">
        <f aca="false">IF(OR($D$5=10,$D$5="9+10",$D$5="9-12",$D$5="9-16",,$D$5="1-16"),S5Catch!V502,"")</f>
        <v/>
      </c>
      <c r="M503" s="331" t="str">
        <f aca="false">IF(OR($D$5=11,$D$5="11+12",$D$5="9-12",$D$5="9-16",,$D$5="1-16"),S5Catch!W502,"")</f>
        <v/>
      </c>
      <c r="N503" s="331" t="str">
        <f aca="false">IF(OR($D$5=12,$D$5="11+12",$D$5="9-12",$D$5="9-16",,$D$5="1-16"),S5Catch!X502,"")</f>
        <v/>
      </c>
      <c r="O503" s="331" t="str">
        <f aca="false">IF(OR($D$5=13,$D$5="13+14",$D$5="13-16",$D$5="9-16",,$D$5="1-16"),S5Catch!Y502,"")</f>
        <v/>
      </c>
      <c r="P503" s="331" t="str">
        <f aca="false">IF(OR($D$5=14,$D$5="13+14",$D$5="13-16",$D$5="9-16",,$D$5="1-16"),S5Catch!Z502,"")</f>
        <v/>
      </c>
      <c r="Q503" s="331" t="str">
        <f aca="false">IF(OR($D$5=15,$D$5="15+16",$D$5="13-16",$D$5="9-16",,$D$5="1-16"),S5Catch!AA502,"")</f>
        <v/>
      </c>
      <c r="R503" s="332" t="str">
        <f aca="false">IF(OR($D$5=16,$D$5="15+16",$D$5="13-16",$D$5="9-16",,$D$5="1-16"),S5Catch!AB502,"")</f>
        <v/>
      </c>
      <c r="S503" s="323" t="str">
        <f aca="false">IF(B503&gt;DataLinesNeeded,"NA",SUM(C503:R503))</f>
        <v>NA</v>
      </c>
    </row>
    <row r="504" customFormat="false" ht="12.75" hidden="false" customHeight="false" outlineLevel="0" collapsed="false">
      <c r="B504" s="328" t="n">
        <v>495</v>
      </c>
      <c r="C504" s="329" t="n">
        <f aca="false">IF(OR($D$5=1,$D$5="1+2",$D$5="1-4",$D$5="1-8",$D$5="1-16"),S5Catch!M503,"")</f>
        <v>0</v>
      </c>
      <c r="D504" s="330" t="str">
        <f aca="false">IF(OR($D$5=2,$D$5="1+2",$D$5="1-4",$D$5="1-8",$D$5="1-16"),S5Catch!N503,"")</f>
        <v/>
      </c>
      <c r="E504" s="330" t="str">
        <f aca="false">IF(OR($D$5=3,$D$5="3+4",$D$5="1-4",$D$5="1-8",$D$5="1-16"),S5Catch!O503,"")</f>
        <v/>
      </c>
      <c r="F504" s="330" t="str">
        <f aca="false">IF(OR($D$5=4,$D$5="3+4",$D$5="1-4",$D$5="1-8",$D$5="1-16"),S5Catch!P503,"")</f>
        <v/>
      </c>
      <c r="G504" s="330" t="str">
        <f aca="false">IF(OR($D$5=5,$D$5="5+6",$D$5="5-8",$D$5="1-8",$D$5="1-16"),S5Catch!Q503,"")</f>
        <v/>
      </c>
      <c r="H504" s="330" t="str">
        <f aca="false">IF(OR($D$5=6,$D$5="5+6",$D$5="5-8",$D$5="1-8",$D$5="1-16"),S5Catch!R503,"")</f>
        <v/>
      </c>
      <c r="I504" s="330" t="str">
        <f aca="false">IF(OR($D$5=7,$D$5="7+8",$D$5="5-8",$D$5="1-8",$D$5="1-16"),S5Catch!S503,"")</f>
        <v/>
      </c>
      <c r="J504" s="331" t="str">
        <f aca="false">IF(OR($D$5=8,$D$5="7+8",$D$5="5-8",$D$5="1-8",,$D$5="1-16"),S5Catch!T503,"")</f>
        <v/>
      </c>
      <c r="K504" s="331" t="str">
        <f aca="false">IF(OR($D$5=9,$D$5="9+10",$D$5="9-12",$D$5="9-16",,$D$5="1-16"),S5Catch!U503,"")</f>
        <v/>
      </c>
      <c r="L504" s="331" t="str">
        <f aca="false">IF(OR($D$5=10,$D$5="9+10",$D$5="9-12",$D$5="9-16",,$D$5="1-16"),S5Catch!V503,"")</f>
        <v/>
      </c>
      <c r="M504" s="331" t="str">
        <f aca="false">IF(OR($D$5=11,$D$5="11+12",$D$5="9-12",$D$5="9-16",,$D$5="1-16"),S5Catch!W503,"")</f>
        <v/>
      </c>
      <c r="N504" s="331" t="str">
        <f aca="false">IF(OR($D$5=12,$D$5="11+12",$D$5="9-12",$D$5="9-16",,$D$5="1-16"),S5Catch!X503,"")</f>
        <v/>
      </c>
      <c r="O504" s="331" t="str">
        <f aca="false">IF(OR($D$5=13,$D$5="13+14",$D$5="13-16",$D$5="9-16",,$D$5="1-16"),S5Catch!Y503,"")</f>
        <v/>
      </c>
      <c r="P504" s="331" t="str">
        <f aca="false">IF(OR($D$5=14,$D$5="13+14",$D$5="13-16",$D$5="9-16",,$D$5="1-16"),S5Catch!Z503,"")</f>
        <v/>
      </c>
      <c r="Q504" s="331" t="str">
        <f aca="false">IF(OR($D$5=15,$D$5="15+16",$D$5="13-16",$D$5="9-16",,$D$5="1-16"),S5Catch!AA503,"")</f>
        <v/>
      </c>
      <c r="R504" s="332" t="str">
        <f aca="false">IF(OR($D$5=16,$D$5="15+16",$D$5="13-16",$D$5="9-16",,$D$5="1-16"),S5Catch!AB503,"")</f>
        <v/>
      </c>
      <c r="S504" s="323" t="str">
        <f aca="false">IF(B504&gt;DataLinesNeeded,"NA",SUM(C504:R504))</f>
        <v>NA</v>
      </c>
    </row>
    <row r="505" customFormat="false" ht="12.75" hidden="false" customHeight="false" outlineLevel="0" collapsed="false">
      <c r="B505" s="323" t="n">
        <v>496</v>
      </c>
      <c r="C505" s="329" t="n">
        <f aca="false">IF(OR($D$5=1,$D$5="1+2",$D$5="1-4",$D$5="1-8",$D$5="1-16"),S5Catch!M504,"")</f>
        <v>0</v>
      </c>
      <c r="D505" s="330" t="str">
        <f aca="false">IF(OR($D$5=2,$D$5="1+2",$D$5="1-4",$D$5="1-8",$D$5="1-16"),S5Catch!N504,"")</f>
        <v/>
      </c>
      <c r="E505" s="330" t="str">
        <f aca="false">IF(OR($D$5=3,$D$5="3+4",$D$5="1-4",$D$5="1-8",$D$5="1-16"),S5Catch!O504,"")</f>
        <v/>
      </c>
      <c r="F505" s="330" t="str">
        <f aca="false">IF(OR($D$5=4,$D$5="3+4",$D$5="1-4",$D$5="1-8",$D$5="1-16"),S5Catch!P504,"")</f>
        <v/>
      </c>
      <c r="G505" s="330" t="str">
        <f aca="false">IF(OR($D$5=5,$D$5="5+6",$D$5="5-8",$D$5="1-8",$D$5="1-16"),S5Catch!Q504,"")</f>
        <v/>
      </c>
      <c r="H505" s="330" t="str">
        <f aca="false">IF(OR($D$5=6,$D$5="5+6",$D$5="5-8",$D$5="1-8",$D$5="1-16"),S5Catch!R504,"")</f>
        <v/>
      </c>
      <c r="I505" s="330" t="str">
        <f aca="false">IF(OR($D$5=7,$D$5="7+8",$D$5="5-8",$D$5="1-8",$D$5="1-16"),S5Catch!S504,"")</f>
        <v/>
      </c>
      <c r="J505" s="331" t="str">
        <f aca="false">IF(OR($D$5=8,$D$5="7+8",$D$5="5-8",$D$5="1-8",,$D$5="1-16"),S5Catch!T504,"")</f>
        <v/>
      </c>
      <c r="K505" s="331" t="str">
        <f aca="false">IF(OR($D$5=9,$D$5="9+10",$D$5="9-12",$D$5="9-16",,$D$5="1-16"),S5Catch!U504,"")</f>
        <v/>
      </c>
      <c r="L505" s="331" t="str">
        <f aca="false">IF(OR($D$5=10,$D$5="9+10",$D$5="9-12",$D$5="9-16",,$D$5="1-16"),S5Catch!V504,"")</f>
        <v/>
      </c>
      <c r="M505" s="331" t="str">
        <f aca="false">IF(OR($D$5=11,$D$5="11+12",$D$5="9-12",$D$5="9-16",,$D$5="1-16"),S5Catch!W504,"")</f>
        <v/>
      </c>
      <c r="N505" s="331" t="str">
        <f aca="false">IF(OR($D$5=12,$D$5="11+12",$D$5="9-12",$D$5="9-16",,$D$5="1-16"),S5Catch!X504,"")</f>
        <v/>
      </c>
      <c r="O505" s="331" t="str">
        <f aca="false">IF(OR($D$5=13,$D$5="13+14",$D$5="13-16",$D$5="9-16",,$D$5="1-16"),S5Catch!Y504,"")</f>
        <v/>
      </c>
      <c r="P505" s="331" t="str">
        <f aca="false">IF(OR($D$5=14,$D$5="13+14",$D$5="13-16",$D$5="9-16",,$D$5="1-16"),S5Catch!Z504,"")</f>
        <v/>
      </c>
      <c r="Q505" s="331" t="str">
        <f aca="false">IF(OR($D$5=15,$D$5="15+16",$D$5="13-16",$D$5="9-16",,$D$5="1-16"),S5Catch!AA504,"")</f>
        <v/>
      </c>
      <c r="R505" s="332" t="str">
        <f aca="false">IF(OR($D$5=16,$D$5="15+16",$D$5="13-16",$D$5="9-16",,$D$5="1-16"),S5Catch!AB504,"")</f>
        <v/>
      </c>
      <c r="S505" s="323" t="str">
        <f aca="false">IF(B505&gt;DataLinesNeeded,"NA",SUM(C505:R505))</f>
        <v>NA</v>
      </c>
    </row>
    <row r="506" customFormat="false" ht="12.75" hidden="false" customHeight="false" outlineLevel="0" collapsed="false">
      <c r="B506" s="328" t="n">
        <v>497</v>
      </c>
      <c r="C506" s="329" t="n">
        <f aca="false">IF(OR($D$5=1,$D$5="1+2",$D$5="1-4",$D$5="1-8",$D$5="1-16"),S5Catch!M505,"")</f>
        <v>0</v>
      </c>
      <c r="D506" s="330" t="str">
        <f aca="false">IF(OR($D$5=2,$D$5="1+2",$D$5="1-4",$D$5="1-8",$D$5="1-16"),S5Catch!N505,"")</f>
        <v/>
      </c>
      <c r="E506" s="330" t="str">
        <f aca="false">IF(OR($D$5=3,$D$5="3+4",$D$5="1-4",$D$5="1-8",$D$5="1-16"),S5Catch!O505,"")</f>
        <v/>
      </c>
      <c r="F506" s="330" t="str">
        <f aca="false">IF(OR($D$5=4,$D$5="3+4",$D$5="1-4",$D$5="1-8",$D$5="1-16"),S5Catch!P505,"")</f>
        <v/>
      </c>
      <c r="G506" s="330" t="str">
        <f aca="false">IF(OR($D$5=5,$D$5="5+6",$D$5="5-8",$D$5="1-8",$D$5="1-16"),S5Catch!Q505,"")</f>
        <v/>
      </c>
      <c r="H506" s="330" t="str">
        <f aca="false">IF(OR($D$5=6,$D$5="5+6",$D$5="5-8",$D$5="1-8",$D$5="1-16"),S5Catch!R505,"")</f>
        <v/>
      </c>
      <c r="I506" s="330" t="str">
        <f aca="false">IF(OR($D$5=7,$D$5="7+8",$D$5="5-8",$D$5="1-8",$D$5="1-16"),S5Catch!S505,"")</f>
        <v/>
      </c>
      <c r="J506" s="331" t="str">
        <f aca="false">IF(OR($D$5=8,$D$5="7+8",$D$5="5-8",$D$5="1-8",,$D$5="1-16"),S5Catch!T505,"")</f>
        <v/>
      </c>
      <c r="K506" s="331" t="str">
        <f aca="false">IF(OR($D$5=9,$D$5="9+10",$D$5="9-12",$D$5="9-16",,$D$5="1-16"),S5Catch!U505,"")</f>
        <v/>
      </c>
      <c r="L506" s="331" t="str">
        <f aca="false">IF(OR($D$5=10,$D$5="9+10",$D$5="9-12",$D$5="9-16",,$D$5="1-16"),S5Catch!V505,"")</f>
        <v/>
      </c>
      <c r="M506" s="331" t="str">
        <f aca="false">IF(OR($D$5=11,$D$5="11+12",$D$5="9-12",$D$5="9-16",,$D$5="1-16"),S5Catch!W505,"")</f>
        <v/>
      </c>
      <c r="N506" s="331" t="str">
        <f aca="false">IF(OR($D$5=12,$D$5="11+12",$D$5="9-12",$D$5="9-16",,$D$5="1-16"),S5Catch!X505,"")</f>
        <v/>
      </c>
      <c r="O506" s="331" t="str">
        <f aca="false">IF(OR($D$5=13,$D$5="13+14",$D$5="13-16",$D$5="9-16",,$D$5="1-16"),S5Catch!Y505,"")</f>
        <v/>
      </c>
      <c r="P506" s="331" t="str">
        <f aca="false">IF(OR($D$5=14,$D$5="13+14",$D$5="13-16",$D$5="9-16",,$D$5="1-16"),S5Catch!Z505,"")</f>
        <v/>
      </c>
      <c r="Q506" s="331" t="str">
        <f aca="false">IF(OR($D$5=15,$D$5="15+16",$D$5="13-16",$D$5="9-16",,$D$5="1-16"),S5Catch!AA505,"")</f>
        <v/>
      </c>
      <c r="R506" s="332" t="str">
        <f aca="false">IF(OR($D$5=16,$D$5="15+16",$D$5="13-16",$D$5="9-16",,$D$5="1-16"),S5Catch!AB505,"")</f>
        <v/>
      </c>
      <c r="S506" s="323" t="str">
        <f aca="false">IF(B506&gt;DataLinesNeeded,"NA",SUM(C506:R506))</f>
        <v>NA</v>
      </c>
    </row>
    <row r="507" customFormat="false" ht="12.75" hidden="false" customHeight="false" outlineLevel="0" collapsed="false">
      <c r="B507" s="323" t="n">
        <v>498</v>
      </c>
      <c r="C507" s="329" t="n">
        <f aca="false">IF(OR($D$5=1,$D$5="1+2",$D$5="1-4",$D$5="1-8",$D$5="1-16"),S5Catch!M506,"")</f>
        <v>0</v>
      </c>
      <c r="D507" s="330" t="str">
        <f aca="false">IF(OR($D$5=2,$D$5="1+2",$D$5="1-4",$D$5="1-8",$D$5="1-16"),S5Catch!N506,"")</f>
        <v/>
      </c>
      <c r="E507" s="330" t="str">
        <f aca="false">IF(OR($D$5=3,$D$5="3+4",$D$5="1-4",$D$5="1-8",$D$5="1-16"),S5Catch!O506,"")</f>
        <v/>
      </c>
      <c r="F507" s="330" t="str">
        <f aca="false">IF(OR($D$5=4,$D$5="3+4",$D$5="1-4",$D$5="1-8",$D$5="1-16"),S5Catch!P506,"")</f>
        <v/>
      </c>
      <c r="G507" s="330" t="str">
        <f aca="false">IF(OR($D$5=5,$D$5="5+6",$D$5="5-8",$D$5="1-8",$D$5="1-16"),S5Catch!Q506,"")</f>
        <v/>
      </c>
      <c r="H507" s="330" t="str">
        <f aca="false">IF(OR($D$5=6,$D$5="5+6",$D$5="5-8",$D$5="1-8",$D$5="1-16"),S5Catch!R506,"")</f>
        <v/>
      </c>
      <c r="I507" s="330" t="str">
        <f aca="false">IF(OR($D$5=7,$D$5="7+8",$D$5="5-8",$D$5="1-8",$D$5="1-16"),S5Catch!S506,"")</f>
        <v/>
      </c>
      <c r="J507" s="331" t="str">
        <f aca="false">IF(OR($D$5=8,$D$5="7+8",$D$5="5-8",$D$5="1-8",,$D$5="1-16"),S5Catch!T506,"")</f>
        <v/>
      </c>
      <c r="K507" s="331" t="str">
        <f aca="false">IF(OR($D$5=9,$D$5="9+10",$D$5="9-12",$D$5="9-16",,$D$5="1-16"),S5Catch!U506,"")</f>
        <v/>
      </c>
      <c r="L507" s="331" t="str">
        <f aca="false">IF(OR($D$5=10,$D$5="9+10",$D$5="9-12",$D$5="9-16",,$D$5="1-16"),S5Catch!V506,"")</f>
        <v/>
      </c>
      <c r="M507" s="331" t="str">
        <f aca="false">IF(OR($D$5=11,$D$5="11+12",$D$5="9-12",$D$5="9-16",,$D$5="1-16"),S5Catch!W506,"")</f>
        <v/>
      </c>
      <c r="N507" s="331" t="str">
        <f aca="false">IF(OR($D$5=12,$D$5="11+12",$D$5="9-12",$D$5="9-16",,$D$5="1-16"),S5Catch!X506,"")</f>
        <v/>
      </c>
      <c r="O507" s="331" t="str">
        <f aca="false">IF(OR($D$5=13,$D$5="13+14",$D$5="13-16",$D$5="9-16",,$D$5="1-16"),S5Catch!Y506,"")</f>
        <v/>
      </c>
      <c r="P507" s="331" t="str">
        <f aca="false">IF(OR($D$5=14,$D$5="13+14",$D$5="13-16",$D$5="9-16",,$D$5="1-16"),S5Catch!Z506,"")</f>
        <v/>
      </c>
      <c r="Q507" s="331" t="str">
        <f aca="false">IF(OR($D$5=15,$D$5="15+16",$D$5="13-16",$D$5="9-16",,$D$5="1-16"),S5Catch!AA506,"")</f>
        <v/>
      </c>
      <c r="R507" s="332" t="str">
        <f aca="false">IF(OR($D$5=16,$D$5="15+16",$D$5="13-16",$D$5="9-16",,$D$5="1-16"),S5Catch!AB506,"")</f>
        <v/>
      </c>
      <c r="S507" s="323" t="str">
        <f aca="false">IF(B507&gt;DataLinesNeeded,"NA",SUM(C507:R507))</f>
        <v>NA</v>
      </c>
    </row>
    <row r="508" customFormat="false" ht="12.75" hidden="false" customHeight="false" outlineLevel="0" collapsed="false">
      <c r="B508" s="328" t="n">
        <v>499</v>
      </c>
      <c r="C508" s="329" t="n">
        <f aca="false">IF(OR($D$5=1,$D$5="1+2",$D$5="1-4",$D$5="1-8",$D$5="1-16"),S5Catch!M507,"")</f>
        <v>0</v>
      </c>
      <c r="D508" s="330" t="str">
        <f aca="false">IF(OR($D$5=2,$D$5="1+2",$D$5="1-4",$D$5="1-8",$D$5="1-16"),S5Catch!N507,"")</f>
        <v/>
      </c>
      <c r="E508" s="330" t="str">
        <f aca="false">IF(OR($D$5=3,$D$5="3+4",$D$5="1-4",$D$5="1-8",$D$5="1-16"),S5Catch!O507,"")</f>
        <v/>
      </c>
      <c r="F508" s="330" t="str">
        <f aca="false">IF(OR($D$5=4,$D$5="3+4",$D$5="1-4",$D$5="1-8",$D$5="1-16"),S5Catch!P507,"")</f>
        <v/>
      </c>
      <c r="G508" s="330" t="str">
        <f aca="false">IF(OR($D$5=5,$D$5="5+6",$D$5="5-8",$D$5="1-8",$D$5="1-16"),S5Catch!Q507,"")</f>
        <v/>
      </c>
      <c r="H508" s="330" t="str">
        <f aca="false">IF(OR($D$5=6,$D$5="5+6",$D$5="5-8",$D$5="1-8",$D$5="1-16"),S5Catch!R507,"")</f>
        <v/>
      </c>
      <c r="I508" s="330" t="str">
        <f aca="false">IF(OR($D$5=7,$D$5="7+8",$D$5="5-8",$D$5="1-8",$D$5="1-16"),S5Catch!S507,"")</f>
        <v/>
      </c>
      <c r="J508" s="331" t="str">
        <f aca="false">IF(OR($D$5=8,$D$5="7+8",$D$5="5-8",$D$5="1-8",,$D$5="1-16"),S5Catch!T507,"")</f>
        <v/>
      </c>
      <c r="K508" s="331" t="str">
        <f aca="false">IF(OR($D$5=9,$D$5="9+10",$D$5="9-12",$D$5="9-16",,$D$5="1-16"),S5Catch!U507,"")</f>
        <v/>
      </c>
      <c r="L508" s="331" t="str">
        <f aca="false">IF(OR($D$5=10,$D$5="9+10",$D$5="9-12",$D$5="9-16",,$D$5="1-16"),S5Catch!V507,"")</f>
        <v/>
      </c>
      <c r="M508" s="331" t="str">
        <f aca="false">IF(OR($D$5=11,$D$5="11+12",$D$5="9-12",$D$5="9-16",,$D$5="1-16"),S5Catch!W507,"")</f>
        <v/>
      </c>
      <c r="N508" s="331" t="str">
        <f aca="false">IF(OR($D$5=12,$D$5="11+12",$D$5="9-12",$D$5="9-16",,$D$5="1-16"),S5Catch!X507,"")</f>
        <v/>
      </c>
      <c r="O508" s="331" t="str">
        <f aca="false">IF(OR($D$5=13,$D$5="13+14",$D$5="13-16",$D$5="9-16",,$D$5="1-16"),S5Catch!Y507,"")</f>
        <v/>
      </c>
      <c r="P508" s="331" t="str">
        <f aca="false">IF(OR($D$5=14,$D$5="13+14",$D$5="13-16",$D$5="9-16",,$D$5="1-16"),S5Catch!Z507,"")</f>
        <v/>
      </c>
      <c r="Q508" s="331" t="str">
        <f aca="false">IF(OR($D$5=15,$D$5="15+16",$D$5="13-16",$D$5="9-16",,$D$5="1-16"),S5Catch!AA507,"")</f>
        <v/>
      </c>
      <c r="R508" s="332" t="str">
        <f aca="false">IF(OR($D$5=16,$D$5="15+16",$D$5="13-16",$D$5="9-16",,$D$5="1-16"),S5Catch!AB507,"")</f>
        <v/>
      </c>
      <c r="S508" s="323" t="str">
        <f aca="false">IF(B508&gt;DataLinesNeeded,"NA",SUM(C508:R508))</f>
        <v>NA</v>
      </c>
    </row>
    <row r="509" customFormat="false" ht="12.75" hidden="false" customHeight="false" outlineLevel="0" collapsed="false">
      <c r="B509" s="323" t="n">
        <v>500</v>
      </c>
      <c r="C509" s="329" t="n">
        <f aca="false">IF(OR($D$5=1,$D$5="1+2",$D$5="1-4",$D$5="1-8",$D$5="1-16"),S5Catch!M508,"")</f>
        <v>0</v>
      </c>
      <c r="D509" s="330" t="str">
        <f aca="false">IF(OR($D$5=2,$D$5="1+2",$D$5="1-4",$D$5="1-8",$D$5="1-16"),S5Catch!N508,"")</f>
        <v/>
      </c>
      <c r="E509" s="330" t="str">
        <f aca="false">IF(OR($D$5=3,$D$5="3+4",$D$5="1-4",$D$5="1-8",$D$5="1-16"),S5Catch!O508,"")</f>
        <v/>
      </c>
      <c r="F509" s="330" t="str">
        <f aca="false">IF(OR($D$5=4,$D$5="3+4",$D$5="1-4",$D$5="1-8",$D$5="1-16"),S5Catch!P508,"")</f>
        <v/>
      </c>
      <c r="G509" s="330" t="str">
        <f aca="false">IF(OR($D$5=5,$D$5="5+6",$D$5="5-8",$D$5="1-8",$D$5="1-16"),S5Catch!Q508,"")</f>
        <v/>
      </c>
      <c r="H509" s="330" t="str">
        <f aca="false">IF(OR($D$5=6,$D$5="5+6",$D$5="5-8",$D$5="1-8",$D$5="1-16"),S5Catch!R508,"")</f>
        <v/>
      </c>
      <c r="I509" s="330" t="str">
        <f aca="false">IF(OR($D$5=7,$D$5="7+8",$D$5="5-8",$D$5="1-8",$D$5="1-16"),S5Catch!S508,"")</f>
        <v/>
      </c>
      <c r="J509" s="331" t="str">
        <f aca="false">IF(OR($D$5=8,$D$5="7+8",$D$5="5-8",$D$5="1-8",,$D$5="1-16"),S5Catch!T508,"")</f>
        <v/>
      </c>
      <c r="K509" s="331" t="str">
        <f aca="false">IF(OR($D$5=9,$D$5="9+10",$D$5="9-12",$D$5="9-16",,$D$5="1-16"),S5Catch!U508,"")</f>
        <v/>
      </c>
      <c r="L509" s="331" t="str">
        <f aca="false">IF(OR($D$5=10,$D$5="9+10",$D$5="9-12",$D$5="9-16",,$D$5="1-16"),S5Catch!V508,"")</f>
        <v/>
      </c>
      <c r="M509" s="331" t="str">
        <f aca="false">IF(OR($D$5=11,$D$5="11+12",$D$5="9-12",$D$5="9-16",,$D$5="1-16"),S5Catch!W508,"")</f>
        <v/>
      </c>
      <c r="N509" s="331" t="str">
        <f aca="false">IF(OR($D$5=12,$D$5="11+12",$D$5="9-12",$D$5="9-16",,$D$5="1-16"),S5Catch!X508,"")</f>
        <v/>
      </c>
      <c r="O509" s="331" t="str">
        <f aca="false">IF(OR($D$5=13,$D$5="13+14",$D$5="13-16",$D$5="9-16",,$D$5="1-16"),S5Catch!Y508,"")</f>
        <v/>
      </c>
      <c r="P509" s="331" t="str">
        <f aca="false">IF(OR($D$5=14,$D$5="13+14",$D$5="13-16",$D$5="9-16",,$D$5="1-16"),S5Catch!Z508,"")</f>
        <v/>
      </c>
      <c r="Q509" s="331" t="str">
        <f aca="false">IF(OR($D$5=15,$D$5="15+16",$D$5="13-16",$D$5="9-16",,$D$5="1-16"),S5Catch!AA508,"")</f>
        <v/>
      </c>
      <c r="R509" s="332" t="str">
        <f aca="false">IF(OR($D$5=16,$D$5="15+16",$D$5="13-16",$D$5="9-16",,$D$5="1-16"),S5Catch!AB508,"")</f>
        <v/>
      </c>
      <c r="S509" s="323" t="str">
        <f aca="false">IF(B509&gt;DataLinesNeeded,"NA",SUM(C509:R509))</f>
        <v>NA</v>
      </c>
    </row>
    <row r="510" customFormat="false" ht="12.75" hidden="false" customHeight="false" outlineLevel="0" collapsed="false">
      <c r="B510" s="328" t="n">
        <v>501</v>
      </c>
      <c r="C510" s="329" t="n">
        <f aca="false">IF(OR($D$5=1,$D$5="1+2",$D$5="1-4",$D$5="1-8",$D$5="1-16"),S5Catch!M509,"")</f>
        <v>0</v>
      </c>
      <c r="D510" s="330" t="str">
        <f aca="false">IF(OR($D$5=2,$D$5="1+2",$D$5="1-4",$D$5="1-8",$D$5="1-16"),S5Catch!N509,"")</f>
        <v/>
      </c>
      <c r="E510" s="330" t="str">
        <f aca="false">IF(OR($D$5=3,$D$5="3+4",$D$5="1-4",$D$5="1-8",$D$5="1-16"),S5Catch!O509,"")</f>
        <v/>
      </c>
      <c r="F510" s="330" t="str">
        <f aca="false">IF(OR($D$5=4,$D$5="3+4",$D$5="1-4",$D$5="1-8",$D$5="1-16"),S5Catch!P509,"")</f>
        <v/>
      </c>
      <c r="G510" s="330" t="str">
        <f aca="false">IF(OR($D$5=5,$D$5="5+6",$D$5="5-8",$D$5="1-8",$D$5="1-16"),S5Catch!Q509,"")</f>
        <v/>
      </c>
      <c r="H510" s="330" t="str">
        <f aca="false">IF(OR($D$5=6,$D$5="5+6",$D$5="5-8",$D$5="1-8",$D$5="1-16"),S5Catch!R509,"")</f>
        <v/>
      </c>
      <c r="I510" s="330" t="str">
        <f aca="false">IF(OR($D$5=7,$D$5="7+8",$D$5="5-8",$D$5="1-8",$D$5="1-16"),S5Catch!S509,"")</f>
        <v/>
      </c>
      <c r="J510" s="331" t="str">
        <f aca="false">IF(OR($D$5=8,$D$5="7+8",$D$5="5-8",$D$5="1-8",,$D$5="1-16"),S5Catch!T509,"")</f>
        <v/>
      </c>
      <c r="K510" s="331" t="str">
        <f aca="false">IF(OR($D$5=9,$D$5="9+10",$D$5="9-12",$D$5="9-16",,$D$5="1-16"),S5Catch!U509,"")</f>
        <v/>
      </c>
      <c r="L510" s="331" t="str">
        <f aca="false">IF(OR($D$5=10,$D$5="9+10",$D$5="9-12",$D$5="9-16",,$D$5="1-16"),S5Catch!V509,"")</f>
        <v/>
      </c>
      <c r="M510" s="331" t="str">
        <f aca="false">IF(OR($D$5=11,$D$5="11+12",$D$5="9-12",$D$5="9-16",,$D$5="1-16"),S5Catch!W509,"")</f>
        <v/>
      </c>
      <c r="N510" s="331" t="str">
        <f aca="false">IF(OR($D$5=12,$D$5="11+12",$D$5="9-12",$D$5="9-16",,$D$5="1-16"),S5Catch!X509,"")</f>
        <v/>
      </c>
      <c r="O510" s="331" t="str">
        <f aca="false">IF(OR($D$5=13,$D$5="13+14",$D$5="13-16",$D$5="9-16",,$D$5="1-16"),S5Catch!Y509,"")</f>
        <v/>
      </c>
      <c r="P510" s="331" t="str">
        <f aca="false">IF(OR($D$5=14,$D$5="13+14",$D$5="13-16",$D$5="9-16",,$D$5="1-16"),S5Catch!Z509,"")</f>
        <v/>
      </c>
      <c r="Q510" s="331" t="str">
        <f aca="false">IF(OR($D$5=15,$D$5="15+16",$D$5="13-16",$D$5="9-16",,$D$5="1-16"),S5Catch!AA509,"")</f>
        <v/>
      </c>
      <c r="R510" s="332" t="str">
        <f aca="false">IF(OR($D$5=16,$D$5="15+16",$D$5="13-16",$D$5="9-16",,$D$5="1-16"),S5Catch!AB509,"")</f>
        <v/>
      </c>
      <c r="S510" s="323" t="str">
        <f aca="false">IF(B510&gt;DataLinesNeeded,"NA",SUM(C510:R510))</f>
        <v>NA</v>
      </c>
    </row>
    <row r="511" customFormat="false" ht="12.75" hidden="false" customHeight="false" outlineLevel="0" collapsed="false">
      <c r="B511" s="323" t="n">
        <v>502</v>
      </c>
      <c r="C511" s="329" t="n">
        <f aca="false">IF(OR($D$5=1,$D$5="1+2",$D$5="1-4",$D$5="1-8",$D$5="1-16"),S5Catch!M510,"")</f>
        <v>0</v>
      </c>
      <c r="D511" s="330" t="str">
        <f aca="false">IF(OR($D$5=2,$D$5="1+2",$D$5="1-4",$D$5="1-8",$D$5="1-16"),S5Catch!N510,"")</f>
        <v/>
      </c>
      <c r="E511" s="330" t="str">
        <f aca="false">IF(OR($D$5=3,$D$5="3+4",$D$5="1-4",$D$5="1-8",$D$5="1-16"),S5Catch!O510,"")</f>
        <v/>
      </c>
      <c r="F511" s="330" t="str">
        <f aca="false">IF(OR($D$5=4,$D$5="3+4",$D$5="1-4",$D$5="1-8",$D$5="1-16"),S5Catch!P510,"")</f>
        <v/>
      </c>
      <c r="G511" s="330" t="str">
        <f aca="false">IF(OR($D$5=5,$D$5="5+6",$D$5="5-8",$D$5="1-8",$D$5="1-16"),S5Catch!Q510,"")</f>
        <v/>
      </c>
      <c r="H511" s="330" t="str">
        <f aca="false">IF(OR($D$5=6,$D$5="5+6",$D$5="5-8",$D$5="1-8",$D$5="1-16"),S5Catch!R510,"")</f>
        <v/>
      </c>
      <c r="I511" s="330" t="str">
        <f aca="false">IF(OR($D$5=7,$D$5="7+8",$D$5="5-8",$D$5="1-8",$D$5="1-16"),S5Catch!S510,"")</f>
        <v/>
      </c>
      <c r="J511" s="331" t="str">
        <f aca="false">IF(OR($D$5=8,$D$5="7+8",$D$5="5-8",$D$5="1-8",,$D$5="1-16"),S5Catch!T510,"")</f>
        <v/>
      </c>
      <c r="K511" s="331" t="str">
        <f aca="false">IF(OR($D$5=9,$D$5="9+10",$D$5="9-12",$D$5="9-16",,$D$5="1-16"),S5Catch!U510,"")</f>
        <v/>
      </c>
      <c r="L511" s="331" t="str">
        <f aca="false">IF(OR($D$5=10,$D$5="9+10",$D$5="9-12",$D$5="9-16",,$D$5="1-16"),S5Catch!V510,"")</f>
        <v/>
      </c>
      <c r="M511" s="331" t="str">
        <f aca="false">IF(OR($D$5=11,$D$5="11+12",$D$5="9-12",$D$5="9-16",,$D$5="1-16"),S5Catch!W510,"")</f>
        <v/>
      </c>
      <c r="N511" s="331" t="str">
        <f aca="false">IF(OR($D$5=12,$D$5="11+12",$D$5="9-12",$D$5="9-16",,$D$5="1-16"),S5Catch!X510,"")</f>
        <v/>
      </c>
      <c r="O511" s="331" t="str">
        <f aca="false">IF(OR($D$5=13,$D$5="13+14",$D$5="13-16",$D$5="9-16",,$D$5="1-16"),S5Catch!Y510,"")</f>
        <v/>
      </c>
      <c r="P511" s="331" t="str">
        <f aca="false">IF(OR($D$5=14,$D$5="13+14",$D$5="13-16",$D$5="9-16",,$D$5="1-16"),S5Catch!Z510,"")</f>
        <v/>
      </c>
      <c r="Q511" s="331" t="str">
        <f aca="false">IF(OR($D$5=15,$D$5="15+16",$D$5="13-16",$D$5="9-16",,$D$5="1-16"),S5Catch!AA510,"")</f>
        <v/>
      </c>
      <c r="R511" s="332" t="str">
        <f aca="false">IF(OR($D$5=16,$D$5="15+16",$D$5="13-16",$D$5="9-16",,$D$5="1-16"),S5Catch!AB510,"")</f>
        <v/>
      </c>
      <c r="S511" s="323" t="str">
        <f aca="false">IF(B511&gt;DataLinesNeeded,"NA",SUM(C511:R511))</f>
        <v>NA</v>
      </c>
    </row>
    <row r="512" customFormat="false" ht="12.75" hidden="false" customHeight="false" outlineLevel="0" collapsed="false">
      <c r="B512" s="328" t="n">
        <v>503</v>
      </c>
      <c r="C512" s="329" t="n">
        <f aca="false">IF(OR($D$5=1,$D$5="1+2",$D$5="1-4",$D$5="1-8",$D$5="1-16"),S5Catch!M511,"")</f>
        <v>0</v>
      </c>
      <c r="D512" s="330" t="str">
        <f aca="false">IF(OR($D$5=2,$D$5="1+2",$D$5="1-4",$D$5="1-8",$D$5="1-16"),S5Catch!N511,"")</f>
        <v/>
      </c>
      <c r="E512" s="330" t="str">
        <f aca="false">IF(OR($D$5=3,$D$5="3+4",$D$5="1-4",$D$5="1-8",$D$5="1-16"),S5Catch!O511,"")</f>
        <v/>
      </c>
      <c r="F512" s="330" t="str">
        <f aca="false">IF(OR($D$5=4,$D$5="3+4",$D$5="1-4",$D$5="1-8",$D$5="1-16"),S5Catch!P511,"")</f>
        <v/>
      </c>
      <c r="G512" s="330" t="str">
        <f aca="false">IF(OR($D$5=5,$D$5="5+6",$D$5="5-8",$D$5="1-8",$D$5="1-16"),S5Catch!Q511,"")</f>
        <v/>
      </c>
      <c r="H512" s="330" t="str">
        <f aca="false">IF(OR($D$5=6,$D$5="5+6",$D$5="5-8",$D$5="1-8",$D$5="1-16"),S5Catch!R511,"")</f>
        <v/>
      </c>
      <c r="I512" s="330" t="str">
        <f aca="false">IF(OR($D$5=7,$D$5="7+8",$D$5="5-8",$D$5="1-8",$D$5="1-16"),S5Catch!S511,"")</f>
        <v/>
      </c>
      <c r="J512" s="331" t="str">
        <f aca="false">IF(OR($D$5=8,$D$5="7+8",$D$5="5-8",$D$5="1-8",,$D$5="1-16"),S5Catch!T511,"")</f>
        <v/>
      </c>
      <c r="K512" s="331" t="str">
        <f aca="false">IF(OR($D$5=9,$D$5="9+10",$D$5="9-12",$D$5="9-16",,$D$5="1-16"),S5Catch!U511,"")</f>
        <v/>
      </c>
      <c r="L512" s="331" t="str">
        <f aca="false">IF(OR($D$5=10,$D$5="9+10",$D$5="9-12",$D$5="9-16",,$D$5="1-16"),S5Catch!V511,"")</f>
        <v/>
      </c>
      <c r="M512" s="331" t="str">
        <f aca="false">IF(OR($D$5=11,$D$5="11+12",$D$5="9-12",$D$5="9-16",,$D$5="1-16"),S5Catch!W511,"")</f>
        <v/>
      </c>
      <c r="N512" s="331" t="str">
        <f aca="false">IF(OR($D$5=12,$D$5="11+12",$D$5="9-12",$D$5="9-16",,$D$5="1-16"),S5Catch!X511,"")</f>
        <v/>
      </c>
      <c r="O512" s="331" t="str">
        <f aca="false">IF(OR($D$5=13,$D$5="13+14",$D$5="13-16",$D$5="9-16",,$D$5="1-16"),S5Catch!Y511,"")</f>
        <v/>
      </c>
      <c r="P512" s="331" t="str">
        <f aca="false">IF(OR($D$5=14,$D$5="13+14",$D$5="13-16",$D$5="9-16",,$D$5="1-16"),S5Catch!Z511,"")</f>
        <v/>
      </c>
      <c r="Q512" s="331" t="str">
        <f aca="false">IF(OR($D$5=15,$D$5="15+16",$D$5="13-16",$D$5="9-16",,$D$5="1-16"),S5Catch!AA511,"")</f>
        <v/>
      </c>
      <c r="R512" s="332" t="str">
        <f aca="false">IF(OR($D$5=16,$D$5="15+16",$D$5="13-16",$D$5="9-16",,$D$5="1-16"),S5Catch!AB511,"")</f>
        <v/>
      </c>
      <c r="S512" s="323" t="str">
        <f aca="false">IF(B512&gt;DataLinesNeeded,"NA",SUM(C512:R512))</f>
        <v>NA</v>
      </c>
    </row>
    <row r="513" customFormat="false" ht="12.75" hidden="false" customHeight="false" outlineLevel="0" collapsed="false">
      <c r="B513" s="323" t="n">
        <v>504</v>
      </c>
      <c r="C513" s="329" t="n">
        <f aca="false">IF(OR($D$5=1,$D$5="1+2",$D$5="1-4",$D$5="1-8",$D$5="1-16"),S5Catch!M512,"")</f>
        <v>0</v>
      </c>
      <c r="D513" s="330" t="str">
        <f aca="false">IF(OR($D$5=2,$D$5="1+2",$D$5="1-4",$D$5="1-8",$D$5="1-16"),S5Catch!N512,"")</f>
        <v/>
      </c>
      <c r="E513" s="330" t="str">
        <f aca="false">IF(OR($D$5=3,$D$5="3+4",$D$5="1-4",$D$5="1-8",$D$5="1-16"),S5Catch!O512,"")</f>
        <v/>
      </c>
      <c r="F513" s="330" t="str">
        <f aca="false">IF(OR($D$5=4,$D$5="3+4",$D$5="1-4",$D$5="1-8",$D$5="1-16"),S5Catch!P512,"")</f>
        <v/>
      </c>
      <c r="G513" s="330" t="str">
        <f aca="false">IF(OR($D$5=5,$D$5="5+6",$D$5="5-8",$D$5="1-8",$D$5="1-16"),S5Catch!Q512,"")</f>
        <v/>
      </c>
      <c r="H513" s="330" t="str">
        <f aca="false">IF(OR($D$5=6,$D$5="5+6",$D$5="5-8",$D$5="1-8",$D$5="1-16"),S5Catch!R512,"")</f>
        <v/>
      </c>
      <c r="I513" s="330" t="str">
        <f aca="false">IF(OR($D$5=7,$D$5="7+8",$D$5="5-8",$D$5="1-8",$D$5="1-16"),S5Catch!S512,"")</f>
        <v/>
      </c>
      <c r="J513" s="331" t="str">
        <f aca="false">IF(OR($D$5=8,$D$5="7+8",$D$5="5-8",$D$5="1-8",,$D$5="1-16"),S5Catch!T512,"")</f>
        <v/>
      </c>
      <c r="K513" s="331" t="str">
        <f aca="false">IF(OR($D$5=9,$D$5="9+10",$D$5="9-12",$D$5="9-16",,$D$5="1-16"),S5Catch!U512,"")</f>
        <v/>
      </c>
      <c r="L513" s="331" t="str">
        <f aca="false">IF(OR($D$5=10,$D$5="9+10",$D$5="9-12",$D$5="9-16",,$D$5="1-16"),S5Catch!V512,"")</f>
        <v/>
      </c>
      <c r="M513" s="331" t="str">
        <f aca="false">IF(OR($D$5=11,$D$5="11+12",$D$5="9-12",$D$5="9-16",,$D$5="1-16"),S5Catch!W512,"")</f>
        <v/>
      </c>
      <c r="N513" s="331" t="str">
        <f aca="false">IF(OR($D$5=12,$D$5="11+12",$D$5="9-12",$D$5="9-16",,$D$5="1-16"),S5Catch!X512,"")</f>
        <v/>
      </c>
      <c r="O513" s="331" t="str">
        <f aca="false">IF(OR($D$5=13,$D$5="13+14",$D$5="13-16",$D$5="9-16",,$D$5="1-16"),S5Catch!Y512,"")</f>
        <v/>
      </c>
      <c r="P513" s="331" t="str">
        <f aca="false">IF(OR($D$5=14,$D$5="13+14",$D$5="13-16",$D$5="9-16",,$D$5="1-16"),S5Catch!Z512,"")</f>
        <v/>
      </c>
      <c r="Q513" s="331" t="str">
        <f aca="false">IF(OR($D$5=15,$D$5="15+16",$D$5="13-16",$D$5="9-16",,$D$5="1-16"),S5Catch!AA512,"")</f>
        <v/>
      </c>
      <c r="R513" s="332" t="str">
        <f aca="false">IF(OR($D$5=16,$D$5="15+16",$D$5="13-16",$D$5="9-16",,$D$5="1-16"),S5Catch!AB512,"")</f>
        <v/>
      </c>
      <c r="S513" s="323" t="str">
        <f aca="false">IF(B513&gt;DataLinesNeeded,"NA",SUM(C513:R513))</f>
        <v>NA</v>
      </c>
    </row>
    <row r="514" customFormat="false" ht="12.75" hidden="false" customHeight="false" outlineLevel="0" collapsed="false">
      <c r="B514" s="328" t="n">
        <v>505</v>
      </c>
      <c r="C514" s="329" t="n">
        <f aca="false">IF(OR($D$5=1,$D$5="1+2",$D$5="1-4",$D$5="1-8",$D$5="1-16"),S5Catch!M513,"")</f>
        <v>0</v>
      </c>
      <c r="D514" s="330" t="str">
        <f aca="false">IF(OR($D$5=2,$D$5="1+2",$D$5="1-4",$D$5="1-8",$D$5="1-16"),S5Catch!N513,"")</f>
        <v/>
      </c>
      <c r="E514" s="330" t="str">
        <f aca="false">IF(OR($D$5=3,$D$5="3+4",$D$5="1-4",$D$5="1-8",$D$5="1-16"),S5Catch!O513,"")</f>
        <v/>
      </c>
      <c r="F514" s="330" t="str">
        <f aca="false">IF(OR($D$5=4,$D$5="3+4",$D$5="1-4",$D$5="1-8",$D$5="1-16"),S5Catch!P513,"")</f>
        <v/>
      </c>
      <c r="G514" s="330" t="str">
        <f aca="false">IF(OR($D$5=5,$D$5="5+6",$D$5="5-8",$D$5="1-8",$D$5="1-16"),S5Catch!Q513,"")</f>
        <v/>
      </c>
      <c r="H514" s="330" t="str">
        <f aca="false">IF(OR($D$5=6,$D$5="5+6",$D$5="5-8",$D$5="1-8",$D$5="1-16"),S5Catch!R513,"")</f>
        <v/>
      </c>
      <c r="I514" s="330" t="str">
        <f aca="false">IF(OR($D$5=7,$D$5="7+8",$D$5="5-8",$D$5="1-8",$D$5="1-16"),S5Catch!S513,"")</f>
        <v/>
      </c>
      <c r="J514" s="331" t="str">
        <f aca="false">IF(OR($D$5=8,$D$5="7+8",$D$5="5-8",$D$5="1-8",,$D$5="1-16"),S5Catch!T513,"")</f>
        <v/>
      </c>
      <c r="K514" s="331" t="str">
        <f aca="false">IF(OR($D$5=9,$D$5="9+10",$D$5="9-12",$D$5="9-16",,$D$5="1-16"),S5Catch!U513,"")</f>
        <v/>
      </c>
      <c r="L514" s="331" t="str">
        <f aca="false">IF(OR($D$5=10,$D$5="9+10",$D$5="9-12",$D$5="9-16",,$D$5="1-16"),S5Catch!V513,"")</f>
        <v/>
      </c>
      <c r="M514" s="331" t="str">
        <f aca="false">IF(OR($D$5=11,$D$5="11+12",$D$5="9-12",$D$5="9-16",,$D$5="1-16"),S5Catch!W513,"")</f>
        <v/>
      </c>
      <c r="N514" s="331" t="str">
        <f aca="false">IF(OR($D$5=12,$D$5="11+12",$D$5="9-12",$D$5="9-16",,$D$5="1-16"),S5Catch!X513,"")</f>
        <v/>
      </c>
      <c r="O514" s="331" t="str">
        <f aca="false">IF(OR($D$5=13,$D$5="13+14",$D$5="13-16",$D$5="9-16",,$D$5="1-16"),S5Catch!Y513,"")</f>
        <v/>
      </c>
      <c r="P514" s="331" t="str">
        <f aca="false">IF(OR($D$5=14,$D$5="13+14",$D$5="13-16",$D$5="9-16",,$D$5="1-16"),S5Catch!Z513,"")</f>
        <v/>
      </c>
      <c r="Q514" s="331" t="str">
        <f aca="false">IF(OR($D$5=15,$D$5="15+16",$D$5="13-16",$D$5="9-16",,$D$5="1-16"),S5Catch!AA513,"")</f>
        <v/>
      </c>
      <c r="R514" s="332" t="str">
        <f aca="false">IF(OR($D$5=16,$D$5="15+16",$D$5="13-16",$D$5="9-16",,$D$5="1-16"),S5Catch!AB513,"")</f>
        <v/>
      </c>
      <c r="S514" s="323" t="str">
        <f aca="false">IF(B514&gt;DataLinesNeeded,"NA",SUM(C514:R514))</f>
        <v>NA</v>
      </c>
    </row>
    <row r="515" customFormat="false" ht="12.75" hidden="false" customHeight="false" outlineLevel="0" collapsed="false">
      <c r="B515" s="323" t="n">
        <v>506</v>
      </c>
      <c r="C515" s="329" t="n">
        <f aca="false">IF(OR($D$5=1,$D$5="1+2",$D$5="1-4",$D$5="1-8",$D$5="1-16"),S5Catch!M514,"")</f>
        <v>0</v>
      </c>
      <c r="D515" s="330" t="str">
        <f aca="false">IF(OR($D$5=2,$D$5="1+2",$D$5="1-4",$D$5="1-8",$D$5="1-16"),S5Catch!N514,"")</f>
        <v/>
      </c>
      <c r="E515" s="330" t="str">
        <f aca="false">IF(OR($D$5=3,$D$5="3+4",$D$5="1-4",$D$5="1-8",$D$5="1-16"),S5Catch!O514,"")</f>
        <v/>
      </c>
      <c r="F515" s="330" t="str">
        <f aca="false">IF(OR($D$5=4,$D$5="3+4",$D$5="1-4",$D$5="1-8",$D$5="1-16"),S5Catch!P514,"")</f>
        <v/>
      </c>
      <c r="G515" s="330" t="str">
        <f aca="false">IF(OR($D$5=5,$D$5="5+6",$D$5="5-8",$D$5="1-8",$D$5="1-16"),S5Catch!Q514,"")</f>
        <v/>
      </c>
      <c r="H515" s="330" t="str">
        <f aca="false">IF(OR($D$5=6,$D$5="5+6",$D$5="5-8",$D$5="1-8",$D$5="1-16"),S5Catch!R514,"")</f>
        <v/>
      </c>
      <c r="I515" s="330" t="str">
        <f aca="false">IF(OR($D$5=7,$D$5="7+8",$D$5="5-8",$D$5="1-8",$D$5="1-16"),S5Catch!S514,"")</f>
        <v/>
      </c>
      <c r="J515" s="331" t="str">
        <f aca="false">IF(OR($D$5=8,$D$5="7+8",$D$5="5-8",$D$5="1-8",,$D$5="1-16"),S5Catch!T514,"")</f>
        <v/>
      </c>
      <c r="K515" s="331" t="str">
        <f aca="false">IF(OR($D$5=9,$D$5="9+10",$D$5="9-12",$D$5="9-16",,$D$5="1-16"),S5Catch!U514,"")</f>
        <v/>
      </c>
      <c r="L515" s="331" t="str">
        <f aca="false">IF(OR($D$5=10,$D$5="9+10",$D$5="9-12",$D$5="9-16",,$D$5="1-16"),S5Catch!V514,"")</f>
        <v/>
      </c>
      <c r="M515" s="331" t="str">
        <f aca="false">IF(OR($D$5=11,$D$5="11+12",$D$5="9-12",$D$5="9-16",,$D$5="1-16"),S5Catch!W514,"")</f>
        <v/>
      </c>
      <c r="N515" s="331" t="str">
        <f aca="false">IF(OR($D$5=12,$D$5="11+12",$D$5="9-12",$D$5="9-16",,$D$5="1-16"),S5Catch!X514,"")</f>
        <v/>
      </c>
      <c r="O515" s="331" t="str">
        <f aca="false">IF(OR($D$5=13,$D$5="13+14",$D$5="13-16",$D$5="9-16",,$D$5="1-16"),S5Catch!Y514,"")</f>
        <v/>
      </c>
      <c r="P515" s="331" t="str">
        <f aca="false">IF(OR($D$5=14,$D$5="13+14",$D$5="13-16",$D$5="9-16",,$D$5="1-16"),S5Catch!Z514,"")</f>
        <v/>
      </c>
      <c r="Q515" s="331" t="str">
        <f aca="false">IF(OR($D$5=15,$D$5="15+16",$D$5="13-16",$D$5="9-16",,$D$5="1-16"),S5Catch!AA514,"")</f>
        <v/>
      </c>
      <c r="R515" s="332" t="str">
        <f aca="false">IF(OR($D$5=16,$D$5="15+16",$D$5="13-16",$D$5="9-16",,$D$5="1-16"),S5Catch!AB514,"")</f>
        <v/>
      </c>
      <c r="S515" s="323" t="str">
        <f aca="false">IF(B515&gt;DataLinesNeeded,"NA",SUM(C515:R515))</f>
        <v>NA</v>
      </c>
    </row>
    <row r="516" customFormat="false" ht="12.75" hidden="false" customHeight="false" outlineLevel="0" collapsed="false">
      <c r="B516" s="328" t="n">
        <v>507</v>
      </c>
      <c r="C516" s="329" t="n">
        <f aca="false">IF(OR($D$5=1,$D$5="1+2",$D$5="1-4",$D$5="1-8",$D$5="1-16"),S5Catch!M515,"")</f>
        <v>0</v>
      </c>
      <c r="D516" s="330" t="str">
        <f aca="false">IF(OR($D$5=2,$D$5="1+2",$D$5="1-4",$D$5="1-8",$D$5="1-16"),S5Catch!N515,"")</f>
        <v/>
      </c>
      <c r="E516" s="330" t="str">
        <f aca="false">IF(OR($D$5=3,$D$5="3+4",$D$5="1-4",$D$5="1-8",$D$5="1-16"),S5Catch!O515,"")</f>
        <v/>
      </c>
      <c r="F516" s="330" t="str">
        <f aca="false">IF(OR($D$5=4,$D$5="3+4",$D$5="1-4",$D$5="1-8",$D$5="1-16"),S5Catch!P515,"")</f>
        <v/>
      </c>
      <c r="G516" s="330" t="str">
        <f aca="false">IF(OR($D$5=5,$D$5="5+6",$D$5="5-8",$D$5="1-8",$D$5="1-16"),S5Catch!Q515,"")</f>
        <v/>
      </c>
      <c r="H516" s="330" t="str">
        <f aca="false">IF(OR($D$5=6,$D$5="5+6",$D$5="5-8",$D$5="1-8",$D$5="1-16"),S5Catch!R515,"")</f>
        <v/>
      </c>
      <c r="I516" s="330" t="str">
        <f aca="false">IF(OR($D$5=7,$D$5="7+8",$D$5="5-8",$D$5="1-8",$D$5="1-16"),S5Catch!S515,"")</f>
        <v/>
      </c>
      <c r="J516" s="331" t="str">
        <f aca="false">IF(OR($D$5=8,$D$5="7+8",$D$5="5-8",$D$5="1-8",,$D$5="1-16"),S5Catch!T515,"")</f>
        <v/>
      </c>
      <c r="K516" s="331" t="str">
        <f aca="false">IF(OR($D$5=9,$D$5="9+10",$D$5="9-12",$D$5="9-16",,$D$5="1-16"),S5Catch!U515,"")</f>
        <v/>
      </c>
      <c r="L516" s="331" t="str">
        <f aca="false">IF(OR($D$5=10,$D$5="9+10",$D$5="9-12",$D$5="9-16",,$D$5="1-16"),S5Catch!V515,"")</f>
        <v/>
      </c>
      <c r="M516" s="331" t="str">
        <f aca="false">IF(OR($D$5=11,$D$5="11+12",$D$5="9-12",$D$5="9-16",,$D$5="1-16"),S5Catch!W515,"")</f>
        <v/>
      </c>
      <c r="N516" s="331" t="str">
        <f aca="false">IF(OR($D$5=12,$D$5="11+12",$D$5="9-12",$D$5="9-16",,$D$5="1-16"),S5Catch!X515,"")</f>
        <v/>
      </c>
      <c r="O516" s="331" t="str">
        <f aca="false">IF(OR($D$5=13,$D$5="13+14",$D$5="13-16",$D$5="9-16",,$D$5="1-16"),S5Catch!Y515,"")</f>
        <v/>
      </c>
      <c r="P516" s="331" t="str">
        <f aca="false">IF(OR($D$5=14,$D$5="13+14",$D$5="13-16",$D$5="9-16",,$D$5="1-16"),S5Catch!Z515,"")</f>
        <v/>
      </c>
      <c r="Q516" s="331" t="str">
        <f aca="false">IF(OR($D$5=15,$D$5="15+16",$D$5="13-16",$D$5="9-16",,$D$5="1-16"),S5Catch!AA515,"")</f>
        <v/>
      </c>
      <c r="R516" s="332" t="str">
        <f aca="false">IF(OR($D$5=16,$D$5="15+16",$D$5="13-16",$D$5="9-16",,$D$5="1-16"),S5Catch!AB515,"")</f>
        <v/>
      </c>
      <c r="S516" s="323" t="str">
        <f aca="false">IF(B516&gt;DataLinesNeeded,"NA",SUM(C516:R516))</f>
        <v>NA</v>
      </c>
    </row>
    <row r="517" customFormat="false" ht="12.75" hidden="false" customHeight="false" outlineLevel="0" collapsed="false">
      <c r="B517" s="323" t="n">
        <v>508</v>
      </c>
      <c r="C517" s="329" t="n">
        <f aca="false">IF(OR($D$5=1,$D$5="1+2",$D$5="1-4",$D$5="1-8",$D$5="1-16"),S5Catch!M516,"")</f>
        <v>0</v>
      </c>
      <c r="D517" s="330" t="str">
        <f aca="false">IF(OR($D$5=2,$D$5="1+2",$D$5="1-4",$D$5="1-8",$D$5="1-16"),S5Catch!N516,"")</f>
        <v/>
      </c>
      <c r="E517" s="330" t="str">
        <f aca="false">IF(OR($D$5=3,$D$5="3+4",$D$5="1-4",$D$5="1-8",$D$5="1-16"),S5Catch!O516,"")</f>
        <v/>
      </c>
      <c r="F517" s="330" t="str">
        <f aca="false">IF(OR($D$5=4,$D$5="3+4",$D$5="1-4",$D$5="1-8",$D$5="1-16"),S5Catch!P516,"")</f>
        <v/>
      </c>
      <c r="G517" s="330" t="str">
        <f aca="false">IF(OR($D$5=5,$D$5="5+6",$D$5="5-8",$D$5="1-8",$D$5="1-16"),S5Catch!Q516,"")</f>
        <v/>
      </c>
      <c r="H517" s="330" t="str">
        <f aca="false">IF(OR($D$5=6,$D$5="5+6",$D$5="5-8",$D$5="1-8",$D$5="1-16"),S5Catch!R516,"")</f>
        <v/>
      </c>
      <c r="I517" s="330" t="str">
        <f aca="false">IF(OR($D$5=7,$D$5="7+8",$D$5="5-8",$D$5="1-8",$D$5="1-16"),S5Catch!S516,"")</f>
        <v/>
      </c>
      <c r="J517" s="331" t="str">
        <f aca="false">IF(OR($D$5=8,$D$5="7+8",$D$5="5-8",$D$5="1-8",,$D$5="1-16"),S5Catch!T516,"")</f>
        <v/>
      </c>
      <c r="K517" s="331" t="str">
        <f aca="false">IF(OR($D$5=9,$D$5="9+10",$D$5="9-12",$D$5="9-16",,$D$5="1-16"),S5Catch!U516,"")</f>
        <v/>
      </c>
      <c r="L517" s="331" t="str">
        <f aca="false">IF(OR($D$5=10,$D$5="9+10",$D$5="9-12",$D$5="9-16",,$D$5="1-16"),S5Catch!V516,"")</f>
        <v/>
      </c>
      <c r="M517" s="331" t="str">
        <f aca="false">IF(OR($D$5=11,$D$5="11+12",$D$5="9-12",$D$5="9-16",,$D$5="1-16"),S5Catch!W516,"")</f>
        <v/>
      </c>
      <c r="N517" s="331" t="str">
        <f aca="false">IF(OR($D$5=12,$D$5="11+12",$D$5="9-12",$D$5="9-16",,$D$5="1-16"),S5Catch!X516,"")</f>
        <v/>
      </c>
      <c r="O517" s="331" t="str">
        <f aca="false">IF(OR($D$5=13,$D$5="13+14",$D$5="13-16",$D$5="9-16",,$D$5="1-16"),S5Catch!Y516,"")</f>
        <v/>
      </c>
      <c r="P517" s="331" t="str">
        <f aca="false">IF(OR($D$5=14,$D$5="13+14",$D$5="13-16",$D$5="9-16",,$D$5="1-16"),S5Catch!Z516,"")</f>
        <v/>
      </c>
      <c r="Q517" s="331" t="str">
        <f aca="false">IF(OR($D$5=15,$D$5="15+16",$D$5="13-16",$D$5="9-16",,$D$5="1-16"),S5Catch!AA516,"")</f>
        <v/>
      </c>
      <c r="R517" s="332" t="str">
        <f aca="false">IF(OR($D$5=16,$D$5="15+16",$D$5="13-16",$D$5="9-16",,$D$5="1-16"),S5Catch!AB516,"")</f>
        <v/>
      </c>
      <c r="S517" s="323" t="str">
        <f aca="false">IF(B517&gt;DataLinesNeeded,"NA",SUM(C517:R517))</f>
        <v>NA</v>
      </c>
    </row>
    <row r="518" customFormat="false" ht="12.75" hidden="false" customHeight="false" outlineLevel="0" collapsed="false">
      <c r="B518" s="328" t="n">
        <v>509</v>
      </c>
      <c r="C518" s="329" t="n">
        <f aca="false">IF(OR($D$5=1,$D$5="1+2",$D$5="1-4",$D$5="1-8",$D$5="1-16"),S5Catch!M517,"")</f>
        <v>0</v>
      </c>
      <c r="D518" s="330" t="str">
        <f aca="false">IF(OR($D$5=2,$D$5="1+2",$D$5="1-4",$D$5="1-8",$D$5="1-16"),S5Catch!N517,"")</f>
        <v/>
      </c>
      <c r="E518" s="330" t="str">
        <f aca="false">IF(OR($D$5=3,$D$5="3+4",$D$5="1-4",$D$5="1-8",$D$5="1-16"),S5Catch!O517,"")</f>
        <v/>
      </c>
      <c r="F518" s="330" t="str">
        <f aca="false">IF(OR($D$5=4,$D$5="3+4",$D$5="1-4",$D$5="1-8",$D$5="1-16"),S5Catch!P517,"")</f>
        <v/>
      </c>
      <c r="G518" s="330" t="str">
        <f aca="false">IF(OR($D$5=5,$D$5="5+6",$D$5="5-8",$D$5="1-8",$D$5="1-16"),S5Catch!Q517,"")</f>
        <v/>
      </c>
      <c r="H518" s="330" t="str">
        <f aca="false">IF(OR($D$5=6,$D$5="5+6",$D$5="5-8",$D$5="1-8",$D$5="1-16"),S5Catch!R517,"")</f>
        <v/>
      </c>
      <c r="I518" s="330" t="str">
        <f aca="false">IF(OR($D$5=7,$D$5="7+8",$D$5="5-8",$D$5="1-8",$D$5="1-16"),S5Catch!S517,"")</f>
        <v/>
      </c>
      <c r="J518" s="331" t="str">
        <f aca="false">IF(OR($D$5=8,$D$5="7+8",$D$5="5-8",$D$5="1-8",,$D$5="1-16"),S5Catch!T517,"")</f>
        <v/>
      </c>
      <c r="K518" s="331" t="str">
        <f aca="false">IF(OR($D$5=9,$D$5="9+10",$D$5="9-12",$D$5="9-16",,$D$5="1-16"),S5Catch!U517,"")</f>
        <v/>
      </c>
      <c r="L518" s="331" t="str">
        <f aca="false">IF(OR($D$5=10,$D$5="9+10",$D$5="9-12",$D$5="9-16",,$D$5="1-16"),S5Catch!V517,"")</f>
        <v/>
      </c>
      <c r="M518" s="331" t="str">
        <f aca="false">IF(OR($D$5=11,$D$5="11+12",$D$5="9-12",$D$5="9-16",,$D$5="1-16"),S5Catch!W517,"")</f>
        <v/>
      </c>
      <c r="N518" s="331" t="str">
        <f aca="false">IF(OR($D$5=12,$D$5="11+12",$D$5="9-12",$D$5="9-16",,$D$5="1-16"),S5Catch!X517,"")</f>
        <v/>
      </c>
      <c r="O518" s="331" t="str">
        <f aca="false">IF(OR($D$5=13,$D$5="13+14",$D$5="13-16",$D$5="9-16",,$D$5="1-16"),S5Catch!Y517,"")</f>
        <v/>
      </c>
      <c r="P518" s="331" t="str">
        <f aca="false">IF(OR($D$5=14,$D$5="13+14",$D$5="13-16",$D$5="9-16",,$D$5="1-16"),S5Catch!Z517,"")</f>
        <v/>
      </c>
      <c r="Q518" s="331" t="str">
        <f aca="false">IF(OR($D$5=15,$D$5="15+16",$D$5="13-16",$D$5="9-16",,$D$5="1-16"),S5Catch!AA517,"")</f>
        <v/>
      </c>
      <c r="R518" s="332" t="str">
        <f aca="false">IF(OR($D$5=16,$D$5="15+16",$D$5="13-16",$D$5="9-16",,$D$5="1-16"),S5Catch!AB517,"")</f>
        <v/>
      </c>
      <c r="S518" s="323" t="str">
        <f aca="false">IF(B518&gt;DataLinesNeeded,"NA",SUM(C518:R518))</f>
        <v>NA</v>
      </c>
    </row>
    <row r="519" customFormat="false" ht="12.75" hidden="false" customHeight="false" outlineLevel="0" collapsed="false">
      <c r="B519" s="323" t="n">
        <v>510</v>
      </c>
      <c r="C519" s="329" t="n">
        <f aca="false">IF(OR($D$5=1,$D$5="1+2",$D$5="1-4",$D$5="1-8",$D$5="1-16"),S5Catch!M518,"")</f>
        <v>0</v>
      </c>
      <c r="D519" s="330" t="str">
        <f aca="false">IF(OR($D$5=2,$D$5="1+2",$D$5="1-4",$D$5="1-8",$D$5="1-16"),S5Catch!N518,"")</f>
        <v/>
      </c>
      <c r="E519" s="330" t="str">
        <f aca="false">IF(OR($D$5=3,$D$5="3+4",$D$5="1-4",$D$5="1-8",$D$5="1-16"),S5Catch!O518,"")</f>
        <v/>
      </c>
      <c r="F519" s="330" t="str">
        <f aca="false">IF(OR($D$5=4,$D$5="3+4",$D$5="1-4",$D$5="1-8",$D$5="1-16"),S5Catch!P518,"")</f>
        <v/>
      </c>
      <c r="G519" s="330" t="str">
        <f aca="false">IF(OR($D$5=5,$D$5="5+6",$D$5="5-8",$D$5="1-8",$D$5="1-16"),S5Catch!Q518,"")</f>
        <v/>
      </c>
      <c r="H519" s="330" t="str">
        <f aca="false">IF(OR($D$5=6,$D$5="5+6",$D$5="5-8",$D$5="1-8",$D$5="1-16"),S5Catch!R518,"")</f>
        <v/>
      </c>
      <c r="I519" s="330" t="str">
        <f aca="false">IF(OR($D$5=7,$D$5="7+8",$D$5="5-8",$D$5="1-8",$D$5="1-16"),S5Catch!S518,"")</f>
        <v/>
      </c>
      <c r="J519" s="331" t="str">
        <f aca="false">IF(OR($D$5=8,$D$5="7+8",$D$5="5-8",$D$5="1-8",,$D$5="1-16"),S5Catch!T518,"")</f>
        <v/>
      </c>
      <c r="K519" s="331" t="str">
        <f aca="false">IF(OR($D$5=9,$D$5="9+10",$D$5="9-12",$D$5="9-16",,$D$5="1-16"),S5Catch!U518,"")</f>
        <v/>
      </c>
      <c r="L519" s="331" t="str">
        <f aca="false">IF(OR($D$5=10,$D$5="9+10",$D$5="9-12",$D$5="9-16",,$D$5="1-16"),S5Catch!V518,"")</f>
        <v/>
      </c>
      <c r="M519" s="331" t="str">
        <f aca="false">IF(OR($D$5=11,$D$5="11+12",$D$5="9-12",$D$5="9-16",,$D$5="1-16"),S5Catch!W518,"")</f>
        <v/>
      </c>
      <c r="N519" s="331" t="str">
        <f aca="false">IF(OR($D$5=12,$D$5="11+12",$D$5="9-12",$D$5="9-16",,$D$5="1-16"),S5Catch!X518,"")</f>
        <v/>
      </c>
      <c r="O519" s="331" t="str">
        <f aca="false">IF(OR($D$5=13,$D$5="13+14",$D$5="13-16",$D$5="9-16",,$D$5="1-16"),S5Catch!Y518,"")</f>
        <v/>
      </c>
      <c r="P519" s="331" t="str">
        <f aca="false">IF(OR($D$5=14,$D$5="13+14",$D$5="13-16",$D$5="9-16",,$D$5="1-16"),S5Catch!Z518,"")</f>
        <v/>
      </c>
      <c r="Q519" s="331" t="str">
        <f aca="false">IF(OR($D$5=15,$D$5="15+16",$D$5="13-16",$D$5="9-16",,$D$5="1-16"),S5Catch!AA518,"")</f>
        <v/>
      </c>
      <c r="R519" s="332" t="str">
        <f aca="false">IF(OR($D$5=16,$D$5="15+16",$D$5="13-16",$D$5="9-16",,$D$5="1-16"),S5Catch!AB518,"")</f>
        <v/>
      </c>
      <c r="S519" s="323" t="str">
        <f aca="false">IF(B519&gt;DataLinesNeeded,"NA",SUM(C519:R519))</f>
        <v>NA</v>
      </c>
    </row>
    <row r="520" customFormat="false" ht="12.75" hidden="false" customHeight="false" outlineLevel="0" collapsed="false">
      <c r="B520" s="328" t="n">
        <v>511</v>
      </c>
      <c r="C520" s="329" t="n">
        <f aca="false">IF(OR($D$5=1,$D$5="1+2",$D$5="1-4",$D$5="1-8",$D$5="1-16"),S5Catch!M519,"")</f>
        <v>0</v>
      </c>
      <c r="D520" s="330" t="str">
        <f aca="false">IF(OR($D$5=2,$D$5="1+2",$D$5="1-4",$D$5="1-8",$D$5="1-16"),S5Catch!N519,"")</f>
        <v/>
      </c>
      <c r="E520" s="330" t="str">
        <f aca="false">IF(OR($D$5=3,$D$5="3+4",$D$5="1-4",$D$5="1-8",$D$5="1-16"),S5Catch!O519,"")</f>
        <v/>
      </c>
      <c r="F520" s="330" t="str">
        <f aca="false">IF(OR($D$5=4,$D$5="3+4",$D$5="1-4",$D$5="1-8",$D$5="1-16"),S5Catch!P519,"")</f>
        <v/>
      </c>
      <c r="G520" s="330" t="str">
        <f aca="false">IF(OR($D$5=5,$D$5="5+6",$D$5="5-8",$D$5="1-8",$D$5="1-16"),S5Catch!Q519,"")</f>
        <v/>
      </c>
      <c r="H520" s="330" t="str">
        <f aca="false">IF(OR($D$5=6,$D$5="5+6",$D$5="5-8",$D$5="1-8",$D$5="1-16"),S5Catch!R519,"")</f>
        <v/>
      </c>
      <c r="I520" s="330" t="str">
        <f aca="false">IF(OR($D$5=7,$D$5="7+8",$D$5="5-8",$D$5="1-8",$D$5="1-16"),S5Catch!S519,"")</f>
        <v/>
      </c>
      <c r="J520" s="331" t="str">
        <f aca="false">IF(OR($D$5=8,$D$5="7+8",$D$5="5-8",$D$5="1-8",,$D$5="1-16"),S5Catch!T519,"")</f>
        <v/>
      </c>
      <c r="K520" s="331" t="str">
        <f aca="false">IF(OR($D$5=9,$D$5="9+10",$D$5="9-12",$D$5="9-16",,$D$5="1-16"),S5Catch!U519,"")</f>
        <v/>
      </c>
      <c r="L520" s="331" t="str">
        <f aca="false">IF(OR($D$5=10,$D$5="9+10",$D$5="9-12",$D$5="9-16",,$D$5="1-16"),S5Catch!V519,"")</f>
        <v/>
      </c>
      <c r="M520" s="331" t="str">
        <f aca="false">IF(OR($D$5=11,$D$5="11+12",$D$5="9-12",$D$5="9-16",,$D$5="1-16"),S5Catch!W519,"")</f>
        <v/>
      </c>
      <c r="N520" s="331" t="str">
        <f aca="false">IF(OR($D$5=12,$D$5="11+12",$D$5="9-12",$D$5="9-16",,$D$5="1-16"),S5Catch!X519,"")</f>
        <v/>
      </c>
      <c r="O520" s="331" t="str">
        <f aca="false">IF(OR($D$5=13,$D$5="13+14",$D$5="13-16",$D$5="9-16",,$D$5="1-16"),S5Catch!Y519,"")</f>
        <v/>
      </c>
      <c r="P520" s="331" t="str">
        <f aca="false">IF(OR($D$5=14,$D$5="13+14",$D$5="13-16",$D$5="9-16",,$D$5="1-16"),S5Catch!Z519,"")</f>
        <v/>
      </c>
      <c r="Q520" s="331" t="str">
        <f aca="false">IF(OR($D$5=15,$D$5="15+16",$D$5="13-16",$D$5="9-16",,$D$5="1-16"),S5Catch!AA519,"")</f>
        <v/>
      </c>
      <c r="R520" s="332" t="str">
        <f aca="false">IF(OR($D$5=16,$D$5="15+16",$D$5="13-16",$D$5="9-16",,$D$5="1-16"),S5Catch!AB519,"")</f>
        <v/>
      </c>
      <c r="S520" s="323" t="str">
        <f aca="false">IF(B520&gt;DataLinesNeeded,"NA",SUM(C520:R520))</f>
        <v>NA</v>
      </c>
    </row>
    <row r="521" customFormat="false" ht="12.75" hidden="false" customHeight="false" outlineLevel="0" collapsed="false">
      <c r="B521" s="323" t="n">
        <v>512</v>
      </c>
      <c r="C521" s="329" t="n">
        <f aca="false">IF(OR($D$5=1,$D$5="1+2",$D$5="1-4",$D$5="1-8",$D$5="1-16"),S5Catch!M520,"")</f>
        <v>0</v>
      </c>
      <c r="D521" s="330" t="str">
        <f aca="false">IF(OR($D$5=2,$D$5="1+2",$D$5="1-4",$D$5="1-8",$D$5="1-16"),S5Catch!N520,"")</f>
        <v/>
      </c>
      <c r="E521" s="330" t="str">
        <f aca="false">IF(OR($D$5=3,$D$5="3+4",$D$5="1-4",$D$5="1-8",$D$5="1-16"),S5Catch!O520,"")</f>
        <v/>
      </c>
      <c r="F521" s="330" t="str">
        <f aca="false">IF(OR($D$5=4,$D$5="3+4",$D$5="1-4",$D$5="1-8",$D$5="1-16"),S5Catch!P520,"")</f>
        <v/>
      </c>
      <c r="G521" s="330" t="str">
        <f aca="false">IF(OR($D$5=5,$D$5="5+6",$D$5="5-8",$D$5="1-8",$D$5="1-16"),S5Catch!Q520,"")</f>
        <v/>
      </c>
      <c r="H521" s="330" t="str">
        <f aca="false">IF(OR($D$5=6,$D$5="5+6",$D$5="5-8",$D$5="1-8",$D$5="1-16"),S5Catch!R520,"")</f>
        <v/>
      </c>
      <c r="I521" s="330" t="str">
        <f aca="false">IF(OR($D$5=7,$D$5="7+8",$D$5="5-8",$D$5="1-8",$D$5="1-16"),S5Catch!S520,"")</f>
        <v/>
      </c>
      <c r="J521" s="331" t="str">
        <f aca="false">IF(OR($D$5=8,$D$5="7+8",$D$5="5-8",$D$5="1-8",,$D$5="1-16"),S5Catch!T520,"")</f>
        <v/>
      </c>
      <c r="K521" s="331" t="str">
        <f aca="false">IF(OR($D$5=9,$D$5="9+10",$D$5="9-12",$D$5="9-16",,$D$5="1-16"),S5Catch!U520,"")</f>
        <v/>
      </c>
      <c r="L521" s="331" t="str">
        <f aca="false">IF(OR($D$5=10,$D$5="9+10",$D$5="9-12",$D$5="9-16",,$D$5="1-16"),S5Catch!V520,"")</f>
        <v/>
      </c>
      <c r="M521" s="331" t="str">
        <f aca="false">IF(OR($D$5=11,$D$5="11+12",$D$5="9-12",$D$5="9-16",,$D$5="1-16"),S5Catch!W520,"")</f>
        <v/>
      </c>
      <c r="N521" s="331" t="str">
        <f aca="false">IF(OR($D$5=12,$D$5="11+12",$D$5="9-12",$D$5="9-16",,$D$5="1-16"),S5Catch!X520,"")</f>
        <v/>
      </c>
      <c r="O521" s="331" t="str">
        <f aca="false">IF(OR($D$5=13,$D$5="13+14",$D$5="13-16",$D$5="9-16",,$D$5="1-16"),S5Catch!Y520,"")</f>
        <v/>
      </c>
      <c r="P521" s="331" t="str">
        <f aca="false">IF(OR($D$5=14,$D$5="13+14",$D$5="13-16",$D$5="9-16",,$D$5="1-16"),S5Catch!Z520,"")</f>
        <v/>
      </c>
      <c r="Q521" s="331" t="str">
        <f aca="false">IF(OR($D$5=15,$D$5="15+16",$D$5="13-16",$D$5="9-16",,$D$5="1-16"),S5Catch!AA520,"")</f>
        <v/>
      </c>
      <c r="R521" s="332" t="str">
        <f aca="false">IF(OR($D$5=16,$D$5="15+16",$D$5="13-16",$D$5="9-16",,$D$5="1-16"),S5Catch!AB520,"")</f>
        <v/>
      </c>
      <c r="S521" s="323" t="str">
        <f aca="false">IF(B521&gt;DataLinesNeeded,"NA",SUM(C521:R521))</f>
        <v>NA</v>
      </c>
    </row>
    <row r="522" customFormat="false" ht="12.75" hidden="false" customHeight="false" outlineLevel="0" collapsed="false">
      <c r="B522" s="328" t="n">
        <v>513</v>
      </c>
      <c r="C522" s="329" t="n">
        <f aca="false">IF(OR($D$5=1,$D$5="1+2",$D$5="1-4",$D$5="1-8",$D$5="1-16"),S5Catch!M521,"")</f>
        <v>0</v>
      </c>
      <c r="D522" s="330" t="str">
        <f aca="false">IF(OR($D$5=2,$D$5="1+2",$D$5="1-4",$D$5="1-8",$D$5="1-16"),S5Catch!N521,"")</f>
        <v/>
      </c>
      <c r="E522" s="330" t="str">
        <f aca="false">IF(OR($D$5=3,$D$5="3+4",$D$5="1-4",$D$5="1-8",$D$5="1-16"),S5Catch!O521,"")</f>
        <v/>
      </c>
      <c r="F522" s="330" t="str">
        <f aca="false">IF(OR($D$5=4,$D$5="3+4",$D$5="1-4",$D$5="1-8",$D$5="1-16"),S5Catch!P521,"")</f>
        <v/>
      </c>
      <c r="G522" s="330" t="str">
        <f aca="false">IF(OR($D$5=5,$D$5="5+6",$D$5="5-8",$D$5="1-8",$D$5="1-16"),S5Catch!Q521,"")</f>
        <v/>
      </c>
      <c r="H522" s="330" t="str">
        <f aca="false">IF(OR($D$5=6,$D$5="5+6",$D$5="5-8",$D$5="1-8",$D$5="1-16"),S5Catch!R521,"")</f>
        <v/>
      </c>
      <c r="I522" s="330" t="str">
        <f aca="false">IF(OR($D$5=7,$D$5="7+8",$D$5="5-8",$D$5="1-8",$D$5="1-16"),S5Catch!S521,"")</f>
        <v/>
      </c>
      <c r="J522" s="331" t="str">
        <f aca="false">IF(OR($D$5=8,$D$5="7+8",$D$5="5-8",$D$5="1-8",,$D$5="1-16"),S5Catch!T521,"")</f>
        <v/>
      </c>
      <c r="K522" s="331" t="str">
        <f aca="false">IF(OR($D$5=9,$D$5="9+10",$D$5="9-12",$D$5="9-16",,$D$5="1-16"),S5Catch!U521,"")</f>
        <v/>
      </c>
      <c r="L522" s="331" t="str">
        <f aca="false">IF(OR($D$5=10,$D$5="9+10",$D$5="9-12",$D$5="9-16",,$D$5="1-16"),S5Catch!V521,"")</f>
        <v/>
      </c>
      <c r="M522" s="331" t="str">
        <f aca="false">IF(OR($D$5=11,$D$5="11+12",$D$5="9-12",$D$5="9-16",,$D$5="1-16"),S5Catch!W521,"")</f>
        <v/>
      </c>
      <c r="N522" s="331" t="str">
        <f aca="false">IF(OR($D$5=12,$D$5="11+12",$D$5="9-12",$D$5="9-16",,$D$5="1-16"),S5Catch!X521,"")</f>
        <v/>
      </c>
      <c r="O522" s="331" t="str">
        <f aca="false">IF(OR($D$5=13,$D$5="13+14",$D$5="13-16",$D$5="9-16",,$D$5="1-16"),S5Catch!Y521,"")</f>
        <v/>
      </c>
      <c r="P522" s="331" t="str">
        <f aca="false">IF(OR($D$5=14,$D$5="13+14",$D$5="13-16",$D$5="9-16",,$D$5="1-16"),S5Catch!Z521,"")</f>
        <v/>
      </c>
      <c r="Q522" s="331" t="str">
        <f aca="false">IF(OR($D$5=15,$D$5="15+16",$D$5="13-16",$D$5="9-16",,$D$5="1-16"),S5Catch!AA521,"")</f>
        <v/>
      </c>
      <c r="R522" s="332" t="str">
        <f aca="false">IF(OR($D$5=16,$D$5="15+16",$D$5="13-16",$D$5="9-16",,$D$5="1-16"),S5Catch!AB521,"")</f>
        <v/>
      </c>
      <c r="S522" s="323" t="str">
        <f aca="false">IF(B522&gt;DataLinesNeeded,"NA",SUM(C522:R522))</f>
        <v>NA</v>
      </c>
    </row>
    <row r="523" customFormat="false" ht="12.75" hidden="false" customHeight="false" outlineLevel="0" collapsed="false">
      <c r="B523" s="323" t="n">
        <v>514</v>
      </c>
      <c r="C523" s="329" t="n">
        <f aca="false">IF(OR($D$5=1,$D$5="1+2",$D$5="1-4",$D$5="1-8",$D$5="1-16"),S5Catch!M522,"")</f>
        <v>0</v>
      </c>
      <c r="D523" s="330" t="str">
        <f aca="false">IF(OR($D$5=2,$D$5="1+2",$D$5="1-4",$D$5="1-8",$D$5="1-16"),S5Catch!N522,"")</f>
        <v/>
      </c>
      <c r="E523" s="330" t="str">
        <f aca="false">IF(OR($D$5=3,$D$5="3+4",$D$5="1-4",$D$5="1-8",$D$5="1-16"),S5Catch!O522,"")</f>
        <v/>
      </c>
      <c r="F523" s="330" t="str">
        <f aca="false">IF(OR($D$5=4,$D$5="3+4",$D$5="1-4",$D$5="1-8",$D$5="1-16"),S5Catch!P522,"")</f>
        <v/>
      </c>
      <c r="G523" s="330" t="str">
        <f aca="false">IF(OR($D$5=5,$D$5="5+6",$D$5="5-8",$D$5="1-8",$D$5="1-16"),S5Catch!Q522,"")</f>
        <v/>
      </c>
      <c r="H523" s="330" t="str">
        <f aca="false">IF(OR($D$5=6,$D$5="5+6",$D$5="5-8",$D$5="1-8",$D$5="1-16"),S5Catch!R522,"")</f>
        <v/>
      </c>
      <c r="I523" s="330" t="str">
        <f aca="false">IF(OR($D$5=7,$D$5="7+8",$D$5="5-8",$D$5="1-8",$D$5="1-16"),S5Catch!S522,"")</f>
        <v/>
      </c>
      <c r="J523" s="331" t="str">
        <f aca="false">IF(OR($D$5=8,$D$5="7+8",$D$5="5-8",$D$5="1-8",,$D$5="1-16"),S5Catch!T522,"")</f>
        <v/>
      </c>
      <c r="K523" s="331" t="str">
        <f aca="false">IF(OR($D$5=9,$D$5="9+10",$D$5="9-12",$D$5="9-16",,$D$5="1-16"),S5Catch!U522,"")</f>
        <v/>
      </c>
      <c r="L523" s="331" t="str">
        <f aca="false">IF(OR($D$5=10,$D$5="9+10",$D$5="9-12",$D$5="9-16",,$D$5="1-16"),S5Catch!V522,"")</f>
        <v/>
      </c>
      <c r="M523" s="331" t="str">
        <f aca="false">IF(OR($D$5=11,$D$5="11+12",$D$5="9-12",$D$5="9-16",,$D$5="1-16"),S5Catch!W522,"")</f>
        <v/>
      </c>
      <c r="N523" s="331" t="str">
        <f aca="false">IF(OR($D$5=12,$D$5="11+12",$D$5="9-12",$D$5="9-16",,$D$5="1-16"),S5Catch!X522,"")</f>
        <v/>
      </c>
      <c r="O523" s="331" t="str">
        <f aca="false">IF(OR($D$5=13,$D$5="13+14",$D$5="13-16",$D$5="9-16",,$D$5="1-16"),S5Catch!Y522,"")</f>
        <v/>
      </c>
      <c r="P523" s="331" t="str">
        <f aca="false">IF(OR($D$5=14,$D$5="13+14",$D$5="13-16",$D$5="9-16",,$D$5="1-16"),S5Catch!Z522,"")</f>
        <v/>
      </c>
      <c r="Q523" s="331" t="str">
        <f aca="false">IF(OR($D$5=15,$D$5="15+16",$D$5="13-16",$D$5="9-16",,$D$5="1-16"),S5Catch!AA522,"")</f>
        <v/>
      </c>
      <c r="R523" s="332" t="str">
        <f aca="false">IF(OR($D$5=16,$D$5="15+16",$D$5="13-16",$D$5="9-16",,$D$5="1-16"),S5Catch!AB522,"")</f>
        <v/>
      </c>
      <c r="S523" s="323" t="str">
        <f aca="false">IF(B523&gt;DataLinesNeeded,"NA",SUM(C523:R523))</f>
        <v>NA</v>
      </c>
    </row>
    <row r="524" customFormat="false" ht="12.75" hidden="false" customHeight="false" outlineLevel="0" collapsed="false">
      <c r="B524" s="328" t="n">
        <v>515</v>
      </c>
      <c r="C524" s="329" t="n">
        <f aca="false">IF(OR($D$5=1,$D$5="1+2",$D$5="1-4",$D$5="1-8",$D$5="1-16"),S5Catch!M523,"")</f>
        <v>0</v>
      </c>
      <c r="D524" s="330" t="str">
        <f aca="false">IF(OR($D$5=2,$D$5="1+2",$D$5="1-4",$D$5="1-8",$D$5="1-16"),S5Catch!N523,"")</f>
        <v/>
      </c>
      <c r="E524" s="330" t="str">
        <f aca="false">IF(OR($D$5=3,$D$5="3+4",$D$5="1-4",$D$5="1-8",$D$5="1-16"),S5Catch!O523,"")</f>
        <v/>
      </c>
      <c r="F524" s="330" t="str">
        <f aca="false">IF(OR($D$5=4,$D$5="3+4",$D$5="1-4",$D$5="1-8",$D$5="1-16"),S5Catch!P523,"")</f>
        <v/>
      </c>
      <c r="G524" s="330" t="str">
        <f aca="false">IF(OR($D$5=5,$D$5="5+6",$D$5="5-8",$D$5="1-8",$D$5="1-16"),S5Catch!Q523,"")</f>
        <v/>
      </c>
      <c r="H524" s="330" t="str">
        <f aca="false">IF(OR($D$5=6,$D$5="5+6",$D$5="5-8",$D$5="1-8",$D$5="1-16"),S5Catch!R523,"")</f>
        <v/>
      </c>
      <c r="I524" s="330" t="str">
        <f aca="false">IF(OR($D$5=7,$D$5="7+8",$D$5="5-8",$D$5="1-8",$D$5="1-16"),S5Catch!S523,"")</f>
        <v/>
      </c>
      <c r="J524" s="331" t="str">
        <f aca="false">IF(OR($D$5=8,$D$5="7+8",$D$5="5-8",$D$5="1-8",,$D$5="1-16"),S5Catch!T523,"")</f>
        <v/>
      </c>
      <c r="K524" s="331" t="str">
        <f aca="false">IF(OR($D$5=9,$D$5="9+10",$D$5="9-12",$D$5="9-16",,$D$5="1-16"),S5Catch!U523,"")</f>
        <v/>
      </c>
      <c r="L524" s="331" t="str">
        <f aca="false">IF(OR($D$5=10,$D$5="9+10",$D$5="9-12",$D$5="9-16",,$D$5="1-16"),S5Catch!V523,"")</f>
        <v/>
      </c>
      <c r="M524" s="331" t="str">
        <f aca="false">IF(OR($D$5=11,$D$5="11+12",$D$5="9-12",$D$5="9-16",,$D$5="1-16"),S5Catch!W523,"")</f>
        <v/>
      </c>
      <c r="N524" s="331" t="str">
        <f aca="false">IF(OR($D$5=12,$D$5="11+12",$D$5="9-12",$D$5="9-16",,$D$5="1-16"),S5Catch!X523,"")</f>
        <v/>
      </c>
      <c r="O524" s="331" t="str">
        <f aca="false">IF(OR($D$5=13,$D$5="13+14",$D$5="13-16",$D$5="9-16",,$D$5="1-16"),S5Catch!Y523,"")</f>
        <v/>
      </c>
      <c r="P524" s="331" t="str">
        <f aca="false">IF(OR($D$5=14,$D$5="13+14",$D$5="13-16",$D$5="9-16",,$D$5="1-16"),S5Catch!Z523,"")</f>
        <v/>
      </c>
      <c r="Q524" s="331" t="str">
        <f aca="false">IF(OR($D$5=15,$D$5="15+16",$D$5="13-16",$D$5="9-16",,$D$5="1-16"),S5Catch!AA523,"")</f>
        <v/>
      </c>
      <c r="R524" s="332" t="str">
        <f aca="false">IF(OR($D$5=16,$D$5="15+16",$D$5="13-16",$D$5="9-16",,$D$5="1-16"),S5Catch!AB523,"")</f>
        <v/>
      </c>
      <c r="S524" s="323" t="str">
        <f aca="false">IF(B524&gt;DataLinesNeeded,"NA",SUM(C524:R524))</f>
        <v>NA</v>
      </c>
    </row>
    <row r="525" customFormat="false" ht="12.75" hidden="false" customHeight="false" outlineLevel="0" collapsed="false">
      <c r="B525" s="323" t="n">
        <v>516</v>
      </c>
      <c r="C525" s="329" t="n">
        <f aca="false">IF(OR($D$5=1,$D$5="1+2",$D$5="1-4",$D$5="1-8",$D$5="1-16"),S5Catch!M524,"")</f>
        <v>0</v>
      </c>
      <c r="D525" s="330" t="str">
        <f aca="false">IF(OR($D$5=2,$D$5="1+2",$D$5="1-4",$D$5="1-8",$D$5="1-16"),S5Catch!N524,"")</f>
        <v/>
      </c>
      <c r="E525" s="330" t="str">
        <f aca="false">IF(OR($D$5=3,$D$5="3+4",$D$5="1-4",$D$5="1-8",$D$5="1-16"),S5Catch!O524,"")</f>
        <v/>
      </c>
      <c r="F525" s="330" t="str">
        <f aca="false">IF(OR($D$5=4,$D$5="3+4",$D$5="1-4",$D$5="1-8",$D$5="1-16"),S5Catch!P524,"")</f>
        <v/>
      </c>
      <c r="G525" s="330" t="str">
        <f aca="false">IF(OR($D$5=5,$D$5="5+6",$D$5="5-8",$D$5="1-8",$D$5="1-16"),S5Catch!Q524,"")</f>
        <v/>
      </c>
      <c r="H525" s="330" t="str">
        <f aca="false">IF(OR($D$5=6,$D$5="5+6",$D$5="5-8",$D$5="1-8",$D$5="1-16"),S5Catch!R524,"")</f>
        <v/>
      </c>
      <c r="I525" s="330" t="str">
        <f aca="false">IF(OR($D$5=7,$D$5="7+8",$D$5="5-8",$D$5="1-8",$D$5="1-16"),S5Catch!S524,"")</f>
        <v/>
      </c>
      <c r="J525" s="331" t="str">
        <f aca="false">IF(OR($D$5=8,$D$5="7+8",$D$5="5-8",$D$5="1-8",,$D$5="1-16"),S5Catch!T524,"")</f>
        <v/>
      </c>
      <c r="K525" s="331" t="str">
        <f aca="false">IF(OR($D$5=9,$D$5="9+10",$D$5="9-12",$D$5="9-16",,$D$5="1-16"),S5Catch!U524,"")</f>
        <v/>
      </c>
      <c r="L525" s="331" t="str">
        <f aca="false">IF(OR($D$5=10,$D$5="9+10",$D$5="9-12",$D$5="9-16",,$D$5="1-16"),S5Catch!V524,"")</f>
        <v/>
      </c>
      <c r="M525" s="331" t="str">
        <f aca="false">IF(OR($D$5=11,$D$5="11+12",$D$5="9-12",$D$5="9-16",,$D$5="1-16"),S5Catch!W524,"")</f>
        <v/>
      </c>
      <c r="N525" s="331" t="str">
        <f aca="false">IF(OR($D$5=12,$D$5="11+12",$D$5="9-12",$D$5="9-16",,$D$5="1-16"),S5Catch!X524,"")</f>
        <v/>
      </c>
      <c r="O525" s="331" t="str">
        <f aca="false">IF(OR($D$5=13,$D$5="13+14",$D$5="13-16",$D$5="9-16",,$D$5="1-16"),S5Catch!Y524,"")</f>
        <v/>
      </c>
      <c r="P525" s="331" t="str">
        <f aca="false">IF(OR($D$5=14,$D$5="13+14",$D$5="13-16",$D$5="9-16",,$D$5="1-16"),S5Catch!Z524,"")</f>
        <v/>
      </c>
      <c r="Q525" s="331" t="str">
        <f aca="false">IF(OR($D$5=15,$D$5="15+16",$D$5="13-16",$D$5="9-16",,$D$5="1-16"),S5Catch!AA524,"")</f>
        <v/>
      </c>
      <c r="R525" s="332" t="str">
        <f aca="false">IF(OR($D$5=16,$D$5="15+16",$D$5="13-16",$D$5="9-16",,$D$5="1-16"),S5Catch!AB524,"")</f>
        <v/>
      </c>
      <c r="S525" s="323" t="str">
        <f aca="false">IF(B525&gt;DataLinesNeeded,"NA",SUM(C525:R525))</f>
        <v>NA</v>
      </c>
    </row>
    <row r="526" customFormat="false" ht="12.75" hidden="false" customHeight="false" outlineLevel="0" collapsed="false">
      <c r="B526" s="328" t="n">
        <v>517</v>
      </c>
      <c r="C526" s="329" t="n">
        <f aca="false">IF(OR($D$5=1,$D$5="1+2",$D$5="1-4",$D$5="1-8",$D$5="1-16"),S5Catch!M525,"")</f>
        <v>0</v>
      </c>
      <c r="D526" s="330" t="str">
        <f aca="false">IF(OR($D$5=2,$D$5="1+2",$D$5="1-4",$D$5="1-8",$D$5="1-16"),S5Catch!N525,"")</f>
        <v/>
      </c>
      <c r="E526" s="330" t="str">
        <f aca="false">IF(OR($D$5=3,$D$5="3+4",$D$5="1-4",$D$5="1-8",$D$5="1-16"),S5Catch!O525,"")</f>
        <v/>
      </c>
      <c r="F526" s="330" t="str">
        <f aca="false">IF(OR($D$5=4,$D$5="3+4",$D$5="1-4",$D$5="1-8",$D$5="1-16"),S5Catch!P525,"")</f>
        <v/>
      </c>
      <c r="G526" s="330" t="str">
        <f aca="false">IF(OR($D$5=5,$D$5="5+6",$D$5="5-8",$D$5="1-8",$D$5="1-16"),S5Catch!Q525,"")</f>
        <v/>
      </c>
      <c r="H526" s="330" t="str">
        <f aca="false">IF(OR($D$5=6,$D$5="5+6",$D$5="5-8",$D$5="1-8",$D$5="1-16"),S5Catch!R525,"")</f>
        <v/>
      </c>
      <c r="I526" s="330" t="str">
        <f aca="false">IF(OR($D$5=7,$D$5="7+8",$D$5="5-8",$D$5="1-8",$D$5="1-16"),S5Catch!S525,"")</f>
        <v/>
      </c>
      <c r="J526" s="331" t="str">
        <f aca="false">IF(OR($D$5=8,$D$5="7+8",$D$5="5-8",$D$5="1-8",,$D$5="1-16"),S5Catch!T525,"")</f>
        <v/>
      </c>
      <c r="K526" s="331" t="str">
        <f aca="false">IF(OR($D$5=9,$D$5="9+10",$D$5="9-12",$D$5="9-16",,$D$5="1-16"),S5Catch!U525,"")</f>
        <v/>
      </c>
      <c r="L526" s="331" t="str">
        <f aca="false">IF(OR($D$5=10,$D$5="9+10",$D$5="9-12",$D$5="9-16",,$D$5="1-16"),S5Catch!V525,"")</f>
        <v/>
      </c>
      <c r="M526" s="331" t="str">
        <f aca="false">IF(OR($D$5=11,$D$5="11+12",$D$5="9-12",$D$5="9-16",,$D$5="1-16"),S5Catch!W525,"")</f>
        <v/>
      </c>
      <c r="N526" s="331" t="str">
        <f aca="false">IF(OR($D$5=12,$D$5="11+12",$D$5="9-12",$D$5="9-16",,$D$5="1-16"),S5Catch!X525,"")</f>
        <v/>
      </c>
      <c r="O526" s="331" t="str">
        <f aca="false">IF(OR($D$5=13,$D$5="13+14",$D$5="13-16",$D$5="9-16",,$D$5="1-16"),S5Catch!Y525,"")</f>
        <v/>
      </c>
      <c r="P526" s="331" t="str">
        <f aca="false">IF(OR($D$5=14,$D$5="13+14",$D$5="13-16",$D$5="9-16",,$D$5="1-16"),S5Catch!Z525,"")</f>
        <v/>
      </c>
      <c r="Q526" s="331" t="str">
        <f aca="false">IF(OR($D$5=15,$D$5="15+16",$D$5="13-16",$D$5="9-16",,$D$5="1-16"),S5Catch!AA525,"")</f>
        <v/>
      </c>
      <c r="R526" s="332" t="str">
        <f aca="false">IF(OR($D$5=16,$D$5="15+16",$D$5="13-16",$D$5="9-16",,$D$5="1-16"),S5Catch!AB525,"")</f>
        <v/>
      </c>
      <c r="S526" s="323" t="str">
        <f aca="false">IF(B526&gt;DataLinesNeeded,"NA",SUM(C526:R526))</f>
        <v>NA</v>
      </c>
    </row>
    <row r="527" customFormat="false" ht="12.75" hidden="false" customHeight="false" outlineLevel="0" collapsed="false">
      <c r="B527" s="323" t="n">
        <v>518</v>
      </c>
      <c r="C527" s="329" t="n">
        <f aca="false">IF(OR($D$5=1,$D$5="1+2",$D$5="1-4",$D$5="1-8",$D$5="1-16"),S5Catch!M526,"")</f>
        <v>0</v>
      </c>
      <c r="D527" s="330" t="str">
        <f aca="false">IF(OR($D$5=2,$D$5="1+2",$D$5="1-4",$D$5="1-8",$D$5="1-16"),S5Catch!N526,"")</f>
        <v/>
      </c>
      <c r="E527" s="330" t="str">
        <f aca="false">IF(OR($D$5=3,$D$5="3+4",$D$5="1-4",$D$5="1-8",$D$5="1-16"),S5Catch!O526,"")</f>
        <v/>
      </c>
      <c r="F527" s="330" t="str">
        <f aca="false">IF(OR($D$5=4,$D$5="3+4",$D$5="1-4",$D$5="1-8",$D$5="1-16"),S5Catch!P526,"")</f>
        <v/>
      </c>
      <c r="G527" s="330" t="str">
        <f aca="false">IF(OR($D$5=5,$D$5="5+6",$D$5="5-8",$D$5="1-8",$D$5="1-16"),S5Catch!Q526,"")</f>
        <v/>
      </c>
      <c r="H527" s="330" t="str">
        <f aca="false">IF(OR($D$5=6,$D$5="5+6",$D$5="5-8",$D$5="1-8",$D$5="1-16"),S5Catch!R526,"")</f>
        <v/>
      </c>
      <c r="I527" s="330" t="str">
        <f aca="false">IF(OR($D$5=7,$D$5="7+8",$D$5="5-8",$D$5="1-8",$D$5="1-16"),S5Catch!S526,"")</f>
        <v/>
      </c>
      <c r="J527" s="331" t="str">
        <f aca="false">IF(OR($D$5=8,$D$5="7+8",$D$5="5-8",$D$5="1-8",,$D$5="1-16"),S5Catch!T526,"")</f>
        <v/>
      </c>
      <c r="K527" s="331" t="str">
        <f aca="false">IF(OR($D$5=9,$D$5="9+10",$D$5="9-12",$D$5="9-16",,$D$5="1-16"),S5Catch!U526,"")</f>
        <v/>
      </c>
      <c r="L527" s="331" t="str">
        <f aca="false">IF(OR($D$5=10,$D$5="9+10",$D$5="9-12",$D$5="9-16",,$D$5="1-16"),S5Catch!V526,"")</f>
        <v/>
      </c>
      <c r="M527" s="331" t="str">
        <f aca="false">IF(OR($D$5=11,$D$5="11+12",$D$5="9-12",$D$5="9-16",,$D$5="1-16"),S5Catch!W526,"")</f>
        <v/>
      </c>
      <c r="N527" s="331" t="str">
        <f aca="false">IF(OR($D$5=12,$D$5="11+12",$D$5="9-12",$D$5="9-16",,$D$5="1-16"),S5Catch!X526,"")</f>
        <v/>
      </c>
      <c r="O527" s="331" t="str">
        <f aca="false">IF(OR($D$5=13,$D$5="13+14",$D$5="13-16",$D$5="9-16",,$D$5="1-16"),S5Catch!Y526,"")</f>
        <v/>
      </c>
      <c r="P527" s="331" t="str">
        <f aca="false">IF(OR($D$5=14,$D$5="13+14",$D$5="13-16",$D$5="9-16",,$D$5="1-16"),S5Catch!Z526,"")</f>
        <v/>
      </c>
      <c r="Q527" s="331" t="str">
        <f aca="false">IF(OR($D$5=15,$D$5="15+16",$D$5="13-16",$D$5="9-16",,$D$5="1-16"),S5Catch!AA526,"")</f>
        <v/>
      </c>
      <c r="R527" s="332" t="str">
        <f aca="false">IF(OR($D$5=16,$D$5="15+16",$D$5="13-16",$D$5="9-16",,$D$5="1-16"),S5Catch!AB526,"")</f>
        <v/>
      </c>
      <c r="S527" s="323" t="str">
        <f aca="false">IF(B527&gt;DataLinesNeeded,"NA",SUM(C527:R527))</f>
        <v>NA</v>
      </c>
    </row>
    <row r="528" customFormat="false" ht="12.75" hidden="false" customHeight="false" outlineLevel="0" collapsed="false">
      <c r="B528" s="328" t="n">
        <v>519</v>
      </c>
      <c r="C528" s="329" t="n">
        <f aca="false">IF(OR($D$5=1,$D$5="1+2",$D$5="1-4",$D$5="1-8",$D$5="1-16"),S5Catch!M527,"")</f>
        <v>0</v>
      </c>
      <c r="D528" s="330" t="str">
        <f aca="false">IF(OR($D$5=2,$D$5="1+2",$D$5="1-4",$D$5="1-8",$D$5="1-16"),S5Catch!N527,"")</f>
        <v/>
      </c>
      <c r="E528" s="330" t="str">
        <f aca="false">IF(OR($D$5=3,$D$5="3+4",$D$5="1-4",$D$5="1-8",$D$5="1-16"),S5Catch!O527,"")</f>
        <v/>
      </c>
      <c r="F528" s="330" t="str">
        <f aca="false">IF(OR($D$5=4,$D$5="3+4",$D$5="1-4",$D$5="1-8",$D$5="1-16"),S5Catch!P527,"")</f>
        <v/>
      </c>
      <c r="G528" s="330" t="str">
        <f aca="false">IF(OR($D$5=5,$D$5="5+6",$D$5="5-8",$D$5="1-8",$D$5="1-16"),S5Catch!Q527,"")</f>
        <v/>
      </c>
      <c r="H528" s="330" t="str">
        <f aca="false">IF(OR($D$5=6,$D$5="5+6",$D$5="5-8",$D$5="1-8",$D$5="1-16"),S5Catch!R527,"")</f>
        <v/>
      </c>
      <c r="I528" s="330" t="str">
        <f aca="false">IF(OR($D$5=7,$D$5="7+8",$D$5="5-8",$D$5="1-8",$D$5="1-16"),S5Catch!S527,"")</f>
        <v/>
      </c>
      <c r="J528" s="331" t="str">
        <f aca="false">IF(OR($D$5=8,$D$5="7+8",$D$5="5-8",$D$5="1-8",,$D$5="1-16"),S5Catch!T527,"")</f>
        <v/>
      </c>
      <c r="K528" s="331" t="str">
        <f aca="false">IF(OR($D$5=9,$D$5="9+10",$D$5="9-12",$D$5="9-16",,$D$5="1-16"),S5Catch!U527,"")</f>
        <v/>
      </c>
      <c r="L528" s="331" t="str">
        <f aca="false">IF(OR($D$5=10,$D$5="9+10",$D$5="9-12",$D$5="9-16",,$D$5="1-16"),S5Catch!V527,"")</f>
        <v/>
      </c>
      <c r="M528" s="331" t="str">
        <f aca="false">IF(OR($D$5=11,$D$5="11+12",$D$5="9-12",$D$5="9-16",,$D$5="1-16"),S5Catch!W527,"")</f>
        <v/>
      </c>
      <c r="N528" s="331" t="str">
        <f aca="false">IF(OR($D$5=12,$D$5="11+12",$D$5="9-12",$D$5="9-16",,$D$5="1-16"),S5Catch!X527,"")</f>
        <v/>
      </c>
      <c r="O528" s="331" t="str">
        <f aca="false">IF(OR($D$5=13,$D$5="13+14",$D$5="13-16",$D$5="9-16",,$D$5="1-16"),S5Catch!Y527,"")</f>
        <v/>
      </c>
      <c r="P528" s="331" t="str">
        <f aca="false">IF(OR($D$5=14,$D$5="13+14",$D$5="13-16",$D$5="9-16",,$D$5="1-16"),S5Catch!Z527,"")</f>
        <v/>
      </c>
      <c r="Q528" s="331" t="str">
        <f aca="false">IF(OR($D$5=15,$D$5="15+16",$D$5="13-16",$D$5="9-16",,$D$5="1-16"),S5Catch!AA527,"")</f>
        <v/>
      </c>
      <c r="R528" s="332" t="str">
        <f aca="false">IF(OR($D$5=16,$D$5="15+16",$D$5="13-16",$D$5="9-16",,$D$5="1-16"),S5Catch!AB527,"")</f>
        <v/>
      </c>
      <c r="S528" s="323" t="str">
        <f aca="false">IF(B528&gt;DataLinesNeeded,"NA",SUM(C528:R528))</f>
        <v>NA</v>
      </c>
    </row>
    <row r="529" customFormat="false" ht="12.75" hidden="false" customHeight="false" outlineLevel="0" collapsed="false">
      <c r="B529" s="323" t="n">
        <v>520</v>
      </c>
      <c r="C529" s="329" t="n">
        <f aca="false">IF(OR($D$5=1,$D$5="1+2",$D$5="1-4",$D$5="1-8",$D$5="1-16"),S5Catch!M528,"")</f>
        <v>0</v>
      </c>
      <c r="D529" s="330" t="str">
        <f aca="false">IF(OR($D$5=2,$D$5="1+2",$D$5="1-4",$D$5="1-8",$D$5="1-16"),S5Catch!N528,"")</f>
        <v/>
      </c>
      <c r="E529" s="330" t="str">
        <f aca="false">IF(OR($D$5=3,$D$5="3+4",$D$5="1-4",$D$5="1-8",$D$5="1-16"),S5Catch!O528,"")</f>
        <v/>
      </c>
      <c r="F529" s="330" t="str">
        <f aca="false">IF(OR($D$5=4,$D$5="3+4",$D$5="1-4",$D$5="1-8",$D$5="1-16"),S5Catch!P528,"")</f>
        <v/>
      </c>
      <c r="G529" s="330" t="str">
        <f aca="false">IF(OR($D$5=5,$D$5="5+6",$D$5="5-8",$D$5="1-8",$D$5="1-16"),S5Catch!Q528,"")</f>
        <v/>
      </c>
      <c r="H529" s="330" t="str">
        <f aca="false">IF(OR($D$5=6,$D$5="5+6",$D$5="5-8",$D$5="1-8",$D$5="1-16"),S5Catch!R528,"")</f>
        <v/>
      </c>
      <c r="I529" s="330" t="str">
        <f aca="false">IF(OR($D$5=7,$D$5="7+8",$D$5="5-8",$D$5="1-8",$D$5="1-16"),S5Catch!S528,"")</f>
        <v/>
      </c>
      <c r="J529" s="331" t="str">
        <f aca="false">IF(OR($D$5=8,$D$5="7+8",$D$5="5-8",$D$5="1-8",,$D$5="1-16"),S5Catch!T528,"")</f>
        <v/>
      </c>
      <c r="K529" s="331" t="str">
        <f aca="false">IF(OR($D$5=9,$D$5="9+10",$D$5="9-12",$D$5="9-16",,$D$5="1-16"),S5Catch!U528,"")</f>
        <v/>
      </c>
      <c r="L529" s="331" t="str">
        <f aca="false">IF(OR($D$5=10,$D$5="9+10",$D$5="9-12",$D$5="9-16",,$D$5="1-16"),S5Catch!V528,"")</f>
        <v/>
      </c>
      <c r="M529" s="331" t="str">
        <f aca="false">IF(OR($D$5=11,$D$5="11+12",$D$5="9-12",$D$5="9-16",,$D$5="1-16"),S5Catch!W528,"")</f>
        <v/>
      </c>
      <c r="N529" s="331" t="str">
        <f aca="false">IF(OR($D$5=12,$D$5="11+12",$D$5="9-12",$D$5="9-16",,$D$5="1-16"),S5Catch!X528,"")</f>
        <v/>
      </c>
      <c r="O529" s="331" t="str">
        <f aca="false">IF(OR($D$5=13,$D$5="13+14",$D$5="13-16",$D$5="9-16",,$D$5="1-16"),S5Catch!Y528,"")</f>
        <v/>
      </c>
      <c r="P529" s="331" t="str">
        <f aca="false">IF(OR($D$5=14,$D$5="13+14",$D$5="13-16",$D$5="9-16",,$D$5="1-16"),S5Catch!Z528,"")</f>
        <v/>
      </c>
      <c r="Q529" s="331" t="str">
        <f aca="false">IF(OR($D$5=15,$D$5="15+16",$D$5="13-16",$D$5="9-16",,$D$5="1-16"),S5Catch!AA528,"")</f>
        <v/>
      </c>
      <c r="R529" s="332" t="str">
        <f aca="false">IF(OR($D$5=16,$D$5="15+16",$D$5="13-16",$D$5="9-16",,$D$5="1-16"),S5Catch!AB528,"")</f>
        <v/>
      </c>
      <c r="S529" s="323" t="str">
        <f aca="false">IF(B529&gt;DataLinesNeeded,"NA",SUM(C529:R529))</f>
        <v>NA</v>
      </c>
    </row>
    <row r="530" customFormat="false" ht="12.75" hidden="false" customHeight="false" outlineLevel="0" collapsed="false">
      <c r="B530" s="328" t="n">
        <v>521</v>
      </c>
      <c r="C530" s="329" t="n">
        <f aca="false">IF(OR($D$5=1,$D$5="1+2",$D$5="1-4",$D$5="1-8",$D$5="1-16"),S5Catch!M529,"")</f>
        <v>0</v>
      </c>
      <c r="D530" s="330" t="str">
        <f aca="false">IF(OR($D$5=2,$D$5="1+2",$D$5="1-4",$D$5="1-8",$D$5="1-16"),S5Catch!N529,"")</f>
        <v/>
      </c>
      <c r="E530" s="330" t="str">
        <f aca="false">IF(OR($D$5=3,$D$5="3+4",$D$5="1-4",$D$5="1-8",$D$5="1-16"),S5Catch!O529,"")</f>
        <v/>
      </c>
      <c r="F530" s="330" t="str">
        <f aca="false">IF(OR($D$5=4,$D$5="3+4",$D$5="1-4",$D$5="1-8",$D$5="1-16"),S5Catch!P529,"")</f>
        <v/>
      </c>
      <c r="G530" s="330" t="str">
        <f aca="false">IF(OR($D$5=5,$D$5="5+6",$D$5="5-8",$D$5="1-8",$D$5="1-16"),S5Catch!Q529,"")</f>
        <v/>
      </c>
      <c r="H530" s="330" t="str">
        <f aca="false">IF(OR($D$5=6,$D$5="5+6",$D$5="5-8",$D$5="1-8",$D$5="1-16"),S5Catch!R529,"")</f>
        <v/>
      </c>
      <c r="I530" s="330" t="str">
        <f aca="false">IF(OR($D$5=7,$D$5="7+8",$D$5="5-8",$D$5="1-8",$D$5="1-16"),S5Catch!S529,"")</f>
        <v/>
      </c>
      <c r="J530" s="331" t="str">
        <f aca="false">IF(OR($D$5=8,$D$5="7+8",$D$5="5-8",$D$5="1-8",,$D$5="1-16"),S5Catch!T529,"")</f>
        <v/>
      </c>
      <c r="K530" s="331" t="str">
        <f aca="false">IF(OR($D$5=9,$D$5="9+10",$D$5="9-12",$D$5="9-16",,$D$5="1-16"),S5Catch!U529,"")</f>
        <v/>
      </c>
      <c r="L530" s="331" t="str">
        <f aca="false">IF(OR($D$5=10,$D$5="9+10",$D$5="9-12",$D$5="9-16",,$D$5="1-16"),S5Catch!V529,"")</f>
        <v/>
      </c>
      <c r="M530" s="331" t="str">
        <f aca="false">IF(OR($D$5=11,$D$5="11+12",$D$5="9-12",$D$5="9-16",,$D$5="1-16"),S5Catch!W529,"")</f>
        <v/>
      </c>
      <c r="N530" s="331" t="str">
        <f aca="false">IF(OR($D$5=12,$D$5="11+12",$D$5="9-12",$D$5="9-16",,$D$5="1-16"),S5Catch!X529,"")</f>
        <v/>
      </c>
      <c r="O530" s="331" t="str">
        <f aca="false">IF(OR($D$5=13,$D$5="13+14",$D$5="13-16",$D$5="9-16",,$D$5="1-16"),S5Catch!Y529,"")</f>
        <v/>
      </c>
      <c r="P530" s="331" t="str">
        <f aca="false">IF(OR($D$5=14,$D$5="13+14",$D$5="13-16",$D$5="9-16",,$D$5="1-16"),S5Catch!Z529,"")</f>
        <v/>
      </c>
      <c r="Q530" s="331" t="str">
        <f aca="false">IF(OR($D$5=15,$D$5="15+16",$D$5="13-16",$D$5="9-16",,$D$5="1-16"),S5Catch!AA529,"")</f>
        <v/>
      </c>
      <c r="R530" s="332" t="str">
        <f aca="false">IF(OR($D$5=16,$D$5="15+16",$D$5="13-16",$D$5="9-16",,$D$5="1-16"),S5Catch!AB529,"")</f>
        <v/>
      </c>
      <c r="S530" s="323" t="str">
        <f aca="false">IF(B530&gt;DataLinesNeeded,"NA",SUM(C530:R530))</f>
        <v>NA</v>
      </c>
    </row>
    <row r="531" customFormat="false" ht="12.75" hidden="false" customHeight="false" outlineLevel="0" collapsed="false">
      <c r="B531" s="323" t="n">
        <v>522</v>
      </c>
      <c r="C531" s="329" t="n">
        <f aca="false">IF(OR($D$5=1,$D$5="1+2",$D$5="1-4",$D$5="1-8",$D$5="1-16"),S5Catch!M530,"")</f>
        <v>0</v>
      </c>
      <c r="D531" s="330" t="str">
        <f aca="false">IF(OR($D$5=2,$D$5="1+2",$D$5="1-4",$D$5="1-8",$D$5="1-16"),S5Catch!N530,"")</f>
        <v/>
      </c>
      <c r="E531" s="330" t="str">
        <f aca="false">IF(OR($D$5=3,$D$5="3+4",$D$5="1-4",$D$5="1-8",$D$5="1-16"),S5Catch!O530,"")</f>
        <v/>
      </c>
      <c r="F531" s="330" t="str">
        <f aca="false">IF(OR($D$5=4,$D$5="3+4",$D$5="1-4",$D$5="1-8",$D$5="1-16"),S5Catch!P530,"")</f>
        <v/>
      </c>
      <c r="G531" s="330" t="str">
        <f aca="false">IF(OR($D$5=5,$D$5="5+6",$D$5="5-8",$D$5="1-8",$D$5="1-16"),S5Catch!Q530,"")</f>
        <v/>
      </c>
      <c r="H531" s="330" t="str">
        <f aca="false">IF(OR($D$5=6,$D$5="5+6",$D$5="5-8",$D$5="1-8",$D$5="1-16"),S5Catch!R530,"")</f>
        <v/>
      </c>
      <c r="I531" s="330" t="str">
        <f aca="false">IF(OR($D$5=7,$D$5="7+8",$D$5="5-8",$D$5="1-8",$D$5="1-16"),S5Catch!S530,"")</f>
        <v/>
      </c>
      <c r="J531" s="331" t="str">
        <f aca="false">IF(OR($D$5=8,$D$5="7+8",$D$5="5-8",$D$5="1-8",,$D$5="1-16"),S5Catch!T530,"")</f>
        <v/>
      </c>
      <c r="K531" s="331" t="str">
        <f aca="false">IF(OR($D$5=9,$D$5="9+10",$D$5="9-12",$D$5="9-16",,$D$5="1-16"),S5Catch!U530,"")</f>
        <v/>
      </c>
      <c r="L531" s="331" t="str">
        <f aca="false">IF(OR($D$5=10,$D$5="9+10",$D$5="9-12",$D$5="9-16",,$D$5="1-16"),S5Catch!V530,"")</f>
        <v/>
      </c>
      <c r="M531" s="331" t="str">
        <f aca="false">IF(OR($D$5=11,$D$5="11+12",$D$5="9-12",$D$5="9-16",,$D$5="1-16"),S5Catch!W530,"")</f>
        <v/>
      </c>
      <c r="N531" s="331" t="str">
        <f aca="false">IF(OR($D$5=12,$D$5="11+12",$D$5="9-12",$D$5="9-16",,$D$5="1-16"),S5Catch!X530,"")</f>
        <v/>
      </c>
      <c r="O531" s="331" t="str">
        <f aca="false">IF(OR($D$5=13,$D$5="13+14",$D$5="13-16",$D$5="9-16",,$D$5="1-16"),S5Catch!Y530,"")</f>
        <v/>
      </c>
      <c r="P531" s="331" t="str">
        <f aca="false">IF(OR($D$5=14,$D$5="13+14",$D$5="13-16",$D$5="9-16",,$D$5="1-16"),S5Catch!Z530,"")</f>
        <v/>
      </c>
      <c r="Q531" s="331" t="str">
        <f aca="false">IF(OR($D$5=15,$D$5="15+16",$D$5="13-16",$D$5="9-16",,$D$5="1-16"),S5Catch!AA530,"")</f>
        <v/>
      </c>
      <c r="R531" s="332" t="str">
        <f aca="false">IF(OR($D$5=16,$D$5="15+16",$D$5="13-16",$D$5="9-16",,$D$5="1-16"),S5Catch!AB530,"")</f>
        <v/>
      </c>
      <c r="S531" s="323" t="str">
        <f aca="false">IF(B531&gt;DataLinesNeeded,"NA",SUM(C531:R531))</f>
        <v>NA</v>
      </c>
    </row>
    <row r="532" customFormat="false" ht="12.75" hidden="false" customHeight="false" outlineLevel="0" collapsed="false">
      <c r="B532" s="328" t="n">
        <v>523</v>
      </c>
      <c r="C532" s="329" t="n">
        <f aca="false">IF(OR($D$5=1,$D$5="1+2",$D$5="1-4",$D$5="1-8",$D$5="1-16"),S5Catch!M531,"")</f>
        <v>0</v>
      </c>
      <c r="D532" s="330" t="str">
        <f aca="false">IF(OR($D$5=2,$D$5="1+2",$D$5="1-4",$D$5="1-8",$D$5="1-16"),S5Catch!N531,"")</f>
        <v/>
      </c>
      <c r="E532" s="330" t="str">
        <f aca="false">IF(OR($D$5=3,$D$5="3+4",$D$5="1-4",$D$5="1-8",$D$5="1-16"),S5Catch!O531,"")</f>
        <v/>
      </c>
      <c r="F532" s="330" t="str">
        <f aca="false">IF(OR($D$5=4,$D$5="3+4",$D$5="1-4",$D$5="1-8",$D$5="1-16"),S5Catch!P531,"")</f>
        <v/>
      </c>
      <c r="G532" s="330" t="str">
        <f aca="false">IF(OR($D$5=5,$D$5="5+6",$D$5="5-8",$D$5="1-8",$D$5="1-16"),S5Catch!Q531,"")</f>
        <v/>
      </c>
      <c r="H532" s="330" t="str">
        <f aca="false">IF(OR($D$5=6,$D$5="5+6",$D$5="5-8",$D$5="1-8",$D$5="1-16"),S5Catch!R531,"")</f>
        <v/>
      </c>
      <c r="I532" s="330" t="str">
        <f aca="false">IF(OR($D$5=7,$D$5="7+8",$D$5="5-8",$D$5="1-8",$D$5="1-16"),S5Catch!S531,"")</f>
        <v/>
      </c>
      <c r="J532" s="331" t="str">
        <f aca="false">IF(OR($D$5=8,$D$5="7+8",$D$5="5-8",$D$5="1-8",,$D$5="1-16"),S5Catch!T531,"")</f>
        <v/>
      </c>
      <c r="K532" s="331" t="str">
        <f aca="false">IF(OR($D$5=9,$D$5="9+10",$D$5="9-12",$D$5="9-16",,$D$5="1-16"),S5Catch!U531,"")</f>
        <v/>
      </c>
      <c r="L532" s="331" t="str">
        <f aca="false">IF(OR($D$5=10,$D$5="9+10",$D$5="9-12",$D$5="9-16",,$D$5="1-16"),S5Catch!V531,"")</f>
        <v/>
      </c>
      <c r="M532" s="331" t="str">
        <f aca="false">IF(OR($D$5=11,$D$5="11+12",$D$5="9-12",$D$5="9-16",,$D$5="1-16"),S5Catch!W531,"")</f>
        <v/>
      </c>
      <c r="N532" s="331" t="str">
        <f aca="false">IF(OR($D$5=12,$D$5="11+12",$D$5="9-12",$D$5="9-16",,$D$5="1-16"),S5Catch!X531,"")</f>
        <v/>
      </c>
      <c r="O532" s="331" t="str">
        <f aca="false">IF(OR($D$5=13,$D$5="13+14",$D$5="13-16",$D$5="9-16",,$D$5="1-16"),S5Catch!Y531,"")</f>
        <v/>
      </c>
      <c r="P532" s="331" t="str">
        <f aca="false">IF(OR($D$5=14,$D$5="13+14",$D$5="13-16",$D$5="9-16",,$D$5="1-16"),S5Catch!Z531,"")</f>
        <v/>
      </c>
      <c r="Q532" s="331" t="str">
        <f aca="false">IF(OR($D$5=15,$D$5="15+16",$D$5="13-16",$D$5="9-16",,$D$5="1-16"),S5Catch!AA531,"")</f>
        <v/>
      </c>
      <c r="R532" s="332" t="str">
        <f aca="false">IF(OR($D$5=16,$D$5="15+16",$D$5="13-16",$D$5="9-16",,$D$5="1-16"),S5Catch!AB531,"")</f>
        <v/>
      </c>
      <c r="S532" s="323" t="str">
        <f aca="false">IF(B532&gt;DataLinesNeeded,"NA",SUM(C532:R532))</f>
        <v>NA</v>
      </c>
    </row>
    <row r="533" customFormat="false" ht="12.75" hidden="false" customHeight="false" outlineLevel="0" collapsed="false">
      <c r="B533" s="323" t="n">
        <v>524</v>
      </c>
      <c r="C533" s="329" t="n">
        <f aca="false">IF(OR($D$5=1,$D$5="1+2",$D$5="1-4",$D$5="1-8",$D$5="1-16"),S5Catch!M532,"")</f>
        <v>0</v>
      </c>
      <c r="D533" s="330" t="str">
        <f aca="false">IF(OR($D$5=2,$D$5="1+2",$D$5="1-4",$D$5="1-8",$D$5="1-16"),S5Catch!N532,"")</f>
        <v/>
      </c>
      <c r="E533" s="330" t="str">
        <f aca="false">IF(OR($D$5=3,$D$5="3+4",$D$5="1-4",$D$5="1-8",$D$5="1-16"),S5Catch!O532,"")</f>
        <v/>
      </c>
      <c r="F533" s="330" t="str">
        <f aca="false">IF(OR($D$5=4,$D$5="3+4",$D$5="1-4",$D$5="1-8",$D$5="1-16"),S5Catch!P532,"")</f>
        <v/>
      </c>
      <c r="G533" s="330" t="str">
        <f aca="false">IF(OR($D$5=5,$D$5="5+6",$D$5="5-8",$D$5="1-8",$D$5="1-16"),S5Catch!Q532,"")</f>
        <v/>
      </c>
      <c r="H533" s="330" t="str">
        <f aca="false">IF(OR($D$5=6,$D$5="5+6",$D$5="5-8",$D$5="1-8",$D$5="1-16"),S5Catch!R532,"")</f>
        <v/>
      </c>
      <c r="I533" s="330" t="str">
        <f aca="false">IF(OR($D$5=7,$D$5="7+8",$D$5="5-8",$D$5="1-8",$D$5="1-16"),S5Catch!S532,"")</f>
        <v/>
      </c>
      <c r="J533" s="331" t="str">
        <f aca="false">IF(OR($D$5=8,$D$5="7+8",$D$5="5-8",$D$5="1-8",,$D$5="1-16"),S5Catch!T532,"")</f>
        <v/>
      </c>
      <c r="K533" s="331" t="str">
        <f aca="false">IF(OR($D$5=9,$D$5="9+10",$D$5="9-12",$D$5="9-16",,$D$5="1-16"),S5Catch!U532,"")</f>
        <v/>
      </c>
      <c r="L533" s="331" t="str">
        <f aca="false">IF(OR($D$5=10,$D$5="9+10",$D$5="9-12",$D$5="9-16",,$D$5="1-16"),S5Catch!V532,"")</f>
        <v/>
      </c>
      <c r="M533" s="331" t="str">
        <f aca="false">IF(OR($D$5=11,$D$5="11+12",$D$5="9-12",$D$5="9-16",,$D$5="1-16"),S5Catch!W532,"")</f>
        <v/>
      </c>
      <c r="N533" s="331" t="str">
        <f aca="false">IF(OR($D$5=12,$D$5="11+12",$D$5="9-12",$D$5="9-16",,$D$5="1-16"),S5Catch!X532,"")</f>
        <v/>
      </c>
      <c r="O533" s="331" t="str">
        <f aca="false">IF(OR($D$5=13,$D$5="13+14",$D$5="13-16",$D$5="9-16",,$D$5="1-16"),S5Catch!Y532,"")</f>
        <v/>
      </c>
      <c r="P533" s="331" t="str">
        <f aca="false">IF(OR($D$5=14,$D$5="13+14",$D$5="13-16",$D$5="9-16",,$D$5="1-16"),S5Catch!Z532,"")</f>
        <v/>
      </c>
      <c r="Q533" s="331" t="str">
        <f aca="false">IF(OR($D$5=15,$D$5="15+16",$D$5="13-16",$D$5="9-16",,$D$5="1-16"),S5Catch!AA532,"")</f>
        <v/>
      </c>
      <c r="R533" s="332" t="str">
        <f aca="false">IF(OR($D$5=16,$D$5="15+16",$D$5="13-16",$D$5="9-16",,$D$5="1-16"),S5Catch!AB532,"")</f>
        <v/>
      </c>
      <c r="S533" s="323" t="str">
        <f aca="false">IF(B533&gt;DataLinesNeeded,"NA",SUM(C533:R533))</f>
        <v>NA</v>
      </c>
    </row>
    <row r="534" customFormat="false" ht="12.75" hidden="false" customHeight="false" outlineLevel="0" collapsed="false">
      <c r="B534" s="328" t="n">
        <v>525</v>
      </c>
      <c r="C534" s="329" t="n">
        <f aca="false">IF(OR($D$5=1,$D$5="1+2",$D$5="1-4",$D$5="1-8",$D$5="1-16"),S5Catch!M533,"")</f>
        <v>0</v>
      </c>
      <c r="D534" s="330" t="str">
        <f aca="false">IF(OR($D$5=2,$D$5="1+2",$D$5="1-4",$D$5="1-8",$D$5="1-16"),S5Catch!N533,"")</f>
        <v/>
      </c>
      <c r="E534" s="330" t="str">
        <f aca="false">IF(OR($D$5=3,$D$5="3+4",$D$5="1-4",$D$5="1-8",$D$5="1-16"),S5Catch!O533,"")</f>
        <v/>
      </c>
      <c r="F534" s="330" t="str">
        <f aca="false">IF(OR($D$5=4,$D$5="3+4",$D$5="1-4",$D$5="1-8",$D$5="1-16"),S5Catch!P533,"")</f>
        <v/>
      </c>
      <c r="G534" s="330" t="str">
        <f aca="false">IF(OR($D$5=5,$D$5="5+6",$D$5="5-8",$D$5="1-8",$D$5="1-16"),S5Catch!Q533,"")</f>
        <v/>
      </c>
      <c r="H534" s="330" t="str">
        <f aca="false">IF(OR($D$5=6,$D$5="5+6",$D$5="5-8",$D$5="1-8",$D$5="1-16"),S5Catch!R533,"")</f>
        <v/>
      </c>
      <c r="I534" s="330" t="str">
        <f aca="false">IF(OR($D$5=7,$D$5="7+8",$D$5="5-8",$D$5="1-8",$D$5="1-16"),S5Catch!S533,"")</f>
        <v/>
      </c>
      <c r="J534" s="331" t="str">
        <f aca="false">IF(OR($D$5=8,$D$5="7+8",$D$5="5-8",$D$5="1-8",,$D$5="1-16"),S5Catch!T533,"")</f>
        <v/>
      </c>
      <c r="K534" s="331" t="str">
        <f aca="false">IF(OR($D$5=9,$D$5="9+10",$D$5="9-12",$D$5="9-16",,$D$5="1-16"),S5Catch!U533,"")</f>
        <v/>
      </c>
      <c r="L534" s="331" t="str">
        <f aca="false">IF(OR($D$5=10,$D$5="9+10",$D$5="9-12",$D$5="9-16",,$D$5="1-16"),S5Catch!V533,"")</f>
        <v/>
      </c>
      <c r="M534" s="331" t="str">
        <f aca="false">IF(OR($D$5=11,$D$5="11+12",$D$5="9-12",$D$5="9-16",,$D$5="1-16"),S5Catch!W533,"")</f>
        <v/>
      </c>
      <c r="N534" s="331" t="str">
        <f aca="false">IF(OR($D$5=12,$D$5="11+12",$D$5="9-12",$D$5="9-16",,$D$5="1-16"),S5Catch!X533,"")</f>
        <v/>
      </c>
      <c r="O534" s="331" t="str">
        <f aca="false">IF(OR($D$5=13,$D$5="13+14",$D$5="13-16",$D$5="9-16",,$D$5="1-16"),S5Catch!Y533,"")</f>
        <v/>
      </c>
      <c r="P534" s="331" t="str">
        <f aca="false">IF(OR($D$5=14,$D$5="13+14",$D$5="13-16",$D$5="9-16",,$D$5="1-16"),S5Catch!Z533,"")</f>
        <v/>
      </c>
      <c r="Q534" s="331" t="str">
        <f aca="false">IF(OR($D$5=15,$D$5="15+16",$D$5="13-16",$D$5="9-16",,$D$5="1-16"),S5Catch!AA533,"")</f>
        <v/>
      </c>
      <c r="R534" s="332" t="str">
        <f aca="false">IF(OR($D$5=16,$D$5="15+16",$D$5="13-16",$D$5="9-16",,$D$5="1-16"),S5Catch!AB533,"")</f>
        <v/>
      </c>
      <c r="S534" s="323" t="str">
        <f aca="false">IF(B534&gt;DataLinesNeeded,"NA",SUM(C534:R534))</f>
        <v>NA</v>
      </c>
    </row>
    <row r="535" customFormat="false" ht="12.75" hidden="false" customHeight="false" outlineLevel="0" collapsed="false">
      <c r="B535" s="323" t="n">
        <v>526</v>
      </c>
      <c r="C535" s="329" t="n">
        <f aca="false">IF(OR($D$5=1,$D$5="1+2",$D$5="1-4",$D$5="1-8",$D$5="1-16"),S5Catch!M534,"")</f>
        <v>0</v>
      </c>
      <c r="D535" s="330" t="str">
        <f aca="false">IF(OR($D$5=2,$D$5="1+2",$D$5="1-4",$D$5="1-8",$D$5="1-16"),S5Catch!N534,"")</f>
        <v/>
      </c>
      <c r="E535" s="330" t="str">
        <f aca="false">IF(OR($D$5=3,$D$5="3+4",$D$5="1-4",$D$5="1-8",$D$5="1-16"),S5Catch!O534,"")</f>
        <v/>
      </c>
      <c r="F535" s="330" t="str">
        <f aca="false">IF(OR($D$5=4,$D$5="3+4",$D$5="1-4",$D$5="1-8",$D$5="1-16"),S5Catch!P534,"")</f>
        <v/>
      </c>
      <c r="G535" s="330" t="str">
        <f aca="false">IF(OR($D$5=5,$D$5="5+6",$D$5="5-8",$D$5="1-8",$D$5="1-16"),S5Catch!Q534,"")</f>
        <v/>
      </c>
      <c r="H535" s="330" t="str">
        <f aca="false">IF(OR($D$5=6,$D$5="5+6",$D$5="5-8",$D$5="1-8",$D$5="1-16"),S5Catch!R534,"")</f>
        <v/>
      </c>
      <c r="I535" s="330" t="str">
        <f aca="false">IF(OR($D$5=7,$D$5="7+8",$D$5="5-8",$D$5="1-8",$D$5="1-16"),S5Catch!S534,"")</f>
        <v/>
      </c>
      <c r="J535" s="331" t="str">
        <f aca="false">IF(OR($D$5=8,$D$5="7+8",$D$5="5-8",$D$5="1-8",,$D$5="1-16"),S5Catch!T534,"")</f>
        <v/>
      </c>
      <c r="K535" s="331" t="str">
        <f aca="false">IF(OR($D$5=9,$D$5="9+10",$D$5="9-12",$D$5="9-16",,$D$5="1-16"),S5Catch!U534,"")</f>
        <v/>
      </c>
      <c r="L535" s="331" t="str">
        <f aca="false">IF(OR($D$5=10,$D$5="9+10",$D$5="9-12",$D$5="9-16",,$D$5="1-16"),S5Catch!V534,"")</f>
        <v/>
      </c>
      <c r="M535" s="331" t="str">
        <f aca="false">IF(OR($D$5=11,$D$5="11+12",$D$5="9-12",$D$5="9-16",,$D$5="1-16"),S5Catch!W534,"")</f>
        <v/>
      </c>
      <c r="N535" s="331" t="str">
        <f aca="false">IF(OR($D$5=12,$D$5="11+12",$D$5="9-12",$D$5="9-16",,$D$5="1-16"),S5Catch!X534,"")</f>
        <v/>
      </c>
      <c r="O535" s="331" t="str">
        <f aca="false">IF(OR($D$5=13,$D$5="13+14",$D$5="13-16",$D$5="9-16",,$D$5="1-16"),S5Catch!Y534,"")</f>
        <v/>
      </c>
      <c r="P535" s="331" t="str">
        <f aca="false">IF(OR($D$5=14,$D$5="13+14",$D$5="13-16",$D$5="9-16",,$D$5="1-16"),S5Catch!Z534,"")</f>
        <v/>
      </c>
      <c r="Q535" s="331" t="str">
        <f aca="false">IF(OR($D$5=15,$D$5="15+16",$D$5="13-16",$D$5="9-16",,$D$5="1-16"),S5Catch!AA534,"")</f>
        <v/>
      </c>
      <c r="R535" s="332" t="str">
        <f aca="false">IF(OR($D$5=16,$D$5="15+16",$D$5="13-16",$D$5="9-16",,$D$5="1-16"),S5Catch!AB534,"")</f>
        <v/>
      </c>
      <c r="S535" s="323" t="str">
        <f aca="false">IF(B535&gt;DataLinesNeeded,"NA",SUM(C535:R535))</f>
        <v>NA</v>
      </c>
    </row>
    <row r="536" customFormat="false" ht="12.75" hidden="false" customHeight="false" outlineLevel="0" collapsed="false">
      <c r="B536" s="328" t="n">
        <v>527</v>
      </c>
      <c r="C536" s="329" t="n">
        <f aca="false">IF(OR($D$5=1,$D$5="1+2",$D$5="1-4",$D$5="1-8",$D$5="1-16"),S5Catch!M535,"")</f>
        <v>0</v>
      </c>
      <c r="D536" s="330" t="str">
        <f aca="false">IF(OR($D$5=2,$D$5="1+2",$D$5="1-4",$D$5="1-8",$D$5="1-16"),S5Catch!N535,"")</f>
        <v/>
      </c>
      <c r="E536" s="330" t="str">
        <f aca="false">IF(OR($D$5=3,$D$5="3+4",$D$5="1-4",$D$5="1-8",$D$5="1-16"),S5Catch!O535,"")</f>
        <v/>
      </c>
      <c r="F536" s="330" t="str">
        <f aca="false">IF(OR($D$5=4,$D$5="3+4",$D$5="1-4",$D$5="1-8",$D$5="1-16"),S5Catch!P535,"")</f>
        <v/>
      </c>
      <c r="G536" s="330" t="str">
        <f aca="false">IF(OR($D$5=5,$D$5="5+6",$D$5="5-8",$D$5="1-8",$D$5="1-16"),S5Catch!Q535,"")</f>
        <v/>
      </c>
      <c r="H536" s="330" t="str">
        <f aca="false">IF(OR($D$5=6,$D$5="5+6",$D$5="5-8",$D$5="1-8",$D$5="1-16"),S5Catch!R535,"")</f>
        <v/>
      </c>
      <c r="I536" s="330" t="str">
        <f aca="false">IF(OR($D$5=7,$D$5="7+8",$D$5="5-8",$D$5="1-8",$D$5="1-16"),S5Catch!S535,"")</f>
        <v/>
      </c>
      <c r="J536" s="331" t="str">
        <f aca="false">IF(OR($D$5=8,$D$5="7+8",$D$5="5-8",$D$5="1-8",,$D$5="1-16"),S5Catch!T535,"")</f>
        <v/>
      </c>
      <c r="K536" s="331" t="str">
        <f aca="false">IF(OR($D$5=9,$D$5="9+10",$D$5="9-12",$D$5="9-16",,$D$5="1-16"),S5Catch!U535,"")</f>
        <v/>
      </c>
      <c r="L536" s="331" t="str">
        <f aca="false">IF(OR($D$5=10,$D$5="9+10",$D$5="9-12",$D$5="9-16",,$D$5="1-16"),S5Catch!V535,"")</f>
        <v/>
      </c>
      <c r="M536" s="331" t="str">
        <f aca="false">IF(OR($D$5=11,$D$5="11+12",$D$5="9-12",$D$5="9-16",,$D$5="1-16"),S5Catch!W535,"")</f>
        <v/>
      </c>
      <c r="N536" s="331" t="str">
        <f aca="false">IF(OR($D$5=12,$D$5="11+12",$D$5="9-12",$D$5="9-16",,$D$5="1-16"),S5Catch!X535,"")</f>
        <v/>
      </c>
      <c r="O536" s="331" t="str">
        <f aca="false">IF(OR($D$5=13,$D$5="13+14",$D$5="13-16",$D$5="9-16",,$D$5="1-16"),S5Catch!Y535,"")</f>
        <v/>
      </c>
      <c r="P536" s="331" t="str">
        <f aca="false">IF(OR($D$5=14,$D$5="13+14",$D$5="13-16",$D$5="9-16",,$D$5="1-16"),S5Catch!Z535,"")</f>
        <v/>
      </c>
      <c r="Q536" s="331" t="str">
        <f aca="false">IF(OR($D$5=15,$D$5="15+16",$D$5="13-16",$D$5="9-16",,$D$5="1-16"),S5Catch!AA535,"")</f>
        <v/>
      </c>
      <c r="R536" s="332" t="str">
        <f aca="false">IF(OR($D$5=16,$D$5="15+16",$D$5="13-16",$D$5="9-16",,$D$5="1-16"),S5Catch!AB535,"")</f>
        <v/>
      </c>
      <c r="S536" s="323" t="str">
        <f aca="false">IF(B536&gt;DataLinesNeeded,"NA",SUM(C536:R536))</f>
        <v>NA</v>
      </c>
    </row>
    <row r="537" customFormat="false" ht="12.75" hidden="false" customHeight="false" outlineLevel="0" collapsed="false">
      <c r="B537" s="323" t="n">
        <v>528</v>
      </c>
      <c r="C537" s="329" t="n">
        <f aca="false">IF(OR($D$5=1,$D$5="1+2",$D$5="1-4",$D$5="1-8",$D$5="1-16"),S5Catch!M536,"")</f>
        <v>0</v>
      </c>
      <c r="D537" s="330" t="str">
        <f aca="false">IF(OR($D$5=2,$D$5="1+2",$D$5="1-4",$D$5="1-8",$D$5="1-16"),S5Catch!N536,"")</f>
        <v/>
      </c>
      <c r="E537" s="330" t="str">
        <f aca="false">IF(OR($D$5=3,$D$5="3+4",$D$5="1-4",$D$5="1-8",$D$5="1-16"),S5Catch!O536,"")</f>
        <v/>
      </c>
      <c r="F537" s="330" t="str">
        <f aca="false">IF(OR($D$5=4,$D$5="3+4",$D$5="1-4",$D$5="1-8",$D$5="1-16"),S5Catch!P536,"")</f>
        <v/>
      </c>
      <c r="G537" s="330" t="str">
        <f aca="false">IF(OR($D$5=5,$D$5="5+6",$D$5="5-8",$D$5="1-8",$D$5="1-16"),S5Catch!Q536,"")</f>
        <v/>
      </c>
      <c r="H537" s="330" t="str">
        <f aca="false">IF(OR($D$5=6,$D$5="5+6",$D$5="5-8",$D$5="1-8",$D$5="1-16"),S5Catch!R536,"")</f>
        <v/>
      </c>
      <c r="I537" s="330" t="str">
        <f aca="false">IF(OR($D$5=7,$D$5="7+8",$D$5="5-8",$D$5="1-8",$D$5="1-16"),S5Catch!S536,"")</f>
        <v/>
      </c>
      <c r="J537" s="331" t="str">
        <f aca="false">IF(OR($D$5=8,$D$5="7+8",$D$5="5-8",$D$5="1-8",,$D$5="1-16"),S5Catch!T536,"")</f>
        <v/>
      </c>
      <c r="K537" s="331" t="str">
        <f aca="false">IF(OR($D$5=9,$D$5="9+10",$D$5="9-12",$D$5="9-16",,$D$5="1-16"),S5Catch!U536,"")</f>
        <v/>
      </c>
      <c r="L537" s="331" t="str">
        <f aca="false">IF(OR($D$5=10,$D$5="9+10",$D$5="9-12",$D$5="9-16",,$D$5="1-16"),S5Catch!V536,"")</f>
        <v/>
      </c>
      <c r="M537" s="331" t="str">
        <f aca="false">IF(OR($D$5=11,$D$5="11+12",$D$5="9-12",$D$5="9-16",,$D$5="1-16"),S5Catch!W536,"")</f>
        <v/>
      </c>
      <c r="N537" s="331" t="str">
        <f aca="false">IF(OR($D$5=12,$D$5="11+12",$D$5="9-12",$D$5="9-16",,$D$5="1-16"),S5Catch!X536,"")</f>
        <v/>
      </c>
      <c r="O537" s="331" t="str">
        <f aca="false">IF(OR($D$5=13,$D$5="13+14",$D$5="13-16",$D$5="9-16",,$D$5="1-16"),S5Catch!Y536,"")</f>
        <v/>
      </c>
      <c r="P537" s="331" t="str">
        <f aca="false">IF(OR($D$5=14,$D$5="13+14",$D$5="13-16",$D$5="9-16",,$D$5="1-16"),S5Catch!Z536,"")</f>
        <v/>
      </c>
      <c r="Q537" s="331" t="str">
        <f aca="false">IF(OR($D$5=15,$D$5="15+16",$D$5="13-16",$D$5="9-16",,$D$5="1-16"),S5Catch!AA536,"")</f>
        <v/>
      </c>
      <c r="R537" s="332" t="str">
        <f aca="false">IF(OR($D$5=16,$D$5="15+16",$D$5="13-16",$D$5="9-16",,$D$5="1-16"),S5Catch!AB536,"")</f>
        <v/>
      </c>
      <c r="S537" s="323" t="str">
        <f aca="false">IF(B537&gt;DataLinesNeeded,"NA",SUM(C537:R537))</f>
        <v>NA</v>
      </c>
    </row>
    <row r="538" customFormat="false" ht="12.75" hidden="false" customHeight="false" outlineLevel="0" collapsed="false">
      <c r="B538" s="328" t="n">
        <v>529</v>
      </c>
      <c r="C538" s="329" t="n">
        <f aca="false">IF(OR($D$5=1,$D$5="1+2",$D$5="1-4",$D$5="1-8",$D$5="1-16"),S5Catch!M537,"")</f>
        <v>0</v>
      </c>
      <c r="D538" s="330" t="str">
        <f aca="false">IF(OR($D$5=2,$D$5="1+2",$D$5="1-4",$D$5="1-8",$D$5="1-16"),S5Catch!N537,"")</f>
        <v/>
      </c>
      <c r="E538" s="330" t="str">
        <f aca="false">IF(OR($D$5=3,$D$5="3+4",$D$5="1-4",$D$5="1-8",$D$5="1-16"),S5Catch!O537,"")</f>
        <v/>
      </c>
      <c r="F538" s="330" t="str">
        <f aca="false">IF(OR($D$5=4,$D$5="3+4",$D$5="1-4",$D$5="1-8",$D$5="1-16"),S5Catch!P537,"")</f>
        <v/>
      </c>
      <c r="G538" s="330" t="str">
        <f aca="false">IF(OR($D$5=5,$D$5="5+6",$D$5="5-8",$D$5="1-8",$D$5="1-16"),S5Catch!Q537,"")</f>
        <v/>
      </c>
      <c r="H538" s="330" t="str">
        <f aca="false">IF(OR($D$5=6,$D$5="5+6",$D$5="5-8",$D$5="1-8",$D$5="1-16"),S5Catch!R537,"")</f>
        <v/>
      </c>
      <c r="I538" s="330" t="str">
        <f aca="false">IF(OR($D$5=7,$D$5="7+8",$D$5="5-8",$D$5="1-8",$D$5="1-16"),S5Catch!S537,"")</f>
        <v/>
      </c>
      <c r="J538" s="331" t="str">
        <f aca="false">IF(OR($D$5=8,$D$5="7+8",$D$5="5-8",$D$5="1-8",,$D$5="1-16"),S5Catch!T537,"")</f>
        <v/>
      </c>
      <c r="K538" s="331" t="str">
        <f aca="false">IF(OR($D$5=9,$D$5="9+10",$D$5="9-12",$D$5="9-16",,$D$5="1-16"),S5Catch!U537,"")</f>
        <v/>
      </c>
      <c r="L538" s="331" t="str">
        <f aca="false">IF(OR($D$5=10,$D$5="9+10",$D$5="9-12",$D$5="9-16",,$D$5="1-16"),S5Catch!V537,"")</f>
        <v/>
      </c>
      <c r="M538" s="331" t="str">
        <f aca="false">IF(OR($D$5=11,$D$5="11+12",$D$5="9-12",$D$5="9-16",,$D$5="1-16"),S5Catch!W537,"")</f>
        <v/>
      </c>
      <c r="N538" s="331" t="str">
        <f aca="false">IF(OR($D$5=12,$D$5="11+12",$D$5="9-12",$D$5="9-16",,$D$5="1-16"),S5Catch!X537,"")</f>
        <v/>
      </c>
      <c r="O538" s="331" t="str">
        <f aca="false">IF(OR($D$5=13,$D$5="13+14",$D$5="13-16",$D$5="9-16",,$D$5="1-16"),S5Catch!Y537,"")</f>
        <v/>
      </c>
      <c r="P538" s="331" t="str">
        <f aca="false">IF(OR($D$5=14,$D$5="13+14",$D$5="13-16",$D$5="9-16",,$D$5="1-16"),S5Catch!Z537,"")</f>
        <v/>
      </c>
      <c r="Q538" s="331" t="str">
        <f aca="false">IF(OR($D$5=15,$D$5="15+16",$D$5="13-16",$D$5="9-16",,$D$5="1-16"),S5Catch!AA537,"")</f>
        <v/>
      </c>
      <c r="R538" s="332" t="str">
        <f aca="false">IF(OR($D$5=16,$D$5="15+16",$D$5="13-16",$D$5="9-16",,$D$5="1-16"),S5Catch!AB537,"")</f>
        <v/>
      </c>
      <c r="S538" s="323" t="str">
        <f aca="false">IF(B538&gt;DataLinesNeeded,"NA",SUM(C538:R538))</f>
        <v>NA</v>
      </c>
    </row>
    <row r="539" customFormat="false" ht="12.75" hidden="false" customHeight="false" outlineLevel="0" collapsed="false">
      <c r="B539" s="323" t="n">
        <v>530</v>
      </c>
      <c r="C539" s="329" t="n">
        <f aca="false">IF(OR($D$5=1,$D$5="1+2",$D$5="1-4",$D$5="1-8",$D$5="1-16"),S5Catch!M538,"")</f>
        <v>0</v>
      </c>
      <c r="D539" s="330" t="str">
        <f aca="false">IF(OR($D$5=2,$D$5="1+2",$D$5="1-4",$D$5="1-8",$D$5="1-16"),S5Catch!N538,"")</f>
        <v/>
      </c>
      <c r="E539" s="330" t="str">
        <f aca="false">IF(OR($D$5=3,$D$5="3+4",$D$5="1-4",$D$5="1-8",$D$5="1-16"),S5Catch!O538,"")</f>
        <v/>
      </c>
      <c r="F539" s="330" t="str">
        <f aca="false">IF(OR($D$5=4,$D$5="3+4",$D$5="1-4",$D$5="1-8",$D$5="1-16"),S5Catch!P538,"")</f>
        <v/>
      </c>
      <c r="G539" s="330" t="str">
        <f aca="false">IF(OR($D$5=5,$D$5="5+6",$D$5="5-8",$D$5="1-8",$D$5="1-16"),S5Catch!Q538,"")</f>
        <v/>
      </c>
      <c r="H539" s="330" t="str">
        <f aca="false">IF(OR($D$5=6,$D$5="5+6",$D$5="5-8",$D$5="1-8",$D$5="1-16"),S5Catch!R538,"")</f>
        <v/>
      </c>
      <c r="I539" s="330" t="str">
        <f aca="false">IF(OR($D$5=7,$D$5="7+8",$D$5="5-8",$D$5="1-8",$D$5="1-16"),S5Catch!S538,"")</f>
        <v/>
      </c>
      <c r="J539" s="331" t="str">
        <f aca="false">IF(OR($D$5=8,$D$5="7+8",$D$5="5-8",$D$5="1-8",,$D$5="1-16"),S5Catch!T538,"")</f>
        <v/>
      </c>
      <c r="K539" s="331" t="str">
        <f aca="false">IF(OR($D$5=9,$D$5="9+10",$D$5="9-12",$D$5="9-16",,$D$5="1-16"),S5Catch!U538,"")</f>
        <v/>
      </c>
      <c r="L539" s="331" t="str">
        <f aca="false">IF(OR($D$5=10,$D$5="9+10",$D$5="9-12",$D$5="9-16",,$D$5="1-16"),S5Catch!V538,"")</f>
        <v/>
      </c>
      <c r="M539" s="331" t="str">
        <f aca="false">IF(OR($D$5=11,$D$5="11+12",$D$5="9-12",$D$5="9-16",,$D$5="1-16"),S5Catch!W538,"")</f>
        <v/>
      </c>
      <c r="N539" s="331" t="str">
        <f aca="false">IF(OR($D$5=12,$D$5="11+12",$D$5="9-12",$D$5="9-16",,$D$5="1-16"),S5Catch!X538,"")</f>
        <v/>
      </c>
      <c r="O539" s="331" t="str">
        <f aca="false">IF(OR($D$5=13,$D$5="13+14",$D$5="13-16",$D$5="9-16",,$D$5="1-16"),S5Catch!Y538,"")</f>
        <v/>
      </c>
      <c r="P539" s="331" t="str">
        <f aca="false">IF(OR($D$5=14,$D$5="13+14",$D$5="13-16",$D$5="9-16",,$D$5="1-16"),S5Catch!Z538,"")</f>
        <v/>
      </c>
      <c r="Q539" s="331" t="str">
        <f aca="false">IF(OR($D$5=15,$D$5="15+16",$D$5="13-16",$D$5="9-16",,$D$5="1-16"),S5Catch!AA538,"")</f>
        <v/>
      </c>
      <c r="R539" s="332" t="str">
        <f aca="false">IF(OR($D$5=16,$D$5="15+16",$D$5="13-16",$D$5="9-16",,$D$5="1-16"),S5Catch!AB538,"")</f>
        <v/>
      </c>
      <c r="S539" s="323" t="str">
        <f aca="false">IF(B539&gt;DataLinesNeeded,"NA",SUM(C539:R539))</f>
        <v>NA</v>
      </c>
    </row>
    <row r="540" customFormat="false" ht="12.75" hidden="false" customHeight="false" outlineLevel="0" collapsed="false">
      <c r="B540" s="328" t="n">
        <v>531</v>
      </c>
      <c r="C540" s="329" t="n">
        <f aca="false">IF(OR($D$5=1,$D$5="1+2",$D$5="1-4",$D$5="1-8",$D$5="1-16"),S5Catch!M539,"")</f>
        <v>0</v>
      </c>
      <c r="D540" s="330" t="str">
        <f aca="false">IF(OR($D$5=2,$D$5="1+2",$D$5="1-4",$D$5="1-8",$D$5="1-16"),S5Catch!N539,"")</f>
        <v/>
      </c>
      <c r="E540" s="330" t="str">
        <f aca="false">IF(OR($D$5=3,$D$5="3+4",$D$5="1-4",$D$5="1-8",$D$5="1-16"),S5Catch!O539,"")</f>
        <v/>
      </c>
      <c r="F540" s="330" t="str">
        <f aca="false">IF(OR($D$5=4,$D$5="3+4",$D$5="1-4",$D$5="1-8",$D$5="1-16"),S5Catch!P539,"")</f>
        <v/>
      </c>
      <c r="G540" s="330" t="str">
        <f aca="false">IF(OR($D$5=5,$D$5="5+6",$D$5="5-8",$D$5="1-8",$D$5="1-16"),S5Catch!Q539,"")</f>
        <v/>
      </c>
      <c r="H540" s="330" t="str">
        <f aca="false">IF(OR($D$5=6,$D$5="5+6",$D$5="5-8",$D$5="1-8",$D$5="1-16"),S5Catch!R539,"")</f>
        <v/>
      </c>
      <c r="I540" s="330" t="str">
        <f aca="false">IF(OR($D$5=7,$D$5="7+8",$D$5="5-8",$D$5="1-8",$D$5="1-16"),S5Catch!S539,"")</f>
        <v/>
      </c>
      <c r="J540" s="331" t="str">
        <f aca="false">IF(OR($D$5=8,$D$5="7+8",$D$5="5-8",$D$5="1-8",,$D$5="1-16"),S5Catch!T539,"")</f>
        <v/>
      </c>
      <c r="K540" s="331" t="str">
        <f aca="false">IF(OR($D$5=9,$D$5="9+10",$D$5="9-12",$D$5="9-16",,$D$5="1-16"),S5Catch!U539,"")</f>
        <v/>
      </c>
      <c r="L540" s="331" t="str">
        <f aca="false">IF(OR($D$5=10,$D$5="9+10",$D$5="9-12",$D$5="9-16",,$D$5="1-16"),S5Catch!V539,"")</f>
        <v/>
      </c>
      <c r="M540" s="331" t="str">
        <f aca="false">IF(OR($D$5=11,$D$5="11+12",$D$5="9-12",$D$5="9-16",,$D$5="1-16"),S5Catch!W539,"")</f>
        <v/>
      </c>
      <c r="N540" s="331" t="str">
        <f aca="false">IF(OR($D$5=12,$D$5="11+12",$D$5="9-12",$D$5="9-16",,$D$5="1-16"),S5Catch!X539,"")</f>
        <v/>
      </c>
      <c r="O540" s="331" t="str">
        <f aca="false">IF(OR($D$5=13,$D$5="13+14",$D$5="13-16",$D$5="9-16",,$D$5="1-16"),S5Catch!Y539,"")</f>
        <v/>
      </c>
      <c r="P540" s="331" t="str">
        <f aca="false">IF(OR($D$5=14,$D$5="13+14",$D$5="13-16",$D$5="9-16",,$D$5="1-16"),S5Catch!Z539,"")</f>
        <v/>
      </c>
      <c r="Q540" s="331" t="str">
        <f aca="false">IF(OR($D$5=15,$D$5="15+16",$D$5="13-16",$D$5="9-16",,$D$5="1-16"),S5Catch!AA539,"")</f>
        <v/>
      </c>
      <c r="R540" s="332" t="str">
        <f aca="false">IF(OR($D$5=16,$D$5="15+16",$D$5="13-16",$D$5="9-16",,$D$5="1-16"),S5Catch!AB539,"")</f>
        <v/>
      </c>
      <c r="S540" s="323" t="str">
        <f aca="false">IF(B540&gt;DataLinesNeeded,"NA",SUM(C540:R540))</f>
        <v>NA</v>
      </c>
    </row>
    <row r="541" customFormat="false" ht="12.75" hidden="false" customHeight="false" outlineLevel="0" collapsed="false">
      <c r="B541" s="323" t="n">
        <v>532</v>
      </c>
      <c r="C541" s="329" t="n">
        <f aca="false">IF(OR($D$5=1,$D$5="1+2",$D$5="1-4",$D$5="1-8",$D$5="1-16"),S5Catch!M540,"")</f>
        <v>0</v>
      </c>
      <c r="D541" s="330" t="str">
        <f aca="false">IF(OR($D$5=2,$D$5="1+2",$D$5="1-4",$D$5="1-8",$D$5="1-16"),S5Catch!N540,"")</f>
        <v/>
      </c>
      <c r="E541" s="330" t="str">
        <f aca="false">IF(OR($D$5=3,$D$5="3+4",$D$5="1-4",$D$5="1-8",$D$5="1-16"),S5Catch!O540,"")</f>
        <v/>
      </c>
      <c r="F541" s="330" t="str">
        <f aca="false">IF(OR($D$5=4,$D$5="3+4",$D$5="1-4",$D$5="1-8",$D$5="1-16"),S5Catch!P540,"")</f>
        <v/>
      </c>
      <c r="G541" s="330" t="str">
        <f aca="false">IF(OR($D$5=5,$D$5="5+6",$D$5="5-8",$D$5="1-8",$D$5="1-16"),S5Catch!Q540,"")</f>
        <v/>
      </c>
      <c r="H541" s="330" t="str">
        <f aca="false">IF(OR($D$5=6,$D$5="5+6",$D$5="5-8",$D$5="1-8",$D$5="1-16"),S5Catch!R540,"")</f>
        <v/>
      </c>
      <c r="I541" s="330" t="str">
        <f aca="false">IF(OR($D$5=7,$D$5="7+8",$D$5="5-8",$D$5="1-8",$D$5="1-16"),S5Catch!S540,"")</f>
        <v/>
      </c>
      <c r="J541" s="331" t="str">
        <f aca="false">IF(OR($D$5=8,$D$5="7+8",$D$5="5-8",$D$5="1-8",,$D$5="1-16"),S5Catch!T540,"")</f>
        <v/>
      </c>
      <c r="K541" s="331" t="str">
        <f aca="false">IF(OR($D$5=9,$D$5="9+10",$D$5="9-12",$D$5="9-16",,$D$5="1-16"),S5Catch!U540,"")</f>
        <v/>
      </c>
      <c r="L541" s="331" t="str">
        <f aca="false">IF(OR($D$5=10,$D$5="9+10",$D$5="9-12",$D$5="9-16",,$D$5="1-16"),S5Catch!V540,"")</f>
        <v/>
      </c>
      <c r="M541" s="331" t="str">
        <f aca="false">IF(OR($D$5=11,$D$5="11+12",$D$5="9-12",$D$5="9-16",,$D$5="1-16"),S5Catch!W540,"")</f>
        <v/>
      </c>
      <c r="N541" s="331" t="str">
        <f aca="false">IF(OR($D$5=12,$D$5="11+12",$D$5="9-12",$D$5="9-16",,$D$5="1-16"),S5Catch!X540,"")</f>
        <v/>
      </c>
      <c r="O541" s="331" t="str">
        <f aca="false">IF(OR($D$5=13,$D$5="13+14",$D$5="13-16",$D$5="9-16",,$D$5="1-16"),S5Catch!Y540,"")</f>
        <v/>
      </c>
      <c r="P541" s="331" t="str">
        <f aca="false">IF(OR($D$5=14,$D$5="13+14",$D$5="13-16",$D$5="9-16",,$D$5="1-16"),S5Catch!Z540,"")</f>
        <v/>
      </c>
      <c r="Q541" s="331" t="str">
        <f aca="false">IF(OR($D$5=15,$D$5="15+16",$D$5="13-16",$D$5="9-16",,$D$5="1-16"),S5Catch!AA540,"")</f>
        <v/>
      </c>
      <c r="R541" s="332" t="str">
        <f aca="false">IF(OR($D$5=16,$D$5="15+16",$D$5="13-16",$D$5="9-16",,$D$5="1-16"),S5Catch!AB540,"")</f>
        <v/>
      </c>
      <c r="S541" s="323" t="str">
        <f aca="false">IF(B541&gt;DataLinesNeeded,"NA",SUM(C541:R541))</f>
        <v>NA</v>
      </c>
    </row>
    <row r="542" customFormat="false" ht="12.75" hidden="false" customHeight="false" outlineLevel="0" collapsed="false">
      <c r="B542" s="328" t="n">
        <v>533</v>
      </c>
      <c r="C542" s="329" t="n">
        <f aca="false">IF(OR($D$5=1,$D$5="1+2",$D$5="1-4",$D$5="1-8",$D$5="1-16"),S5Catch!M541,"")</f>
        <v>0</v>
      </c>
      <c r="D542" s="330" t="str">
        <f aca="false">IF(OR($D$5=2,$D$5="1+2",$D$5="1-4",$D$5="1-8",$D$5="1-16"),S5Catch!N541,"")</f>
        <v/>
      </c>
      <c r="E542" s="330" t="str">
        <f aca="false">IF(OR($D$5=3,$D$5="3+4",$D$5="1-4",$D$5="1-8",$D$5="1-16"),S5Catch!O541,"")</f>
        <v/>
      </c>
      <c r="F542" s="330" t="str">
        <f aca="false">IF(OR($D$5=4,$D$5="3+4",$D$5="1-4",$D$5="1-8",$D$5="1-16"),S5Catch!P541,"")</f>
        <v/>
      </c>
      <c r="G542" s="330" t="str">
        <f aca="false">IF(OR($D$5=5,$D$5="5+6",$D$5="5-8",$D$5="1-8",$D$5="1-16"),S5Catch!Q541,"")</f>
        <v/>
      </c>
      <c r="H542" s="330" t="str">
        <f aca="false">IF(OR($D$5=6,$D$5="5+6",$D$5="5-8",$D$5="1-8",$D$5="1-16"),S5Catch!R541,"")</f>
        <v/>
      </c>
      <c r="I542" s="330" t="str">
        <f aca="false">IF(OR($D$5=7,$D$5="7+8",$D$5="5-8",$D$5="1-8",$D$5="1-16"),S5Catch!S541,"")</f>
        <v/>
      </c>
      <c r="J542" s="331" t="str">
        <f aca="false">IF(OR($D$5=8,$D$5="7+8",$D$5="5-8",$D$5="1-8",,$D$5="1-16"),S5Catch!T541,"")</f>
        <v/>
      </c>
      <c r="K542" s="331" t="str">
        <f aca="false">IF(OR($D$5=9,$D$5="9+10",$D$5="9-12",$D$5="9-16",,$D$5="1-16"),S5Catch!U541,"")</f>
        <v/>
      </c>
      <c r="L542" s="331" t="str">
        <f aca="false">IF(OR($D$5=10,$D$5="9+10",$D$5="9-12",$D$5="9-16",,$D$5="1-16"),S5Catch!V541,"")</f>
        <v/>
      </c>
      <c r="M542" s="331" t="str">
        <f aca="false">IF(OR($D$5=11,$D$5="11+12",$D$5="9-12",$D$5="9-16",,$D$5="1-16"),S5Catch!W541,"")</f>
        <v/>
      </c>
      <c r="N542" s="331" t="str">
        <f aca="false">IF(OR($D$5=12,$D$5="11+12",$D$5="9-12",$D$5="9-16",,$D$5="1-16"),S5Catch!X541,"")</f>
        <v/>
      </c>
      <c r="O542" s="331" t="str">
        <f aca="false">IF(OR($D$5=13,$D$5="13+14",$D$5="13-16",$D$5="9-16",,$D$5="1-16"),S5Catch!Y541,"")</f>
        <v/>
      </c>
      <c r="P542" s="331" t="str">
        <f aca="false">IF(OR($D$5=14,$D$5="13+14",$D$5="13-16",$D$5="9-16",,$D$5="1-16"),S5Catch!Z541,"")</f>
        <v/>
      </c>
      <c r="Q542" s="331" t="str">
        <f aca="false">IF(OR($D$5=15,$D$5="15+16",$D$5="13-16",$D$5="9-16",,$D$5="1-16"),S5Catch!AA541,"")</f>
        <v/>
      </c>
      <c r="R542" s="332" t="str">
        <f aca="false">IF(OR($D$5=16,$D$5="15+16",$D$5="13-16",$D$5="9-16",,$D$5="1-16"),S5Catch!AB541,"")</f>
        <v/>
      </c>
      <c r="S542" s="323" t="str">
        <f aca="false">IF(B542&gt;DataLinesNeeded,"NA",SUM(C542:R542))</f>
        <v>NA</v>
      </c>
    </row>
    <row r="543" customFormat="false" ht="12.75" hidden="false" customHeight="false" outlineLevel="0" collapsed="false">
      <c r="B543" s="323" t="n">
        <v>534</v>
      </c>
      <c r="C543" s="329" t="n">
        <f aca="false">IF(OR($D$5=1,$D$5="1+2",$D$5="1-4",$D$5="1-8",$D$5="1-16"),S5Catch!M542,"")</f>
        <v>0</v>
      </c>
      <c r="D543" s="330" t="str">
        <f aca="false">IF(OR($D$5=2,$D$5="1+2",$D$5="1-4",$D$5="1-8",$D$5="1-16"),S5Catch!N542,"")</f>
        <v/>
      </c>
      <c r="E543" s="330" t="str">
        <f aca="false">IF(OR($D$5=3,$D$5="3+4",$D$5="1-4",$D$5="1-8",$D$5="1-16"),S5Catch!O542,"")</f>
        <v/>
      </c>
      <c r="F543" s="330" t="str">
        <f aca="false">IF(OR($D$5=4,$D$5="3+4",$D$5="1-4",$D$5="1-8",$D$5="1-16"),S5Catch!P542,"")</f>
        <v/>
      </c>
      <c r="G543" s="330" t="str">
        <f aca="false">IF(OR($D$5=5,$D$5="5+6",$D$5="5-8",$D$5="1-8",$D$5="1-16"),S5Catch!Q542,"")</f>
        <v/>
      </c>
      <c r="H543" s="330" t="str">
        <f aca="false">IF(OR($D$5=6,$D$5="5+6",$D$5="5-8",$D$5="1-8",$D$5="1-16"),S5Catch!R542,"")</f>
        <v/>
      </c>
      <c r="I543" s="330" t="str">
        <f aca="false">IF(OR($D$5=7,$D$5="7+8",$D$5="5-8",$D$5="1-8",$D$5="1-16"),S5Catch!S542,"")</f>
        <v/>
      </c>
      <c r="J543" s="331" t="str">
        <f aca="false">IF(OR($D$5=8,$D$5="7+8",$D$5="5-8",$D$5="1-8",,$D$5="1-16"),S5Catch!T542,"")</f>
        <v/>
      </c>
      <c r="K543" s="331" t="str">
        <f aca="false">IF(OR($D$5=9,$D$5="9+10",$D$5="9-12",$D$5="9-16",,$D$5="1-16"),S5Catch!U542,"")</f>
        <v/>
      </c>
      <c r="L543" s="331" t="str">
        <f aca="false">IF(OR($D$5=10,$D$5="9+10",$D$5="9-12",$D$5="9-16",,$D$5="1-16"),S5Catch!V542,"")</f>
        <v/>
      </c>
      <c r="M543" s="331" t="str">
        <f aca="false">IF(OR($D$5=11,$D$5="11+12",$D$5="9-12",$D$5="9-16",,$D$5="1-16"),S5Catch!W542,"")</f>
        <v/>
      </c>
      <c r="N543" s="331" t="str">
        <f aca="false">IF(OR($D$5=12,$D$5="11+12",$D$5="9-12",$D$5="9-16",,$D$5="1-16"),S5Catch!X542,"")</f>
        <v/>
      </c>
      <c r="O543" s="331" t="str">
        <f aca="false">IF(OR($D$5=13,$D$5="13+14",$D$5="13-16",$D$5="9-16",,$D$5="1-16"),S5Catch!Y542,"")</f>
        <v/>
      </c>
      <c r="P543" s="331" t="str">
        <f aca="false">IF(OR($D$5=14,$D$5="13+14",$D$5="13-16",$D$5="9-16",,$D$5="1-16"),S5Catch!Z542,"")</f>
        <v/>
      </c>
      <c r="Q543" s="331" t="str">
        <f aca="false">IF(OR($D$5=15,$D$5="15+16",$D$5="13-16",$D$5="9-16",,$D$5="1-16"),S5Catch!AA542,"")</f>
        <v/>
      </c>
      <c r="R543" s="332" t="str">
        <f aca="false">IF(OR($D$5=16,$D$5="15+16",$D$5="13-16",$D$5="9-16",,$D$5="1-16"),S5Catch!AB542,"")</f>
        <v/>
      </c>
      <c r="S543" s="323" t="str">
        <f aca="false">IF(B543&gt;DataLinesNeeded,"NA",SUM(C543:R543))</f>
        <v>NA</v>
      </c>
    </row>
    <row r="544" customFormat="false" ht="12.75" hidden="false" customHeight="false" outlineLevel="0" collapsed="false">
      <c r="B544" s="328" t="n">
        <v>535</v>
      </c>
      <c r="C544" s="329" t="n">
        <f aca="false">IF(OR($D$5=1,$D$5="1+2",$D$5="1-4",$D$5="1-8",$D$5="1-16"),S5Catch!M543,"")</f>
        <v>0</v>
      </c>
      <c r="D544" s="330" t="str">
        <f aca="false">IF(OR($D$5=2,$D$5="1+2",$D$5="1-4",$D$5="1-8",$D$5="1-16"),S5Catch!N543,"")</f>
        <v/>
      </c>
      <c r="E544" s="330" t="str">
        <f aca="false">IF(OR($D$5=3,$D$5="3+4",$D$5="1-4",$D$5="1-8",$D$5="1-16"),S5Catch!O543,"")</f>
        <v/>
      </c>
      <c r="F544" s="330" t="str">
        <f aca="false">IF(OR($D$5=4,$D$5="3+4",$D$5="1-4",$D$5="1-8",$D$5="1-16"),S5Catch!P543,"")</f>
        <v/>
      </c>
      <c r="G544" s="330" t="str">
        <f aca="false">IF(OR($D$5=5,$D$5="5+6",$D$5="5-8",$D$5="1-8",$D$5="1-16"),S5Catch!Q543,"")</f>
        <v/>
      </c>
      <c r="H544" s="330" t="str">
        <f aca="false">IF(OR($D$5=6,$D$5="5+6",$D$5="5-8",$D$5="1-8",$D$5="1-16"),S5Catch!R543,"")</f>
        <v/>
      </c>
      <c r="I544" s="330" t="str">
        <f aca="false">IF(OR($D$5=7,$D$5="7+8",$D$5="5-8",$D$5="1-8",$D$5="1-16"),S5Catch!S543,"")</f>
        <v/>
      </c>
      <c r="J544" s="331" t="str">
        <f aca="false">IF(OR($D$5=8,$D$5="7+8",$D$5="5-8",$D$5="1-8",,$D$5="1-16"),S5Catch!T543,"")</f>
        <v/>
      </c>
      <c r="K544" s="331" t="str">
        <f aca="false">IF(OR($D$5=9,$D$5="9+10",$D$5="9-12",$D$5="9-16",,$D$5="1-16"),S5Catch!U543,"")</f>
        <v/>
      </c>
      <c r="L544" s="331" t="str">
        <f aca="false">IF(OR($D$5=10,$D$5="9+10",$D$5="9-12",$D$5="9-16",,$D$5="1-16"),S5Catch!V543,"")</f>
        <v/>
      </c>
      <c r="M544" s="331" t="str">
        <f aca="false">IF(OR($D$5=11,$D$5="11+12",$D$5="9-12",$D$5="9-16",,$D$5="1-16"),S5Catch!W543,"")</f>
        <v/>
      </c>
      <c r="N544" s="331" t="str">
        <f aca="false">IF(OR($D$5=12,$D$5="11+12",$D$5="9-12",$D$5="9-16",,$D$5="1-16"),S5Catch!X543,"")</f>
        <v/>
      </c>
      <c r="O544" s="331" t="str">
        <f aca="false">IF(OR($D$5=13,$D$5="13+14",$D$5="13-16",$D$5="9-16",,$D$5="1-16"),S5Catch!Y543,"")</f>
        <v/>
      </c>
      <c r="P544" s="331" t="str">
        <f aca="false">IF(OR($D$5=14,$D$5="13+14",$D$5="13-16",$D$5="9-16",,$D$5="1-16"),S5Catch!Z543,"")</f>
        <v/>
      </c>
      <c r="Q544" s="331" t="str">
        <f aca="false">IF(OR($D$5=15,$D$5="15+16",$D$5="13-16",$D$5="9-16",,$D$5="1-16"),S5Catch!AA543,"")</f>
        <v/>
      </c>
      <c r="R544" s="332" t="str">
        <f aca="false">IF(OR($D$5=16,$D$5="15+16",$D$5="13-16",$D$5="9-16",,$D$5="1-16"),S5Catch!AB543,"")</f>
        <v/>
      </c>
      <c r="S544" s="323" t="str">
        <f aca="false">IF(B544&gt;DataLinesNeeded,"NA",SUM(C544:R544))</f>
        <v>NA</v>
      </c>
    </row>
    <row r="545" customFormat="false" ht="12.75" hidden="false" customHeight="false" outlineLevel="0" collapsed="false">
      <c r="B545" s="323" t="n">
        <v>536</v>
      </c>
      <c r="C545" s="329" t="n">
        <f aca="false">IF(OR($D$5=1,$D$5="1+2",$D$5="1-4",$D$5="1-8",$D$5="1-16"),S5Catch!M544,"")</f>
        <v>0</v>
      </c>
      <c r="D545" s="330" t="str">
        <f aca="false">IF(OR($D$5=2,$D$5="1+2",$D$5="1-4",$D$5="1-8",$D$5="1-16"),S5Catch!N544,"")</f>
        <v/>
      </c>
      <c r="E545" s="330" t="str">
        <f aca="false">IF(OR($D$5=3,$D$5="3+4",$D$5="1-4",$D$5="1-8",$D$5="1-16"),S5Catch!O544,"")</f>
        <v/>
      </c>
      <c r="F545" s="330" t="str">
        <f aca="false">IF(OR($D$5=4,$D$5="3+4",$D$5="1-4",$D$5="1-8",$D$5="1-16"),S5Catch!P544,"")</f>
        <v/>
      </c>
      <c r="G545" s="330" t="str">
        <f aca="false">IF(OR($D$5=5,$D$5="5+6",$D$5="5-8",$D$5="1-8",$D$5="1-16"),S5Catch!Q544,"")</f>
        <v/>
      </c>
      <c r="H545" s="330" t="str">
        <f aca="false">IF(OR($D$5=6,$D$5="5+6",$D$5="5-8",$D$5="1-8",$D$5="1-16"),S5Catch!R544,"")</f>
        <v/>
      </c>
      <c r="I545" s="330" t="str">
        <f aca="false">IF(OR($D$5=7,$D$5="7+8",$D$5="5-8",$D$5="1-8",$D$5="1-16"),S5Catch!S544,"")</f>
        <v/>
      </c>
      <c r="J545" s="331" t="str">
        <f aca="false">IF(OR($D$5=8,$D$5="7+8",$D$5="5-8",$D$5="1-8",,$D$5="1-16"),S5Catch!T544,"")</f>
        <v/>
      </c>
      <c r="K545" s="331" t="str">
        <f aca="false">IF(OR($D$5=9,$D$5="9+10",$D$5="9-12",$D$5="9-16",,$D$5="1-16"),S5Catch!U544,"")</f>
        <v/>
      </c>
      <c r="L545" s="331" t="str">
        <f aca="false">IF(OR($D$5=10,$D$5="9+10",$D$5="9-12",$D$5="9-16",,$D$5="1-16"),S5Catch!V544,"")</f>
        <v/>
      </c>
      <c r="M545" s="331" t="str">
        <f aca="false">IF(OR($D$5=11,$D$5="11+12",$D$5="9-12",$D$5="9-16",,$D$5="1-16"),S5Catch!W544,"")</f>
        <v/>
      </c>
      <c r="N545" s="331" t="str">
        <f aca="false">IF(OR($D$5=12,$D$5="11+12",$D$5="9-12",$D$5="9-16",,$D$5="1-16"),S5Catch!X544,"")</f>
        <v/>
      </c>
      <c r="O545" s="331" t="str">
        <f aca="false">IF(OR($D$5=13,$D$5="13+14",$D$5="13-16",$D$5="9-16",,$D$5="1-16"),S5Catch!Y544,"")</f>
        <v/>
      </c>
      <c r="P545" s="331" t="str">
        <f aca="false">IF(OR($D$5=14,$D$5="13+14",$D$5="13-16",$D$5="9-16",,$D$5="1-16"),S5Catch!Z544,"")</f>
        <v/>
      </c>
      <c r="Q545" s="331" t="str">
        <f aca="false">IF(OR($D$5=15,$D$5="15+16",$D$5="13-16",$D$5="9-16",,$D$5="1-16"),S5Catch!AA544,"")</f>
        <v/>
      </c>
      <c r="R545" s="332" t="str">
        <f aca="false">IF(OR($D$5=16,$D$5="15+16",$D$5="13-16",$D$5="9-16",,$D$5="1-16"),S5Catch!AB544,"")</f>
        <v/>
      </c>
      <c r="S545" s="323" t="str">
        <f aca="false">IF(B545&gt;DataLinesNeeded,"NA",SUM(C545:R545))</f>
        <v>NA</v>
      </c>
    </row>
    <row r="546" customFormat="false" ht="12.75" hidden="false" customHeight="false" outlineLevel="0" collapsed="false">
      <c r="B546" s="328" t="n">
        <v>537</v>
      </c>
      <c r="C546" s="329" t="n">
        <f aca="false">IF(OR($D$5=1,$D$5="1+2",$D$5="1-4",$D$5="1-8",$D$5="1-16"),S5Catch!M545,"")</f>
        <v>0</v>
      </c>
      <c r="D546" s="330" t="str">
        <f aca="false">IF(OR($D$5=2,$D$5="1+2",$D$5="1-4",$D$5="1-8",$D$5="1-16"),S5Catch!N545,"")</f>
        <v/>
      </c>
      <c r="E546" s="330" t="str">
        <f aca="false">IF(OR($D$5=3,$D$5="3+4",$D$5="1-4",$D$5="1-8",$D$5="1-16"),S5Catch!O545,"")</f>
        <v/>
      </c>
      <c r="F546" s="330" t="str">
        <f aca="false">IF(OR($D$5=4,$D$5="3+4",$D$5="1-4",$D$5="1-8",$D$5="1-16"),S5Catch!P545,"")</f>
        <v/>
      </c>
      <c r="G546" s="330" t="str">
        <f aca="false">IF(OR($D$5=5,$D$5="5+6",$D$5="5-8",$D$5="1-8",$D$5="1-16"),S5Catch!Q545,"")</f>
        <v/>
      </c>
      <c r="H546" s="330" t="str">
        <f aca="false">IF(OR($D$5=6,$D$5="5+6",$D$5="5-8",$D$5="1-8",$D$5="1-16"),S5Catch!R545,"")</f>
        <v/>
      </c>
      <c r="I546" s="330" t="str">
        <f aca="false">IF(OR($D$5=7,$D$5="7+8",$D$5="5-8",$D$5="1-8",$D$5="1-16"),S5Catch!S545,"")</f>
        <v/>
      </c>
      <c r="J546" s="331" t="str">
        <f aca="false">IF(OR($D$5=8,$D$5="7+8",$D$5="5-8",$D$5="1-8",,$D$5="1-16"),S5Catch!T545,"")</f>
        <v/>
      </c>
      <c r="K546" s="331" t="str">
        <f aca="false">IF(OR($D$5=9,$D$5="9+10",$D$5="9-12",$D$5="9-16",,$D$5="1-16"),S5Catch!U545,"")</f>
        <v/>
      </c>
      <c r="L546" s="331" t="str">
        <f aca="false">IF(OR($D$5=10,$D$5="9+10",$D$5="9-12",$D$5="9-16",,$D$5="1-16"),S5Catch!V545,"")</f>
        <v/>
      </c>
      <c r="M546" s="331" t="str">
        <f aca="false">IF(OR($D$5=11,$D$5="11+12",$D$5="9-12",$D$5="9-16",,$D$5="1-16"),S5Catch!W545,"")</f>
        <v/>
      </c>
      <c r="N546" s="331" t="str">
        <f aca="false">IF(OR($D$5=12,$D$5="11+12",$D$5="9-12",$D$5="9-16",,$D$5="1-16"),S5Catch!X545,"")</f>
        <v/>
      </c>
      <c r="O546" s="331" t="str">
        <f aca="false">IF(OR($D$5=13,$D$5="13+14",$D$5="13-16",$D$5="9-16",,$D$5="1-16"),S5Catch!Y545,"")</f>
        <v/>
      </c>
      <c r="P546" s="331" t="str">
        <f aca="false">IF(OR($D$5=14,$D$5="13+14",$D$5="13-16",$D$5="9-16",,$D$5="1-16"),S5Catch!Z545,"")</f>
        <v/>
      </c>
      <c r="Q546" s="331" t="str">
        <f aca="false">IF(OR($D$5=15,$D$5="15+16",$D$5="13-16",$D$5="9-16",,$D$5="1-16"),S5Catch!AA545,"")</f>
        <v/>
      </c>
      <c r="R546" s="332" t="str">
        <f aca="false">IF(OR($D$5=16,$D$5="15+16",$D$5="13-16",$D$5="9-16",,$D$5="1-16"),S5Catch!AB545,"")</f>
        <v/>
      </c>
      <c r="S546" s="323" t="str">
        <f aca="false">IF(B546&gt;DataLinesNeeded,"NA",SUM(C546:R546))</f>
        <v>NA</v>
      </c>
    </row>
    <row r="547" customFormat="false" ht="12.75" hidden="false" customHeight="false" outlineLevel="0" collapsed="false">
      <c r="B547" s="323" t="n">
        <v>538</v>
      </c>
      <c r="C547" s="329" t="n">
        <f aca="false">IF(OR($D$5=1,$D$5="1+2",$D$5="1-4",$D$5="1-8",$D$5="1-16"),S5Catch!M546,"")</f>
        <v>0</v>
      </c>
      <c r="D547" s="330" t="str">
        <f aca="false">IF(OR($D$5=2,$D$5="1+2",$D$5="1-4",$D$5="1-8",$D$5="1-16"),S5Catch!N546,"")</f>
        <v/>
      </c>
      <c r="E547" s="330" t="str">
        <f aca="false">IF(OR($D$5=3,$D$5="3+4",$D$5="1-4",$D$5="1-8",$D$5="1-16"),S5Catch!O546,"")</f>
        <v/>
      </c>
      <c r="F547" s="330" t="str">
        <f aca="false">IF(OR($D$5=4,$D$5="3+4",$D$5="1-4",$D$5="1-8",$D$5="1-16"),S5Catch!P546,"")</f>
        <v/>
      </c>
      <c r="G547" s="330" t="str">
        <f aca="false">IF(OR($D$5=5,$D$5="5+6",$D$5="5-8",$D$5="1-8",$D$5="1-16"),S5Catch!Q546,"")</f>
        <v/>
      </c>
      <c r="H547" s="330" t="str">
        <f aca="false">IF(OR($D$5=6,$D$5="5+6",$D$5="5-8",$D$5="1-8",$D$5="1-16"),S5Catch!R546,"")</f>
        <v/>
      </c>
      <c r="I547" s="330" t="str">
        <f aca="false">IF(OR($D$5=7,$D$5="7+8",$D$5="5-8",$D$5="1-8",$D$5="1-16"),S5Catch!S546,"")</f>
        <v/>
      </c>
      <c r="J547" s="331" t="str">
        <f aca="false">IF(OR($D$5=8,$D$5="7+8",$D$5="5-8",$D$5="1-8",,$D$5="1-16"),S5Catch!T546,"")</f>
        <v/>
      </c>
      <c r="K547" s="331" t="str">
        <f aca="false">IF(OR($D$5=9,$D$5="9+10",$D$5="9-12",$D$5="9-16",,$D$5="1-16"),S5Catch!U546,"")</f>
        <v/>
      </c>
      <c r="L547" s="331" t="str">
        <f aca="false">IF(OR($D$5=10,$D$5="9+10",$D$5="9-12",$D$5="9-16",,$D$5="1-16"),S5Catch!V546,"")</f>
        <v/>
      </c>
      <c r="M547" s="331" t="str">
        <f aca="false">IF(OR($D$5=11,$D$5="11+12",$D$5="9-12",$D$5="9-16",,$D$5="1-16"),S5Catch!W546,"")</f>
        <v/>
      </c>
      <c r="N547" s="331" t="str">
        <f aca="false">IF(OR($D$5=12,$D$5="11+12",$D$5="9-12",$D$5="9-16",,$D$5="1-16"),S5Catch!X546,"")</f>
        <v/>
      </c>
      <c r="O547" s="331" t="str">
        <f aca="false">IF(OR($D$5=13,$D$5="13+14",$D$5="13-16",$D$5="9-16",,$D$5="1-16"),S5Catch!Y546,"")</f>
        <v/>
      </c>
      <c r="P547" s="331" t="str">
        <f aca="false">IF(OR($D$5=14,$D$5="13+14",$D$5="13-16",$D$5="9-16",,$D$5="1-16"),S5Catch!Z546,"")</f>
        <v/>
      </c>
      <c r="Q547" s="331" t="str">
        <f aca="false">IF(OR($D$5=15,$D$5="15+16",$D$5="13-16",$D$5="9-16",,$D$5="1-16"),S5Catch!AA546,"")</f>
        <v/>
      </c>
      <c r="R547" s="332" t="str">
        <f aca="false">IF(OR($D$5=16,$D$5="15+16",$D$5="13-16",$D$5="9-16",,$D$5="1-16"),S5Catch!AB546,"")</f>
        <v/>
      </c>
      <c r="S547" s="323" t="str">
        <f aca="false">IF(B547&gt;DataLinesNeeded,"NA",SUM(C547:R547))</f>
        <v>NA</v>
      </c>
    </row>
    <row r="548" customFormat="false" ht="12.75" hidden="false" customHeight="false" outlineLevel="0" collapsed="false">
      <c r="B548" s="328" t="n">
        <v>539</v>
      </c>
      <c r="C548" s="329" t="n">
        <f aca="false">IF(OR($D$5=1,$D$5="1+2",$D$5="1-4",$D$5="1-8",$D$5="1-16"),S5Catch!M547,"")</f>
        <v>0</v>
      </c>
      <c r="D548" s="330" t="str">
        <f aca="false">IF(OR($D$5=2,$D$5="1+2",$D$5="1-4",$D$5="1-8",$D$5="1-16"),S5Catch!N547,"")</f>
        <v/>
      </c>
      <c r="E548" s="330" t="str">
        <f aca="false">IF(OR($D$5=3,$D$5="3+4",$D$5="1-4",$D$5="1-8",$D$5="1-16"),S5Catch!O547,"")</f>
        <v/>
      </c>
      <c r="F548" s="330" t="str">
        <f aca="false">IF(OR($D$5=4,$D$5="3+4",$D$5="1-4",$D$5="1-8",$D$5="1-16"),S5Catch!P547,"")</f>
        <v/>
      </c>
      <c r="G548" s="330" t="str">
        <f aca="false">IF(OR($D$5=5,$D$5="5+6",$D$5="5-8",$D$5="1-8",$D$5="1-16"),S5Catch!Q547,"")</f>
        <v/>
      </c>
      <c r="H548" s="330" t="str">
        <f aca="false">IF(OR($D$5=6,$D$5="5+6",$D$5="5-8",$D$5="1-8",$D$5="1-16"),S5Catch!R547,"")</f>
        <v/>
      </c>
      <c r="I548" s="330" t="str">
        <f aca="false">IF(OR($D$5=7,$D$5="7+8",$D$5="5-8",$D$5="1-8",$D$5="1-16"),S5Catch!S547,"")</f>
        <v/>
      </c>
      <c r="J548" s="331" t="str">
        <f aca="false">IF(OR($D$5=8,$D$5="7+8",$D$5="5-8",$D$5="1-8",,$D$5="1-16"),S5Catch!T547,"")</f>
        <v/>
      </c>
      <c r="K548" s="331" t="str">
        <f aca="false">IF(OR($D$5=9,$D$5="9+10",$D$5="9-12",$D$5="9-16",,$D$5="1-16"),S5Catch!U547,"")</f>
        <v/>
      </c>
      <c r="L548" s="331" t="str">
        <f aca="false">IF(OR($D$5=10,$D$5="9+10",$D$5="9-12",$D$5="9-16",,$D$5="1-16"),S5Catch!V547,"")</f>
        <v/>
      </c>
      <c r="M548" s="331" t="str">
        <f aca="false">IF(OR($D$5=11,$D$5="11+12",$D$5="9-12",$D$5="9-16",,$D$5="1-16"),S5Catch!W547,"")</f>
        <v/>
      </c>
      <c r="N548" s="331" t="str">
        <f aca="false">IF(OR($D$5=12,$D$5="11+12",$D$5="9-12",$D$5="9-16",,$D$5="1-16"),S5Catch!X547,"")</f>
        <v/>
      </c>
      <c r="O548" s="331" t="str">
        <f aca="false">IF(OR($D$5=13,$D$5="13+14",$D$5="13-16",$D$5="9-16",,$D$5="1-16"),S5Catch!Y547,"")</f>
        <v/>
      </c>
      <c r="P548" s="331" t="str">
        <f aca="false">IF(OR($D$5=14,$D$5="13+14",$D$5="13-16",$D$5="9-16",,$D$5="1-16"),S5Catch!Z547,"")</f>
        <v/>
      </c>
      <c r="Q548" s="331" t="str">
        <f aca="false">IF(OR($D$5=15,$D$5="15+16",$D$5="13-16",$D$5="9-16",,$D$5="1-16"),S5Catch!AA547,"")</f>
        <v/>
      </c>
      <c r="R548" s="332" t="str">
        <f aca="false">IF(OR($D$5=16,$D$5="15+16",$D$5="13-16",$D$5="9-16",,$D$5="1-16"),S5Catch!AB547,"")</f>
        <v/>
      </c>
      <c r="S548" s="323" t="str">
        <f aca="false">IF(B548&gt;DataLinesNeeded,"NA",SUM(C548:R548))</f>
        <v>NA</v>
      </c>
    </row>
    <row r="549" customFormat="false" ht="12.75" hidden="false" customHeight="false" outlineLevel="0" collapsed="false">
      <c r="B549" s="323" t="n">
        <v>540</v>
      </c>
      <c r="C549" s="329" t="n">
        <f aca="false">IF(OR($D$5=1,$D$5="1+2",$D$5="1-4",$D$5="1-8",$D$5="1-16"),S5Catch!M548,"")</f>
        <v>0</v>
      </c>
      <c r="D549" s="330" t="str">
        <f aca="false">IF(OR($D$5=2,$D$5="1+2",$D$5="1-4",$D$5="1-8",$D$5="1-16"),S5Catch!N548,"")</f>
        <v/>
      </c>
      <c r="E549" s="330" t="str">
        <f aca="false">IF(OR($D$5=3,$D$5="3+4",$D$5="1-4",$D$5="1-8",$D$5="1-16"),S5Catch!O548,"")</f>
        <v/>
      </c>
      <c r="F549" s="330" t="str">
        <f aca="false">IF(OR($D$5=4,$D$5="3+4",$D$5="1-4",$D$5="1-8",$D$5="1-16"),S5Catch!P548,"")</f>
        <v/>
      </c>
      <c r="G549" s="330" t="str">
        <f aca="false">IF(OR($D$5=5,$D$5="5+6",$D$5="5-8",$D$5="1-8",$D$5="1-16"),S5Catch!Q548,"")</f>
        <v/>
      </c>
      <c r="H549" s="330" t="str">
        <f aca="false">IF(OR($D$5=6,$D$5="5+6",$D$5="5-8",$D$5="1-8",$D$5="1-16"),S5Catch!R548,"")</f>
        <v/>
      </c>
      <c r="I549" s="330" t="str">
        <f aca="false">IF(OR($D$5=7,$D$5="7+8",$D$5="5-8",$D$5="1-8",$D$5="1-16"),S5Catch!S548,"")</f>
        <v/>
      </c>
      <c r="J549" s="331" t="str">
        <f aca="false">IF(OR($D$5=8,$D$5="7+8",$D$5="5-8",$D$5="1-8",,$D$5="1-16"),S5Catch!T548,"")</f>
        <v/>
      </c>
      <c r="K549" s="331" t="str">
        <f aca="false">IF(OR($D$5=9,$D$5="9+10",$D$5="9-12",$D$5="9-16",,$D$5="1-16"),S5Catch!U548,"")</f>
        <v/>
      </c>
      <c r="L549" s="331" t="str">
        <f aca="false">IF(OR($D$5=10,$D$5="9+10",$D$5="9-12",$D$5="9-16",,$D$5="1-16"),S5Catch!V548,"")</f>
        <v/>
      </c>
      <c r="M549" s="331" t="str">
        <f aca="false">IF(OR($D$5=11,$D$5="11+12",$D$5="9-12",$D$5="9-16",,$D$5="1-16"),S5Catch!W548,"")</f>
        <v/>
      </c>
      <c r="N549" s="331" t="str">
        <f aca="false">IF(OR($D$5=12,$D$5="11+12",$D$5="9-12",$D$5="9-16",,$D$5="1-16"),S5Catch!X548,"")</f>
        <v/>
      </c>
      <c r="O549" s="331" t="str">
        <f aca="false">IF(OR($D$5=13,$D$5="13+14",$D$5="13-16",$D$5="9-16",,$D$5="1-16"),S5Catch!Y548,"")</f>
        <v/>
      </c>
      <c r="P549" s="331" t="str">
        <f aca="false">IF(OR($D$5=14,$D$5="13+14",$D$5="13-16",$D$5="9-16",,$D$5="1-16"),S5Catch!Z548,"")</f>
        <v/>
      </c>
      <c r="Q549" s="331" t="str">
        <f aca="false">IF(OR($D$5=15,$D$5="15+16",$D$5="13-16",$D$5="9-16",,$D$5="1-16"),S5Catch!AA548,"")</f>
        <v/>
      </c>
      <c r="R549" s="332" t="str">
        <f aca="false">IF(OR($D$5=16,$D$5="15+16",$D$5="13-16",$D$5="9-16",,$D$5="1-16"),S5Catch!AB548,"")</f>
        <v/>
      </c>
      <c r="S549" s="323" t="str">
        <f aca="false">IF(B549&gt;DataLinesNeeded,"NA",SUM(C549:R549))</f>
        <v>NA</v>
      </c>
    </row>
    <row r="550" customFormat="false" ht="12.75" hidden="false" customHeight="false" outlineLevel="0" collapsed="false">
      <c r="B550" s="328" t="n">
        <v>541</v>
      </c>
      <c r="C550" s="329" t="n">
        <f aca="false">IF(OR($D$5=1,$D$5="1+2",$D$5="1-4",$D$5="1-8",$D$5="1-16"),S5Catch!M549,"")</f>
        <v>0</v>
      </c>
      <c r="D550" s="330" t="str">
        <f aca="false">IF(OR($D$5=2,$D$5="1+2",$D$5="1-4",$D$5="1-8",$D$5="1-16"),S5Catch!N549,"")</f>
        <v/>
      </c>
      <c r="E550" s="330" t="str">
        <f aca="false">IF(OR($D$5=3,$D$5="3+4",$D$5="1-4",$D$5="1-8",$D$5="1-16"),S5Catch!O549,"")</f>
        <v/>
      </c>
      <c r="F550" s="330" t="str">
        <f aca="false">IF(OR($D$5=4,$D$5="3+4",$D$5="1-4",$D$5="1-8",$D$5="1-16"),S5Catch!P549,"")</f>
        <v/>
      </c>
      <c r="G550" s="330" t="str">
        <f aca="false">IF(OR($D$5=5,$D$5="5+6",$D$5="5-8",$D$5="1-8",$D$5="1-16"),S5Catch!Q549,"")</f>
        <v/>
      </c>
      <c r="H550" s="330" t="str">
        <f aca="false">IF(OR($D$5=6,$D$5="5+6",$D$5="5-8",$D$5="1-8",$D$5="1-16"),S5Catch!R549,"")</f>
        <v/>
      </c>
      <c r="I550" s="330" t="str">
        <f aca="false">IF(OR($D$5=7,$D$5="7+8",$D$5="5-8",$D$5="1-8",$D$5="1-16"),S5Catch!S549,"")</f>
        <v/>
      </c>
      <c r="J550" s="331" t="str">
        <f aca="false">IF(OR($D$5=8,$D$5="7+8",$D$5="5-8",$D$5="1-8",,$D$5="1-16"),S5Catch!T549,"")</f>
        <v/>
      </c>
      <c r="K550" s="331" t="str">
        <f aca="false">IF(OR($D$5=9,$D$5="9+10",$D$5="9-12",$D$5="9-16",,$D$5="1-16"),S5Catch!U549,"")</f>
        <v/>
      </c>
      <c r="L550" s="331" t="str">
        <f aca="false">IF(OR($D$5=10,$D$5="9+10",$D$5="9-12",$D$5="9-16",,$D$5="1-16"),S5Catch!V549,"")</f>
        <v/>
      </c>
      <c r="M550" s="331" t="str">
        <f aca="false">IF(OR($D$5=11,$D$5="11+12",$D$5="9-12",$D$5="9-16",,$D$5="1-16"),S5Catch!W549,"")</f>
        <v/>
      </c>
      <c r="N550" s="331" t="str">
        <f aca="false">IF(OR($D$5=12,$D$5="11+12",$D$5="9-12",$D$5="9-16",,$D$5="1-16"),S5Catch!X549,"")</f>
        <v/>
      </c>
      <c r="O550" s="331" t="str">
        <f aca="false">IF(OR($D$5=13,$D$5="13+14",$D$5="13-16",$D$5="9-16",,$D$5="1-16"),S5Catch!Y549,"")</f>
        <v/>
      </c>
      <c r="P550" s="331" t="str">
        <f aca="false">IF(OR($D$5=14,$D$5="13+14",$D$5="13-16",$D$5="9-16",,$D$5="1-16"),S5Catch!Z549,"")</f>
        <v/>
      </c>
      <c r="Q550" s="331" t="str">
        <f aca="false">IF(OR($D$5=15,$D$5="15+16",$D$5="13-16",$D$5="9-16",,$D$5="1-16"),S5Catch!AA549,"")</f>
        <v/>
      </c>
      <c r="R550" s="332" t="str">
        <f aca="false">IF(OR($D$5=16,$D$5="15+16",$D$5="13-16",$D$5="9-16",,$D$5="1-16"),S5Catch!AB549,"")</f>
        <v/>
      </c>
      <c r="S550" s="323" t="str">
        <f aca="false">IF(B550&gt;DataLinesNeeded,"NA",SUM(C550:R550))</f>
        <v>NA</v>
      </c>
    </row>
    <row r="551" customFormat="false" ht="12.75" hidden="false" customHeight="false" outlineLevel="0" collapsed="false">
      <c r="B551" s="323" t="n">
        <v>542</v>
      </c>
      <c r="C551" s="329" t="n">
        <f aca="false">IF(OR($D$5=1,$D$5="1+2",$D$5="1-4",$D$5="1-8",$D$5="1-16"),S5Catch!M550,"")</f>
        <v>0</v>
      </c>
      <c r="D551" s="330" t="str">
        <f aca="false">IF(OR($D$5=2,$D$5="1+2",$D$5="1-4",$D$5="1-8",$D$5="1-16"),S5Catch!N550,"")</f>
        <v/>
      </c>
      <c r="E551" s="330" t="str">
        <f aca="false">IF(OR($D$5=3,$D$5="3+4",$D$5="1-4",$D$5="1-8",$D$5="1-16"),S5Catch!O550,"")</f>
        <v/>
      </c>
      <c r="F551" s="330" t="str">
        <f aca="false">IF(OR($D$5=4,$D$5="3+4",$D$5="1-4",$D$5="1-8",$D$5="1-16"),S5Catch!P550,"")</f>
        <v/>
      </c>
      <c r="G551" s="330" t="str">
        <f aca="false">IF(OR($D$5=5,$D$5="5+6",$D$5="5-8",$D$5="1-8",$D$5="1-16"),S5Catch!Q550,"")</f>
        <v/>
      </c>
      <c r="H551" s="330" t="str">
        <f aca="false">IF(OR($D$5=6,$D$5="5+6",$D$5="5-8",$D$5="1-8",$D$5="1-16"),S5Catch!R550,"")</f>
        <v/>
      </c>
      <c r="I551" s="330" t="str">
        <f aca="false">IF(OR($D$5=7,$D$5="7+8",$D$5="5-8",$D$5="1-8",$D$5="1-16"),S5Catch!S550,"")</f>
        <v/>
      </c>
      <c r="J551" s="331" t="str">
        <f aca="false">IF(OR($D$5=8,$D$5="7+8",$D$5="5-8",$D$5="1-8",,$D$5="1-16"),S5Catch!T550,"")</f>
        <v/>
      </c>
      <c r="K551" s="331" t="str">
        <f aca="false">IF(OR($D$5=9,$D$5="9+10",$D$5="9-12",$D$5="9-16",,$D$5="1-16"),S5Catch!U550,"")</f>
        <v/>
      </c>
      <c r="L551" s="331" t="str">
        <f aca="false">IF(OR($D$5=10,$D$5="9+10",$D$5="9-12",$D$5="9-16",,$D$5="1-16"),S5Catch!V550,"")</f>
        <v/>
      </c>
      <c r="M551" s="331" t="str">
        <f aca="false">IF(OR($D$5=11,$D$5="11+12",$D$5="9-12",$D$5="9-16",,$D$5="1-16"),S5Catch!W550,"")</f>
        <v/>
      </c>
      <c r="N551" s="331" t="str">
        <f aca="false">IF(OR($D$5=12,$D$5="11+12",$D$5="9-12",$D$5="9-16",,$D$5="1-16"),S5Catch!X550,"")</f>
        <v/>
      </c>
      <c r="O551" s="331" t="str">
        <f aca="false">IF(OR($D$5=13,$D$5="13+14",$D$5="13-16",$D$5="9-16",,$D$5="1-16"),S5Catch!Y550,"")</f>
        <v/>
      </c>
      <c r="P551" s="331" t="str">
        <f aca="false">IF(OR($D$5=14,$D$5="13+14",$D$5="13-16",$D$5="9-16",,$D$5="1-16"),S5Catch!Z550,"")</f>
        <v/>
      </c>
      <c r="Q551" s="331" t="str">
        <f aca="false">IF(OR($D$5=15,$D$5="15+16",$D$5="13-16",$D$5="9-16",,$D$5="1-16"),S5Catch!AA550,"")</f>
        <v/>
      </c>
      <c r="R551" s="332" t="str">
        <f aca="false">IF(OR($D$5=16,$D$5="15+16",$D$5="13-16",$D$5="9-16",,$D$5="1-16"),S5Catch!AB550,"")</f>
        <v/>
      </c>
      <c r="S551" s="323" t="str">
        <f aca="false">IF(B551&gt;DataLinesNeeded,"NA",SUM(C551:R551))</f>
        <v>NA</v>
      </c>
    </row>
    <row r="552" customFormat="false" ht="12.75" hidden="false" customHeight="false" outlineLevel="0" collapsed="false">
      <c r="B552" s="328" t="n">
        <v>543</v>
      </c>
      <c r="C552" s="329" t="n">
        <f aca="false">IF(OR($D$5=1,$D$5="1+2",$D$5="1-4",$D$5="1-8",$D$5="1-16"),S5Catch!M551,"")</f>
        <v>0</v>
      </c>
      <c r="D552" s="330" t="str">
        <f aca="false">IF(OR($D$5=2,$D$5="1+2",$D$5="1-4",$D$5="1-8",$D$5="1-16"),S5Catch!N551,"")</f>
        <v/>
      </c>
      <c r="E552" s="330" t="str">
        <f aca="false">IF(OR($D$5=3,$D$5="3+4",$D$5="1-4",$D$5="1-8",$D$5="1-16"),S5Catch!O551,"")</f>
        <v/>
      </c>
      <c r="F552" s="330" t="str">
        <f aca="false">IF(OR($D$5=4,$D$5="3+4",$D$5="1-4",$D$5="1-8",$D$5="1-16"),S5Catch!P551,"")</f>
        <v/>
      </c>
      <c r="G552" s="330" t="str">
        <f aca="false">IF(OR($D$5=5,$D$5="5+6",$D$5="5-8",$D$5="1-8",$D$5="1-16"),S5Catch!Q551,"")</f>
        <v/>
      </c>
      <c r="H552" s="330" t="str">
        <f aca="false">IF(OR($D$5=6,$D$5="5+6",$D$5="5-8",$D$5="1-8",$D$5="1-16"),S5Catch!R551,"")</f>
        <v/>
      </c>
      <c r="I552" s="330" t="str">
        <f aca="false">IF(OR($D$5=7,$D$5="7+8",$D$5="5-8",$D$5="1-8",$D$5="1-16"),S5Catch!S551,"")</f>
        <v/>
      </c>
      <c r="J552" s="331" t="str">
        <f aca="false">IF(OR($D$5=8,$D$5="7+8",$D$5="5-8",$D$5="1-8",,$D$5="1-16"),S5Catch!T551,"")</f>
        <v/>
      </c>
      <c r="K552" s="331" t="str">
        <f aca="false">IF(OR($D$5=9,$D$5="9+10",$D$5="9-12",$D$5="9-16",,$D$5="1-16"),S5Catch!U551,"")</f>
        <v/>
      </c>
      <c r="L552" s="331" t="str">
        <f aca="false">IF(OR($D$5=10,$D$5="9+10",$D$5="9-12",$D$5="9-16",,$D$5="1-16"),S5Catch!V551,"")</f>
        <v/>
      </c>
      <c r="M552" s="331" t="str">
        <f aca="false">IF(OR($D$5=11,$D$5="11+12",$D$5="9-12",$D$5="9-16",,$D$5="1-16"),S5Catch!W551,"")</f>
        <v/>
      </c>
      <c r="N552" s="331" t="str">
        <f aca="false">IF(OR($D$5=12,$D$5="11+12",$D$5="9-12",$D$5="9-16",,$D$5="1-16"),S5Catch!X551,"")</f>
        <v/>
      </c>
      <c r="O552" s="331" t="str">
        <f aca="false">IF(OR($D$5=13,$D$5="13+14",$D$5="13-16",$D$5="9-16",,$D$5="1-16"),S5Catch!Y551,"")</f>
        <v/>
      </c>
      <c r="P552" s="331" t="str">
        <f aca="false">IF(OR($D$5=14,$D$5="13+14",$D$5="13-16",$D$5="9-16",,$D$5="1-16"),S5Catch!Z551,"")</f>
        <v/>
      </c>
      <c r="Q552" s="331" t="str">
        <f aca="false">IF(OR($D$5=15,$D$5="15+16",$D$5="13-16",$D$5="9-16",,$D$5="1-16"),S5Catch!AA551,"")</f>
        <v/>
      </c>
      <c r="R552" s="332" t="str">
        <f aca="false">IF(OR($D$5=16,$D$5="15+16",$D$5="13-16",$D$5="9-16",,$D$5="1-16"),S5Catch!AB551,"")</f>
        <v/>
      </c>
      <c r="S552" s="323" t="str">
        <f aca="false">IF(B552&gt;DataLinesNeeded,"NA",SUM(C552:R552))</f>
        <v>NA</v>
      </c>
    </row>
    <row r="553" customFormat="false" ht="12.75" hidden="false" customHeight="false" outlineLevel="0" collapsed="false">
      <c r="B553" s="323" t="n">
        <v>544</v>
      </c>
      <c r="C553" s="329" t="n">
        <f aca="false">IF(OR($D$5=1,$D$5="1+2",$D$5="1-4",$D$5="1-8",$D$5="1-16"),S5Catch!M552,"")</f>
        <v>0</v>
      </c>
      <c r="D553" s="330" t="str">
        <f aca="false">IF(OR($D$5=2,$D$5="1+2",$D$5="1-4",$D$5="1-8",$D$5="1-16"),S5Catch!N552,"")</f>
        <v/>
      </c>
      <c r="E553" s="330" t="str">
        <f aca="false">IF(OR($D$5=3,$D$5="3+4",$D$5="1-4",$D$5="1-8",$D$5="1-16"),S5Catch!O552,"")</f>
        <v/>
      </c>
      <c r="F553" s="330" t="str">
        <f aca="false">IF(OR($D$5=4,$D$5="3+4",$D$5="1-4",$D$5="1-8",$D$5="1-16"),S5Catch!P552,"")</f>
        <v/>
      </c>
      <c r="G553" s="330" t="str">
        <f aca="false">IF(OR($D$5=5,$D$5="5+6",$D$5="5-8",$D$5="1-8",$D$5="1-16"),S5Catch!Q552,"")</f>
        <v/>
      </c>
      <c r="H553" s="330" t="str">
        <f aca="false">IF(OR($D$5=6,$D$5="5+6",$D$5="5-8",$D$5="1-8",$D$5="1-16"),S5Catch!R552,"")</f>
        <v/>
      </c>
      <c r="I553" s="330" t="str">
        <f aca="false">IF(OR($D$5=7,$D$5="7+8",$D$5="5-8",$D$5="1-8",$D$5="1-16"),S5Catch!S552,"")</f>
        <v/>
      </c>
      <c r="J553" s="331" t="str">
        <f aca="false">IF(OR($D$5=8,$D$5="7+8",$D$5="5-8",$D$5="1-8",,$D$5="1-16"),S5Catch!T552,"")</f>
        <v/>
      </c>
      <c r="K553" s="331" t="str">
        <f aca="false">IF(OR($D$5=9,$D$5="9+10",$D$5="9-12",$D$5="9-16",,$D$5="1-16"),S5Catch!U552,"")</f>
        <v/>
      </c>
      <c r="L553" s="331" t="str">
        <f aca="false">IF(OR($D$5=10,$D$5="9+10",$D$5="9-12",$D$5="9-16",,$D$5="1-16"),S5Catch!V552,"")</f>
        <v/>
      </c>
      <c r="M553" s="331" t="str">
        <f aca="false">IF(OR($D$5=11,$D$5="11+12",$D$5="9-12",$D$5="9-16",,$D$5="1-16"),S5Catch!W552,"")</f>
        <v/>
      </c>
      <c r="N553" s="331" t="str">
        <f aca="false">IF(OR($D$5=12,$D$5="11+12",$D$5="9-12",$D$5="9-16",,$D$5="1-16"),S5Catch!X552,"")</f>
        <v/>
      </c>
      <c r="O553" s="331" t="str">
        <f aca="false">IF(OR($D$5=13,$D$5="13+14",$D$5="13-16",$D$5="9-16",,$D$5="1-16"),S5Catch!Y552,"")</f>
        <v/>
      </c>
      <c r="P553" s="331" t="str">
        <f aca="false">IF(OR($D$5=14,$D$5="13+14",$D$5="13-16",$D$5="9-16",,$D$5="1-16"),S5Catch!Z552,"")</f>
        <v/>
      </c>
      <c r="Q553" s="331" t="str">
        <f aca="false">IF(OR($D$5=15,$D$5="15+16",$D$5="13-16",$D$5="9-16",,$D$5="1-16"),S5Catch!AA552,"")</f>
        <v/>
      </c>
      <c r="R553" s="332" t="str">
        <f aca="false">IF(OR($D$5=16,$D$5="15+16",$D$5="13-16",$D$5="9-16",,$D$5="1-16"),S5Catch!AB552,"")</f>
        <v/>
      </c>
      <c r="S553" s="323" t="str">
        <f aca="false">IF(B553&gt;DataLinesNeeded,"NA",SUM(C553:R553))</f>
        <v>NA</v>
      </c>
    </row>
    <row r="554" customFormat="false" ht="12.75" hidden="false" customHeight="false" outlineLevel="0" collapsed="false">
      <c r="B554" s="328" t="n">
        <v>545</v>
      </c>
      <c r="C554" s="329" t="n">
        <f aca="false">IF(OR($D$5=1,$D$5="1+2",$D$5="1-4",$D$5="1-8",$D$5="1-16"),S5Catch!M553,"")</f>
        <v>0</v>
      </c>
      <c r="D554" s="330" t="str">
        <f aca="false">IF(OR($D$5=2,$D$5="1+2",$D$5="1-4",$D$5="1-8",$D$5="1-16"),S5Catch!N553,"")</f>
        <v/>
      </c>
      <c r="E554" s="330" t="str">
        <f aca="false">IF(OR($D$5=3,$D$5="3+4",$D$5="1-4",$D$5="1-8",$D$5="1-16"),S5Catch!O553,"")</f>
        <v/>
      </c>
      <c r="F554" s="330" t="str">
        <f aca="false">IF(OR($D$5=4,$D$5="3+4",$D$5="1-4",$D$5="1-8",$D$5="1-16"),S5Catch!P553,"")</f>
        <v/>
      </c>
      <c r="G554" s="330" t="str">
        <f aca="false">IF(OR($D$5=5,$D$5="5+6",$D$5="5-8",$D$5="1-8",$D$5="1-16"),S5Catch!Q553,"")</f>
        <v/>
      </c>
      <c r="H554" s="330" t="str">
        <f aca="false">IF(OR($D$5=6,$D$5="5+6",$D$5="5-8",$D$5="1-8",$D$5="1-16"),S5Catch!R553,"")</f>
        <v/>
      </c>
      <c r="I554" s="330" t="str">
        <f aca="false">IF(OR($D$5=7,$D$5="7+8",$D$5="5-8",$D$5="1-8",$D$5="1-16"),S5Catch!S553,"")</f>
        <v/>
      </c>
      <c r="J554" s="331" t="str">
        <f aca="false">IF(OR($D$5=8,$D$5="7+8",$D$5="5-8",$D$5="1-8",,$D$5="1-16"),S5Catch!T553,"")</f>
        <v/>
      </c>
      <c r="K554" s="331" t="str">
        <f aca="false">IF(OR($D$5=9,$D$5="9+10",$D$5="9-12",$D$5="9-16",,$D$5="1-16"),S5Catch!U553,"")</f>
        <v/>
      </c>
      <c r="L554" s="331" t="str">
        <f aca="false">IF(OR($D$5=10,$D$5="9+10",$D$5="9-12",$D$5="9-16",,$D$5="1-16"),S5Catch!V553,"")</f>
        <v/>
      </c>
      <c r="M554" s="331" t="str">
        <f aca="false">IF(OR($D$5=11,$D$5="11+12",$D$5="9-12",$D$5="9-16",,$D$5="1-16"),S5Catch!W553,"")</f>
        <v/>
      </c>
      <c r="N554" s="331" t="str">
        <f aca="false">IF(OR($D$5=12,$D$5="11+12",$D$5="9-12",$D$5="9-16",,$D$5="1-16"),S5Catch!X553,"")</f>
        <v/>
      </c>
      <c r="O554" s="331" t="str">
        <f aca="false">IF(OR($D$5=13,$D$5="13+14",$D$5="13-16",$D$5="9-16",,$D$5="1-16"),S5Catch!Y553,"")</f>
        <v/>
      </c>
      <c r="P554" s="331" t="str">
        <f aca="false">IF(OR($D$5=14,$D$5="13+14",$D$5="13-16",$D$5="9-16",,$D$5="1-16"),S5Catch!Z553,"")</f>
        <v/>
      </c>
      <c r="Q554" s="331" t="str">
        <f aca="false">IF(OR($D$5=15,$D$5="15+16",$D$5="13-16",$D$5="9-16",,$D$5="1-16"),S5Catch!AA553,"")</f>
        <v/>
      </c>
      <c r="R554" s="332" t="str">
        <f aca="false">IF(OR($D$5=16,$D$5="15+16",$D$5="13-16",$D$5="9-16",,$D$5="1-16"),S5Catch!AB553,"")</f>
        <v/>
      </c>
      <c r="S554" s="323" t="str">
        <f aca="false">IF(B554&gt;DataLinesNeeded,"NA",SUM(C554:R554))</f>
        <v>NA</v>
      </c>
    </row>
    <row r="555" customFormat="false" ht="12.75" hidden="false" customHeight="false" outlineLevel="0" collapsed="false">
      <c r="B555" s="323" t="n">
        <v>546</v>
      </c>
      <c r="C555" s="329" t="n">
        <f aca="false">IF(OR($D$5=1,$D$5="1+2",$D$5="1-4",$D$5="1-8",$D$5="1-16"),S5Catch!M554,"")</f>
        <v>0</v>
      </c>
      <c r="D555" s="330" t="str">
        <f aca="false">IF(OR($D$5=2,$D$5="1+2",$D$5="1-4",$D$5="1-8",$D$5="1-16"),S5Catch!N554,"")</f>
        <v/>
      </c>
      <c r="E555" s="330" t="str">
        <f aca="false">IF(OR($D$5=3,$D$5="3+4",$D$5="1-4",$D$5="1-8",$D$5="1-16"),S5Catch!O554,"")</f>
        <v/>
      </c>
      <c r="F555" s="330" t="str">
        <f aca="false">IF(OR($D$5=4,$D$5="3+4",$D$5="1-4",$D$5="1-8",$D$5="1-16"),S5Catch!P554,"")</f>
        <v/>
      </c>
      <c r="G555" s="330" t="str">
        <f aca="false">IF(OR($D$5=5,$D$5="5+6",$D$5="5-8",$D$5="1-8",$D$5="1-16"),S5Catch!Q554,"")</f>
        <v/>
      </c>
      <c r="H555" s="330" t="str">
        <f aca="false">IF(OR($D$5=6,$D$5="5+6",$D$5="5-8",$D$5="1-8",$D$5="1-16"),S5Catch!R554,"")</f>
        <v/>
      </c>
      <c r="I555" s="330" t="str">
        <f aca="false">IF(OR($D$5=7,$D$5="7+8",$D$5="5-8",$D$5="1-8",$D$5="1-16"),S5Catch!S554,"")</f>
        <v/>
      </c>
      <c r="J555" s="331" t="str">
        <f aca="false">IF(OR($D$5=8,$D$5="7+8",$D$5="5-8",$D$5="1-8",,$D$5="1-16"),S5Catch!T554,"")</f>
        <v/>
      </c>
      <c r="K555" s="331" t="str">
        <f aca="false">IF(OR($D$5=9,$D$5="9+10",$D$5="9-12",$D$5="9-16",,$D$5="1-16"),S5Catch!U554,"")</f>
        <v/>
      </c>
      <c r="L555" s="331" t="str">
        <f aca="false">IF(OR($D$5=10,$D$5="9+10",$D$5="9-12",$D$5="9-16",,$D$5="1-16"),S5Catch!V554,"")</f>
        <v/>
      </c>
      <c r="M555" s="331" t="str">
        <f aca="false">IF(OR($D$5=11,$D$5="11+12",$D$5="9-12",$D$5="9-16",,$D$5="1-16"),S5Catch!W554,"")</f>
        <v/>
      </c>
      <c r="N555" s="331" t="str">
        <f aca="false">IF(OR($D$5=12,$D$5="11+12",$D$5="9-12",$D$5="9-16",,$D$5="1-16"),S5Catch!X554,"")</f>
        <v/>
      </c>
      <c r="O555" s="331" t="str">
        <f aca="false">IF(OR($D$5=13,$D$5="13+14",$D$5="13-16",$D$5="9-16",,$D$5="1-16"),S5Catch!Y554,"")</f>
        <v/>
      </c>
      <c r="P555" s="331" t="str">
        <f aca="false">IF(OR($D$5=14,$D$5="13+14",$D$5="13-16",$D$5="9-16",,$D$5="1-16"),S5Catch!Z554,"")</f>
        <v/>
      </c>
      <c r="Q555" s="331" t="str">
        <f aca="false">IF(OR($D$5=15,$D$5="15+16",$D$5="13-16",$D$5="9-16",,$D$5="1-16"),S5Catch!AA554,"")</f>
        <v/>
      </c>
      <c r="R555" s="332" t="str">
        <f aca="false">IF(OR($D$5=16,$D$5="15+16",$D$5="13-16",$D$5="9-16",,$D$5="1-16"),S5Catch!AB554,"")</f>
        <v/>
      </c>
      <c r="S555" s="323" t="str">
        <f aca="false">IF(B555&gt;DataLinesNeeded,"NA",SUM(C555:R555))</f>
        <v>NA</v>
      </c>
    </row>
    <row r="556" customFormat="false" ht="12.75" hidden="false" customHeight="false" outlineLevel="0" collapsed="false">
      <c r="B556" s="328" t="n">
        <v>547</v>
      </c>
      <c r="C556" s="329" t="n">
        <f aca="false">IF(OR($D$5=1,$D$5="1+2",$D$5="1-4",$D$5="1-8",$D$5="1-16"),S5Catch!M555,"")</f>
        <v>0</v>
      </c>
      <c r="D556" s="330" t="str">
        <f aca="false">IF(OR($D$5=2,$D$5="1+2",$D$5="1-4",$D$5="1-8",$D$5="1-16"),S5Catch!N555,"")</f>
        <v/>
      </c>
      <c r="E556" s="330" t="str">
        <f aca="false">IF(OR($D$5=3,$D$5="3+4",$D$5="1-4",$D$5="1-8",$D$5="1-16"),S5Catch!O555,"")</f>
        <v/>
      </c>
      <c r="F556" s="330" t="str">
        <f aca="false">IF(OR($D$5=4,$D$5="3+4",$D$5="1-4",$D$5="1-8",$D$5="1-16"),S5Catch!P555,"")</f>
        <v/>
      </c>
      <c r="G556" s="330" t="str">
        <f aca="false">IF(OR($D$5=5,$D$5="5+6",$D$5="5-8",$D$5="1-8",$D$5="1-16"),S5Catch!Q555,"")</f>
        <v/>
      </c>
      <c r="H556" s="330" t="str">
        <f aca="false">IF(OR($D$5=6,$D$5="5+6",$D$5="5-8",$D$5="1-8",$D$5="1-16"),S5Catch!R555,"")</f>
        <v/>
      </c>
      <c r="I556" s="330" t="str">
        <f aca="false">IF(OR($D$5=7,$D$5="7+8",$D$5="5-8",$D$5="1-8",$D$5="1-16"),S5Catch!S555,"")</f>
        <v/>
      </c>
      <c r="J556" s="331" t="str">
        <f aca="false">IF(OR($D$5=8,$D$5="7+8",$D$5="5-8",$D$5="1-8",,$D$5="1-16"),S5Catch!T555,"")</f>
        <v/>
      </c>
      <c r="K556" s="331" t="str">
        <f aca="false">IF(OR($D$5=9,$D$5="9+10",$D$5="9-12",$D$5="9-16",,$D$5="1-16"),S5Catch!U555,"")</f>
        <v/>
      </c>
      <c r="L556" s="331" t="str">
        <f aca="false">IF(OR($D$5=10,$D$5="9+10",$D$5="9-12",$D$5="9-16",,$D$5="1-16"),S5Catch!V555,"")</f>
        <v/>
      </c>
      <c r="M556" s="331" t="str">
        <f aca="false">IF(OR($D$5=11,$D$5="11+12",$D$5="9-12",$D$5="9-16",,$D$5="1-16"),S5Catch!W555,"")</f>
        <v/>
      </c>
      <c r="N556" s="331" t="str">
        <f aca="false">IF(OR($D$5=12,$D$5="11+12",$D$5="9-12",$D$5="9-16",,$D$5="1-16"),S5Catch!X555,"")</f>
        <v/>
      </c>
      <c r="O556" s="331" t="str">
        <f aca="false">IF(OR($D$5=13,$D$5="13+14",$D$5="13-16",$D$5="9-16",,$D$5="1-16"),S5Catch!Y555,"")</f>
        <v/>
      </c>
      <c r="P556" s="331" t="str">
        <f aca="false">IF(OR($D$5=14,$D$5="13+14",$D$5="13-16",$D$5="9-16",,$D$5="1-16"),S5Catch!Z555,"")</f>
        <v/>
      </c>
      <c r="Q556" s="331" t="str">
        <f aca="false">IF(OR($D$5=15,$D$5="15+16",$D$5="13-16",$D$5="9-16",,$D$5="1-16"),S5Catch!AA555,"")</f>
        <v/>
      </c>
      <c r="R556" s="332" t="str">
        <f aca="false">IF(OR($D$5=16,$D$5="15+16",$D$5="13-16",$D$5="9-16",,$D$5="1-16"),S5Catch!AB555,"")</f>
        <v/>
      </c>
      <c r="S556" s="323" t="str">
        <f aca="false">IF(B556&gt;DataLinesNeeded,"NA",SUM(C556:R556))</f>
        <v>NA</v>
      </c>
    </row>
    <row r="557" customFormat="false" ht="12.75" hidden="false" customHeight="false" outlineLevel="0" collapsed="false">
      <c r="B557" s="323" t="n">
        <v>548</v>
      </c>
      <c r="C557" s="329" t="n">
        <f aca="false">IF(OR($D$5=1,$D$5="1+2",$D$5="1-4",$D$5="1-8",$D$5="1-16"),S5Catch!M556,"")</f>
        <v>0</v>
      </c>
      <c r="D557" s="330" t="str">
        <f aca="false">IF(OR($D$5=2,$D$5="1+2",$D$5="1-4",$D$5="1-8",$D$5="1-16"),S5Catch!N556,"")</f>
        <v/>
      </c>
      <c r="E557" s="330" t="str">
        <f aca="false">IF(OR($D$5=3,$D$5="3+4",$D$5="1-4",$D$5="1-8",$D$5="1-16"),S5Catch!O556,"")</f>
        <v/>
      </c>
      <c r="F557" s="330" t="str">
        <f aca="false">IF(OR($D$5=4,$D$5="3+4",$D$5="1-4",$D$5="1-8",$D$5="1-16"),S5Catch!P556,"")</f>
        <v/>
      </c>
      <c r="G557" s="330" t="str">
        <f aca="false">IF(OR($D$5=5,$D$5="5+6",$D$5="5-8",$D$5="1-8",$D$5="1-16"),S5Catch!Q556,"")</f>
        <v/>
      </c>
      <c r="H557" s="330" t="str">
        <f aca="false">IF(OR($D$5=6,$D$5="5+6",$D$5="5-8",$D$5="1-8",$D$5="1-16"),S5Catch!R556,"")</f>
        <v/>
      </c>
      <c r="I557" s="330" t="str">
        <f aca="false">IF(OR($D$5=7,$D$5="7+8",$D$5="5-8",$D$5="1-8",$D$5="1-16"),S5Catch!S556,"")</f>
        <v/>
      </c>
      <c r="J557" s="331" t="str">
        <f aca="false">IF(OR($D$5=8,$D$5="7+8",$D$5="5-8",$D$5="1-8",,$D$5="1-16"),S5Catch!T556,"")</f>
        <v/>
      </c>
      <c r="K557" s="331" t="str">
        <f aca="false">IF(OR($D$5=9,$D$5="9+10",$D$5="9-12",$D$5="9-16",,$D$5="1-16"),S5Catch!U556,"")</f>
        <v/>
      </c>
      <c r="L557" s="331" t="str">
        <f aca="false">IF(OR($D$5=10,$D$5="9+10",$D$5="9-12",$D$5="9-16",,$D$5="1-16"),S5Catch!V556,"")</f>
        <v/>
      </c>
      <c r="M557" s="331" t="str">
        <f aca="false">IF(OR($D$5=11,$D$5="11+12",$D$5="9-12",$D$5="9-16",,$D$5="1-16"),S5Catch!W556,"")</f>
        <v/>
      </c>
      <c r="N557" s="331" t="str">
        <f aca="false">IF(OR($D$5=12,$D$5="11+12",$D$5="9-12",$D$5="9-16",,$D$5="1-16"),S5Catch!X556,"")</f>
        <v/>
      </c>
      <c r="O557" s="331" t="str">
        <f aca="false">IF(OR($D$5=13,$D$5="13+14",$D$5="13-16",$D$5="9-16",,$D$5="1-16"),S5Catch!Y556,"")</f>
        <v/>
      </c>
      <c r="P557" s="331" t="str">
        <f aca="false">IF(OR($D$5=14,$D$5="13+14",$D$5="13-16",$D$5="9-16",,$D$5="1-16"),S5Catch!Z556,"")</f>
        <v/>
      </c>
      <c r="Q557" s="331" t="str">
        <f aca="false">IF(OR($D$5=15,$D$5="15+16",$D$5="13-16",$D$5="9-16",,$D$5="1-16"),S5Catch!AA556,"")</f>
        <v/>
      </c>
      <c r="R557" s="332" t="str">
        <f aca="false">IF(OR($D$5=16,$D$5="15+16",$D$5="13-16",$D$5="9-16",,$D$5="1-16"),S5Catch!AB556,"")</f>
        <v/>
      </c>
      <c r="S557" s="323" t="str">
        <f aca="false">IF(B557&gt;DataLinesNeeded,"NA",SUM(C557:R557))</f>
        <v>NA</v>
      </c>
    </row>
    <row r="558" customFormat="false" ht="12.75" hidden="false" customHeight="false" outlineLevel="0" collapsed="false">
      <c r="B558" s="328" t="n">
        <v>549</v>
      </c>
      <c r="C558" s="329" t="n">
        <f aca="false">IF(OR($D$5=1,$D$5="1+2",$D$5="1-4",$D$5="1-8",$D$5="1-16"),S5Catch!M557,"")</f>
        <v>0</v>
      </c>
      <c r="D558" s="330" t="str">
        <f aca="false">IF(OR($D$5=2,$D$5="1+2",$D$5="1-4",$D$5="1-8",$D$5="1-16"),S5Catch!N557,"")</f>
        <v/>
      </c>
      <c r="E558" s="330" t="str">
        <f aca="false">IF(OR($D$5=3,$D$5="3+4",$D$5="1-4",$D$5="1-8",$D$5="1-16"),S5Catch!O557,"")</f>
        <v/>
      </c>
      <c r="F558" s="330" t="str">
        <f aca="false">IF(OR($D$5=4,$D$5="3+4",$D$5="1-4",$D$5="1-8",$D$5="1-16"),S5Catch!P557,"")</f>
        <v/>
      </c>
      <c r="G558" s="330" t="str">
        <f aca="false">IF(OR($D$5=5,$D$5="5+6",$D$5="5-8",$D$5="1-8",$D$5="1-16"),S5Catch!Q557,"")</f>
        <v/>
      </c>
      <c r="H558" s="330" t="str">
        <f aca="false">IF(OR($D$5=6,$D$5="5+6",$D$5="5-8",$D$5="1-8",$D$5="1-16"),S5Catch!R557,"")</f>
        <v/>
      </c>
      <c r="I558" s="330" t="str">
        <f aca="false">IF(OR($D$5=7,$D$5="7+8",$D$5="5-8",$D$5="1-8",$D$5="1-16"),S5Catch!S557,"")</f>
        <v/>
      </c>
      <c r="J558" s="331" t="str">
        <f aca="false">IF(OR($D$5=8,$D$5="7+8",$D$5="5-8",$D$5="1-8",,$D$5="1-16"),S5Catch!T557,"")</f>
        <v/>
      </c>
      <c r="K558" s="331" t="str">
        <f aca="false">IF(OR($D$5=9,$D$5="9+10",$D$5="9-12",$D$5="9-16",,$D$5="1-16"),S5Catch!U557,"")</f>
        <v/>
      </c>
      <c r="L558" s="331" t="str">
        <f aca="false">IF(OR($D$5=10,$D$5="9+10",$D$5="9-12",$D$5="9-16",,$D$5="1-16"),S5Catch!V557,"")</f>
        <v/>
      </c>
      <c r="M558" s="331" t="str">
        <f aca="false">IF(OR($D$5=11,$D$5="11+12",$D$5="9-12",$D$5="9-16",,$D$5="1-16"),S5Catch!W557,"")</f>
        <v/>
      </c>
      <c r="N558" s="331" t="str">
        <f aca="false">IF(OR($D$5=12,$D$5="11+12",$D$5="9-12",$D$5="9-16",,$D$5="1-16"),S5Catch!X557,"")</f>
        <v/>
      </c>
      <c r="O558" s="331" t="str">
        <f aca="false">IF(OR($D$5=13,$D$5="13+14",$D$5="13-16",$D$5="9-16",,$D$5="1-16"),S5Catch!Y557,"")</f>
        <v/>
      </c>
      <c r="P558" s="331" t="str">
        <f aca="false">IF(OR($D$5=14,$D$5="13+14",$D$5="13-16",$D$5="9-16",,$D$5="1-16"),S5Catch!Z557,"")</f>
        <v/>
      </c>
      <c r="Q558" s="331" t="str">
        <f aca="false">IF(OR($D$5=15,$D$5="15+16",$D$5="13-16",$D$5="9-16",,$D$5="1-16"),S5Catch!AA557,"")</f>
        <v/>
      </c>
      <c r="R558" s="332" t="str">
        <f aca="false">IF(OR($D$5=16,$D$5="15+16",$D$5="13-16",$D$5="9-16",,$D$5="1-16"),S5Catch!AB557,"")</f>
        <v/>
      </c>
      <c r="S558" s="323" t="str">
        <f aca="false">IF(B558&gt;DataLinesNeeded,"NA",SUM(C558:R558))</f>
        <v>NA</v>
      </c>
    </row>
    <row r="559" customFormat="false" ht="12.75" hidden="false" customHeight="false" outlineLevel="0" collapsed="false">
      <c r="B559" s="323" t="n">
        <v>550</v>
      </c>
      <c r="C559" s="329" t="n">
        <f aca="false">IF(OR($D$5=1,$D$5="1+2",$D$5="1-4",$D$5="1-8",$D$5="1-16"),S5Catch!M558,"")</f>
        <v>0</v>
      </c>
      <c r="D559" s="330" t="str">
        <f aca="false">IF(OR($D$5=2,$D$5="1+2",$D$5="1-4",$D$5="1-8",$D$5="1-16"),S5Catch!N558,"")</f>
        <v/>
      </c>
      <c r="E559" s="330" t="str">
        <f aca="false">IF(OR($D$5=3,$D$5="3+4",$D$5="1-4",$D$5="1-8",$D$5="1-16"),S5Catch!O558,"")</f>
        <v/>
      </c>
      <c r="F559" s="330" t="str">
        <f aca="false">IF(OR($D$5=4,$D$5="3+4",$D$5="1-4",$D$5="1-8",$D$5="1-16"),S5Catch!P558,"")</f>
        <v/>
      </c>
      <c r="G559" s="330" t="str">
        <f aca="false">IF(OR($D$5=5,$D$5="5+6",$D$5="5-8",$D$5="1-8",$D$5="1-16"),S5Catch!Q558,"")</f>
        <v/>
      </c>
      <c r="H559" s="330" t="str">
        <f aca="false">IF(OR($D$5=6,$D$5="5+6",$D$5="5-8",$D$5="1-8",$D$5="1-16"),S5Catch!R558,"")</f>
        <v/>
      </c>
      <c r="I559" s="330" t="str">
        <f aca="false">IF(OR($D$5=7,$D$5="7+8",$D$5="5-8",$D$5="1-8",$D$5="1-16"),S5Catch!S558,"")</f>
        <v/>
      </c>
      <c r="J559" s="331" t="str">
        <f aca="false">IF(OR($D$5=8,$D$5="7+8",$D$5="5-8",$D$5="1-8",,$D$5="1-16"),S5Catch!T558,"")</f>
        <v/>
      </c>
      <c r="K559" s="331" t="str">
        <f aca="false">IF(OR($D$5=9,$D$5="9+10",$D$5="9-12",$D$5="9-16",,$D$5="1-16"),S5Catch!U558,"")</f>
        <v/>
      </c>
      <c r="L559" s="331" t="str">
        <f aca="false">IF(OR($D$5=10,$D$5="9+10",$D$5="9-12",$D$5="9-16",,$D$5="1-16"),S5Catch!V558,"")</f>
        <v/>
      </c>
      <c r="M559" s="331" t="str">
        <f aca="false">IF(OR($D$5=11,$D$5="11+12",$D$5="9-12",$D$5="9-16",,$D$5="1-16"),S5Catch!W558,"")</f>
        <v/>
      </c>
      <c r="N559" s="331" t="str">
        <f aca="false">IF(OR($D$5=12,$D$5="11+12",$D$5="9-12",$D$5="9-16",,$D$5="1-16"),S5Catch!X558,"")</f>
        <v/>
      </c>
      <c r="O559" s="331" t="str">
        <f aca="false">IF(OR($D$5=13,$D$5="13+14",$D$5="13-16",$D$5="9-16",,$D$5="1-16"),S5Catch!Y558,"")</f>
        <v/>
      </c>
      <c r="P559" s="331" t="str">
        <f aca="false">IF(OR($D$5=14,$D$5="13+14",$D$5="13-16",$D$5="9-16",,$D$5="1-16"),S5Catch!Z558,"")</f>
        <v/>
      </c>
      <c r="Q559" s="331" t="str">
        <f aca="false">IF(OR($D$5=15,$D$5="15+16",$D$5="13-16",$D$5="9-16",,$D$5="1-16"),S5Catch!AA558,"")</f>
        <v/>
      </c>
      <c r="R559" s="332" t="str">
        <f aca="false">IF(OR($D$5=16,$D$5="15+16",$D$5="13-16",$D$5="9-16",,$D$5="1-16"),S5Catch!AB558,"")</f>
        <v/>
      </c>
      <c r="S559" s="323" t="str">
        <f aca="false">IF(B559&gt;DataLinesNeeded,"NA",SUM(C559:R559))</f>
        <v>NA</v>
      </c>
    </row>
    <row r="560" customFormat="false" ht="12.75" hidden="false" customHeight="false" outlineLevel="0" collapsed="false">
      <c r="B560" s="328" t="n">
        <v>551</v>
      </c>
      <c r="C560" s="329" t="n">
        <f aca="false">IF(OR($D$5=1,$D$5="1+2",$D$5="1-4",$D$5="1-8",$D$5="1-16"),S5Catch!M559,"")</f>
        <v>0</v>
      </c>
      <c r="D560" s="330" t="str">
        <f aca="false">IF(OR($D$5=2,$D$5="1+2",$D$5="1-4",$D$5="1-8",$D$5="1-16"),S5Catch!N559,"")</f>
        <v/>
      </c>
      <c r="E560" s="330" t="str">
        <f aca="false">IF(OR($D$5=3,$D$5="3+4",$D$5="1-4",$D$5="1-8",$D$5="1-16"),S5Catch!O559,"")</f>
        <v/>
      </c>
      <c r="F560" s="330" t="str">
        <f aca="false">IF(OR($D$5=4,$D$5="3+4",$D$5="1-4",$D$5="1-8",$D$5="1-16"),S5Catch!P559,"")</f>
        <v/>
      </c>
      <c r="G560" s="330" t="str">
        <f aca="false">IF(OR($D$5=5,$D$5="5+6",$D$5="5-8",$D$5="1-8",$D$5="1-16"),S5Catch!Q559,"")</f>
        <v/>
      </c>
      <c r="H560" s="330" t="str">
        <f aca="false">IF(OR($D$5=6,$D$5="5+6",$D$5="5-8",$D$5="1-8",$D$5="1-16"),S5Catch!R559,"")</f>
        <v/>
      </c>
      <c r="I560" s="330" t="str">
        <f aca="false">IF(OR($D$5=7,$D$5="7+8",$D$5="5-8",$D$5="1-8",$D$5="1-16"),S5Catch!S559,"")</f>
        <v/>
      </c>
      <c r="J560" s="331" t="str">
        <f aca="false">IF(OR($D$5=8,$D$5="7+8",$D$5="5-8",$D$5="1-8",,$D$5="1-16"),S5Catch!T559,"")</f>
        <v/>
      </c>
      <c r="K560" s="331" t="str">
        <f aca="false">IF(OR($D$5=9,$D$5="9+10",$D$5="9-12",$D$5="9-16",,$D$5="1-16"),S5Catch!U559,"")</f>
        <v/>
      </c>
      <c r="L560" s="331" t="str">
        <f aca="false">IF(OR($D$5=10,$D$5="9+10",$D$5="9-12",$D$5="9-16",,$D$5="1-16"),S5Catch!V559,"")</f>
        <v/>
      </c>
      <c r="M560" s="331" t="str">
        <f aca="false">IF(OR($D$5=11,$D$5="11+12",$D$5="9-12",$D$5="9-16",,$D$5="1-16"),S5Catch!W559,"")</f>
        <v/>
      </c>
      <c r="N560" s="331" t="str">
        <f aca="false">IF(OR($D$5=12,$D$5="11+12",$D$5="9-12",$D$5="9-16",,$D$5="1-16"),S5Catch!X559,"")</f>
        <v/>
      </c>
      <c r="O560" s="331" t="str">
        <f aca="false">IF(OR($D$5=13,$D$5="13+14",$D$5="13-16",$D$5="9-16",,$D$5="1-16"),S5Catch!Y559,"")</f>
        <v/>
      </c>
      <c r="P560" s="331" t="str">
        <f aca="false">IF(OR($D$5=14,$D$5="13+14",$D$5="13-16",$D$5="9-16",,$D$5="1-16"),S5Catch!Z559,"")</f>
        <v/>
      </c>
      <c r="Q560" s="331" t="str">
        <f aca="false">IF(OR($D$5=15,$D$5="15+16",$D$5="13-16",$D$5="9-16",,$D$5="1-16"),S5Catch!AA559,"")</f>
        <v/>
      </c>
      <c r="R560" s="332" t="str">
        <f aca="false">IF(OR($D$5=16,$D$5="15+16",$D$5="13-16",$D$5="9-16",,$D$5="1-16"),S5Catch!AB559,"")</f>
        <v/>
      </c>
      <c r="S560" s="323" t="str">
        <f aca="false">IF(B560&gt;DataLinesNeeded,"NA",SUM(C560:R560))</f>
        <v>NA</v>
      </c>
    </row>
    <row r="561" customFormat="false" ht="12.75" hidden="false" customHeight="false" outlineLevel="0" collapsed="false">
      <c r="B561" s="323" t="n">
        <v>552</v>
      </c>
      <c r="C561" s="329" t="n">
        <f aca="false">IF(OR($D$5=1,$D$5="1+2",$D$5="1-4",$D$5="1-8",$D$5="1-16"),S5Catch!M560,"")</f>
        <v>0</v>
      </c>
      <c r="D561" s="330" t="str">
        <f aca="false">IF(OR($D$5=2,$D$5="1+2",$D$5="1-4",$D$5="1-8",$D$5="1-16"),S5Catch!N560,"")</f>
        <v/>
      </c>
      <c r="E561" s="330" t="str">
        <f aca="false">IF(OR($D$5=3,$D$5="3+4",$D$5="1-4",$D$5="1-8",$D$5="1-16"),S5Catch!O560,"")</f>
        <v/>
      </c>
      <c r="F561" s="330" t="str">
        <f aca="false">IF(OR($D$5=4,$D$5="3+4",$D$5="1-4",$D$5="1-8",$D$5="1-16"),S5Catch!P560,"")</f>
        <v/>
      </c>
      <c r="G561" s="330" t="str">
        <f aca="false">IF(OR($D$5=5,$D$5="5+6",$D$5="5-8",$D$5="1-8",$D$5="1-16"),S5Catch!Q560,"")</f>
        <v/>
      </c>
      <c r="H561" s="330" t="str">
        <f aca="false">IF(OR($D$5=6,$D$5="5+6",$D$5="5-8",$D$5="1-8",$D$5="1-16"),S5Catch!R560,"")</f>
        <v/>
      </c>
      <c r="I561" s="330" t="str">
        <f aca="false">IF(OR($D$5=7,$D$5="7+8",$D$5="5-8",$D$5="1-8",$D$5="1-16"),S5Catch!S560,"")</f>
        <v/>
      </c>
      <c r="J561" s="331" t="str">
        <f aca="false">IF(OR($D$5=8,$D$5="7+8",$D$5="5-8",$D$5="1-8",,$D$5="1-16"),S5Catch!T560,"")</f>
        <v/>
      </c>
      <c r="K561" s="331" t="str">
        <f aca="false">IF(OR($D$5=9,$D$5="9+10",$D$5="9-12",$D$5="9-16",,$D$5="1-16"),S5Catch!U560,"")</f>
        <v/>
      </c>
      <c r="L561" s="331" t="str">
        <f aca="false">IF(OR($D$5=10,$D$5="9+10",$D$5="9-12",$D$5="9-16",,$D$5="1-16"),S5Catch!V560,"")</f>
        <v/>
      </c>
      <c r="M561" s="331" t="str">
        <f aca="false">IF(OR($D$5=11,$D$5="11+12",$D$5="9-12",$D$5="9-16",,$D$5="1-16"),S5Catch!W560,"")</f>
        <v/>
      </c>
      <c r="N561" s="331" t="str">
        <f aca="false">IF(OR($D$5=12,$D$5="11+12",$D$5="9-12",$D$5="9-16",,$D$5="1-16"),S5Catch!X560,"")</f>
        <v/>
      </c>
      <c r="O561" s="331" t="str">
        <f aca="false">IF(OR($D$5=13,$D$5="13+14",$D$5="13-16",$D$5="9-16",,$D$5="1-16"),S5Catch!Y560,"")</f>
        <v/>
      </c>
      <c r="P561" s="331" t="str">
        <f aca="false">IF(OR($D$5=14,$D$5="13+14",$D$5="13-16",$D$5="9-16",,$D$5="1-16"),S5Catch!Z560,"")</f>
        <v/>
      </c>
      <c r="Q561" s="331" t="str">
        <f aca="false">IF(OR($D$5=15,$D$5="15+16",$D$5="13-16",$D$5="9-16",,$D$5="1-16"),S5Catch!AA560,"")</f>
        <v/>
      </c>
      <c r="R561" s="332" t="str">
        <f aca="false">IF(OR($D$5=16,$D$5="15+16",$D$5="13-16",$D$5="9-16",,$D$5="1-16"),S5Catch!AB560,"")</f>
        <v/>
      </c>
      <c r="S561" s="323" t="str">
        <f aca="false">IF(B561&gt;DataLinesNeeded,"NA",SUM(C561:R561))</f>
        <v>NA</v>
      </c>
    </row>
    <row r="562" customFormat="false" ht="12.75" hidden="false" customHeight="false" outlineLevel="0" collapsed="false">
      <c r="B562" s="328" t="n">
        <v>553</v>
      </c>
      <c r="C562" s="329" t="n">
        <f aca="false">IF(OR($D$5=1,$D$5="1+2",$D$5="1-4",$D$5="1-8",$D$5="1-16"),S5Catch!M561,"")</f>
        <v>0</v>
      </c>
      <c r="D562" s="330" t="str">
        <f aca="false">IF(OR($D$5=2,$D$5="1+2",$D$5="1-4",$D$5="1-8",$D$5="1-16"),S5Catch!N561,"")</f>
        <v/>
      </c>
      <c r="E562" s="330" t="str">
        <f aca="false">IF(OR($D$5=3,$D$5="3+4",$D$5="1-4",$D$5="1-8",$D$5="1-16"),S5Catch!O561,"")</f>
        <v/>
      </c>
      <c r="F562" s="330" t="str">
        <f aca="false">IF(OR($D$5=4,$D$5="3+4",$D$5="1-4",$D$5="1-8",$D$5="1-16"),S5Catch!P561,"")</f>
        <v/>
      </c>
      <c r="G562" s="330" t="str">
        <f aca="false">IF(OR($D$5=5,$D$5="5+6",$D$5="5-8",$D$5="1-8",$D$5="1-16"),S5Catch!Q561,"")</f>
        <v/>
      </c>
      <c r="H562" s="330" t="str">
        <f aca="false">IF(OR($D$5=6,$D$5="5+6",$D$5="5-8",$D$5="1-8",$D$5="1-16"),S5Catch!R561,"")</f>
        <v/>
      </c>
      <c r="I562" s="330" t="str">
        <f aca="false">IF(OR($D$5=7,$D$5="7+8",$D$5="5-8",$D$5="1-8",$D$5="1-16"),S5Catch!S561,"")</f>
        <v/>
      </c>
      <c r="J562" s="331" t="str">
        <f aca="false">IF(OR($D$5=8,$D$5="7+8",$D$5="5-8",$D$5="1-8",,$D$5="1-16"),S5Catch!T561,"")</f>
        <v/>
      </c>
      <c r="K562" s="331" t="str">
        <f aca="false">IF(OR($D$5=9,$D$5="9+10",$D$5="9-12",$D$5="9-16",,$D$5="1-16"),S5Catch!U561,"")</f>
        <v/>
      </c>
      <c r="L562" s="331" t="str">
        <f aca="false">IF(OR($D$5=10,$D$5="9+10",$D$5="9-12",$D$5="9-16",,$D$5="1-16"),S5Catch!V561,"")</f>
        <v/>
      </c>
      <c r="M562" s="331" t="str">
        <f aca="false">IF(OR($D$5=11,$D$5="11+12",$D$5="9-12",$D$5="9-16",,$D$5="1-16"),S5Catch!W561,"")</f>
        <v/>
      </c>
      <c r="N562" s="331" t="str">
        <f aca="false">IF(OR($D$5=12,$D$5="11+12",$D$5="9-12",$D$5="9-16",,$D$5="1-16"),S5Catch!X561,"")</f>
        <v/>
      </c>
      <c r="O562" s="331" t="str">
        <f aca="false">IF(OR($D$5=13,$D$5="13+14",$D$5="13-16",$D$5="9-16",,$D$5="1-16"),S5Catch!Y561,"")</f>
        <v/>
      </c>
      <c r="P562" s="331" t="str">
        <f aca="false">IF(OR($D$5=14,$D$5="13+14",$D$5="13-16",$D$5="9-16",,$D$5="1-16"),S5Catch!Z561,"")</f>
        <v/>
      </c>
      <c r="Q562" s="331" t="str">
        <f aca="false">IF(OR($D$5=15,$D$5="15+16",$D$5="13-16",$D$5="9-16",,$D$5="1-16"),S5Catch!AA561,"")</f>
        <v/>
      </c>
      <c r="R562" s="332" t="str">
        <f aca="false">IF(OR($D$5=16,$D$5="15+16",$D$5="13-16",$D$5="9-16",,$D$5="1-16"),S5Catch!AB561,"")</f>
        <v/>
      </c>
      <c r="S562" s="323" t="str">
        <f aca="false">IF(B562&gt;DataLinesNeeded,"NA",SUM(C562:R562))</f>
        <v>NA</v>
      </c>
    </row>
    <row r="563" customFormat="false" ht="12.75" hidden="false" customHeight="false" outlineLevel="0" collapsed="false">
      <c r="B563" s="323" t="n">
        <v>554</v>
      </c>
      <c r="C563" s="329" t="n">
        <f aca="false">IF(OR($D$5=1,$D$5="1+2",$D$5="1-4",$D$5="1-8",$D$5="1-16"),S5Catch!M562,"")</f>
        <v>0</v>
      </c>
      <c r="D563" s="330" t="str">
        <f aca="false">IF(OR($D$5=2,$D$5="1+2",$D$5="1-4",$D$5="1-8",$D$5="1-16"),S5Catch!N562,"")</f>
        <v/>
      </c>
      <c r="E563" s="330" t="str">
        <f aca="false">IF(OR($D$5=3,$D$5="3+4",$D$5="1-4",$D$5="1-8",$D$5="1-16"),S5Catch!O562,"")</f>
        <v/>
      </c>
      <c r="F563" s="330" t="str">
        <f aca="false">IF(OR($D$5=4,$D$5="3+4",$D$5="1-4",$D$5="1-8",$D$5="1-16"),S5Catch!P562,"")</f>
        <v/>
      </c>
      <c r="G563" s="330" t="str">
        <f aca="false">IF(OR($D$5=5,$D$5="5+6",$D$5="5-8",$D$5="1-8",$D$5="1-16"),S5Catch!Q562,"")</f>
        <v/>
      </c>
      <c r="H563" s="330" t="str">
        <f aca="false">IF(OR($D$5=6,$D$5="5+6",$D$5="5-8",$D$5="1-8",$D$5="1-16"),S5Catch!R562,"")</f>
        <v/>
      </c>
      <c r="I563" s="330" t="str">
        <f aca="false">IF(OR($D$5=7,$D$5="7+8",$D$5="5-8",$D$5="1-8",$D$5="1-16"),S5Catch!S562,"")</f>
        <v/>
      </c>
      <c r="J563" s="331" t="str">
        <f aca="false">IF(OR($D$5=8,$D$5="7+8",$D$5="5-8",$D$5="1-8",,$D$5="1-16"),S5Catch!T562,"")</f>
        <v/>
      </c>
      <c r="K563" s="331" t="str">
        <f aca="false">IF(OR($D$5=9,$D$5="9+10",$D$5="9-12",$D$5="9-16",,$D$5="1-16"),S5Catch!U562,"")</f>
        <v/>
      </c>
      <c r="L563" s="331" t="str">
        <f aca="false">IF(OR($D$5=10,$D$5="9+10",$D$5="9-12",$D$5="9-16",,$D$5="1-16"),S5Catch!V562,"")</f>
        <v/>
      </c>
      <c r="M563" s="331" t="str">
        <f aca="false">IF(OR($D$5=11,$D$5="11+12",$D$5="9-12",$D$5="9-16",,$D$5="1-16"),S5Catch!W562,"")</f>
        <v/>
      </c>
      <c r="N563" s="331" t="str">
        <f aca="false">IF(OR($D$5=12,$D$5="11+12",$D$5="9-12",$D$5="9-16",,$D$5="1-16"),S5Catch!X562,"")</f>
        <v/>
      </c>
      <c r="O563" s="331" t="str">
        <f aca="false">IF(OR($D$5=13,$D$5="13+14",$D$5="13-16",$D$5="9-16",,$D$5="1-16"),S5Catch!Y562,"")</f>
        <v/>
      </c>
      <c r="P563" s="331" t="str">
        <f aca="false">IF(OR($D$5=14,$D$5="13+14",$D$5="13-16",$D$5="9-16",,$D$5="1-16"),S5Catch!Z562,"")</f>
        <v/>
      </c>
      <c r="Q563" s="331" t="str">
        <f aca="false">IF(OR($D$5=15,$D$5="15+16",$D$5="13-16",$D$5="9-16",,$D$5="1-16"),S5Catch!AA562,"")</f>
        <v/>
      </c>
      <c r="R563" s="332" t="str">
        <f aca="false">IF(OR($D$5=16,$D$5="15+16",$D$5="13-16",$D$5="9-16",,$D$5="1-16"),S5Catch!AB562,"")</f>
        <v/>
      </c>
      <c r="S563" s="323" t="str">
        <f aca="false">IF(B563&gt;DataLinesNeeded,"NA",SUM(C563:R563))</f>
        <v>NA</v>
      </c>
    </row>
    <row r="564" customFormat="false" ht="12.75" hidden="false" customHeight="false" outlineLevel="0" collapsed="false">
      <c r="B564" s="328" t="n">
        <v>555</v>
      </c>
      <c r="C564" s="329" t="n">
        <f aca="false">IF(OR($D$5=1,$D$5="1+2",$D$5="1-4",$D$5="1-8",$D$5="1-16"),S5Catch!M563,"")</f>
        <v>0</v>
      </c>
      <c r="D564" s="330" t="str">
        <f aca="false">IF(OR($D$5=2,$D$5="1+2",$D$5="1-4",$D$5="1-8",$D$5="1-16"),S5Catch!N563,"")</f>
        <v/>
      </c>
      <c r="E564" s="330" t="str">
        <f aca="false">IF(OR($D$5=3,$D$5="3+4",$D$5="1-4",$D$5="1-8",$D$5="1-16"),S5Catch!O563,"")</f>
        <v/>
      </c>
      <c r="F564" s="330" t="str">
        <f aca="false">IF(OR($D$5=4,$D$5="3+4",$D$5="1-4",$D$5="1-8",$D$5="1-16"),S5Catch!P563,"")</f>
        <v/>
      </c>
      <c r="G564" s="330" t="str">
        <f aca="false">IF(OR($D$5=5,$D$5="5+6",$D$5="5-8",$D$5="1-8",$D$5="1-16"),S5Catch!Q563,"")</f>
        <v/>
      </c>
      <c r="H564" s="330" t="str">
        <f aca="false">IF(OR($D$5=6,$D$5="5+6",$D$5="5-8",$D$5="1-8",$D$5="1-16"),S5Catch!R563,"")</f>
        <v/>
      </c>
      <c r="I564" s="330" t="str">
        <f aca="false">IF(OR($D$5=7,$D$5="7+8",$D$5="5-8",$D$5="1-8",$D$5="1-16"),S5Catch!S563,"")</f>
        <v/>
      </c>
      <c r="J564" s="331" t="str">
        <f aca="false">IF(OR($D$5=8,$D$5="7+8",$D$5="5-8",$D$5="1-8",,$D$5="1-16"),S5Catch!T563,"")</f>
        <v/>
      </c>
      <c r="K564" s="331" t="str">
        <f aca="false">IF(OR($D$5=9,$D$5="9+10",$D$5="9-12",$D$5="9-16",,$D$5="1-16"),S5Catch!U563,"")</f>
        <v/>
      </c>
      <c r="L564" s="331" t="str">
        <f aca="false">IF(OR($D$5=10,$D$5="9+10",$D$5="9-12",$D$5="9-16",,$D$5="1-16"),S5Catch!V563,"")</f>
        <v/>
      </c>
      <c r="M564" s="331" t="str">
        <f aca="false">IF(OR($D$5=11,$D$5="11+12",$D$5="9-12",$D$5="9-16",,$D$5="1-16"),S5Catch!W563,"")</f>
        <v/>
      </c>
      <c r="N564" s="331" t="str">
        <f aca="false">IF(OR($D$5=12,$D$5="11+12",$D$5="9-12",$D$5="9-16",,$D$5="1-16"),S5Catch!X563,"")</f>
        <v/>
      </c>
      <c r="O564" s="331" t="str">
        <f aca="false">IF(OR($D$5=13,$D$5="13+14",$D$5="13-16",$D$5="9-16",,$D$5="1-16"),S5Catch!Y563,"")</f>
        <v/>
      </c>
      <c r="P564" s="331" t="str">
        <f aca="false">IF(OR($D$5=14,$D$5="13+14",$D$5="13-16",$D$5="9-16",,$D$5="1-16"),S5Catch!Z563,"")</f>
        <v/>
      </c>
      <c r="Q564" s="331" t="str">
        <f aca="false">IF(OR($D$5=15,$D$5="15+16",$D$5="13-16",$D$5="9-16",,$D$5="1-16"),S5Catch!AA563,"")</f>
        <v/>
      </c>
      <c r="R564" s="332" t="str">
        <f aca="false">IF(OR($D$5=16,$D$5="15+16",$D$5="13-16",$D$5="9-16",,$D$5="1-16"),S5Catch!AB563,"")</f>
        <v/>
      </c>
      <c r="S564" s="323" t="str">
        <f aca="false">IF(B564&gt;DataLinesNeeded,"NA",SUM(C564:R564))</f>
        <v>NA</v>
      </c>
    </row>
    <row r="565" customFormat="false" ht="12.75" hidden="false" customHeight="false" outlineLevel="0" collapsed="false">
      <c r="B565" s="323" t="n">
        <v>556</v>
      </c>
      <c r="C565" s="329" t="n">
        <f aca="false">IF(OR($D$5=1,$D$5="1+2",$D$5="1-4",$D$5="1-8",$D$5="1-16"),S5Catch!M564,"")</f>
        <v>0</v>
      </c>
      <c r="D565" s="330" t="str">
        <f aca="false">IF(OR($D$5=2,$D$5="1+2",$D$5="1-4",$D$5="1-8",$D$5="1-16"),S5Catch!N564,"")</f>
        <v/>
      </c>
      <c r="E565" s="330" t="str">
        <f aca="false">IF(OR($D$5=3,$D$5="3+4",$D$5="1-4",$D$5="1-8",$D$5="1-16"),S5Catch!O564,"")</f>
        <v/>
      </c>
      <c r="F565" s="330" t="str">
        <f aca="false">IF(OR($D$5=4,$D$5="3+4",$D$5="1-4",$D$5="1-8",$D$5="1-16"),S5Catch!P564,"")</f>
        <v/>
      </c>
      <c r="G565" s="330" t="str">
        <f aca="false">IF(OR($D$5=5,$D$5="5+6",$D$5="5-8",$D$5="1-8",$D$5="1-16"),S5Catch!Q564,"")</f>
        <v/>
      </c>
      <c r="H565" s="330" t="str">
        <f aca="false">IF(OR($D$5=6,$D$5="5+6",$D$5="5-8",$D$5="1-8",$D$5="1-16"),S5Catch!R564,"")</f>
        <v/>
      </c>
      <c r="I565" s="330" t="str">
        <f aca="false">IF(OR($D$5=7,$D$5="7+8",$D$5="5-8",$D$5="1-8",$D$5="1-16"),S5Catch!S564,"")</f>
        <v/>
      </c>
      <c r="J565" s="331" t="str">
        <f aca="false">IF(OR($D$5=8,$D$5="7+8",$D$5="5-8",$D$5="1-8",,$D$5="1-16"),S5Catch!T564,"")</f>
        <v/>
      </c>
      <c r="K565" s="331" t="str">
        <f aca="false">IF(OR($D$5=9,$D$5="9+10",$D$5="9-12",$D$5="9-16",,$D$5="1-16"),S5Catch!U564,"")</f>
        <v/>
      </c>
      <c r="L565" s="331" t="str">
        <f aca="false">IF(OR($D$5=10,$D$5="9+10",$D$5="9-12",$D$5="9-16",,$D$5="1-16"),S5Catch!V564,"")</f>
        <v/>
      </c>
      <c r="M565" s="331" t="str">
        <f aca="false">IF(OR($D$5=11,$D$5="11+12",$D$5="9-12",$D$5="9-16",,$D$5="1-16"),S5Catch!W564,"")</f>
        <v/>
      </c>
      <c r="N565" s="331" t="str">
        <f aca="false">IF(OR($D$5=12,$D$5="11+12",$D$5="9-12",$D$5="9-16",,$D$5="1-16"),S5Catch!X564,"")</f>
        <v/>
      </c>
      <c r="O565" s="331" t="str">
        <f aca="false">IF(OR($D$5=13,$D$5="13+14",$D$5="13-16",$D$5="9-16",,$D$5="1-16"),S5Catch!Y564,"")</f>
        <v/>
      </c>
      <c r="P565" s="331" t="str">
        <f aca="false">IF(OR($D$5=14,$D$5="13+14",$D$5="13-16",$D$5="9-16",,$D$5="1-16"),S5Catch!Z564,"")</f>
        <v/>
      </c>
      <c r="Q565" s="331" t="str">
        <f aca="false">IF(OR($D$5=15,$D$5="15+16",$D$5="13-16",$D$5="9-16",,$D$5="1-16"),S5Catch!AA564,"")</f>
        <v/>
      </c>
      <c r="R565" s="332" t="str">
        <f aca="false">IF(OR($D$5=16,$D$5="15+16",$D$5="13-16",$D$5="9-16",,$D$5="1-16"),S5Catch!AB564,"")</f>
        <v/>
      </c>
      <c r="S565" s="323" t="str">
        <f aca="false">IF(B565&gt;DataLinesNeeded,"NA",SUM(C565:R565))</f>
        <v>NA</v>
      </c>
    </row>
    <row r="566" customFormat="false" ht="12.75" hidden="false" customHeight="false" outlineLevel="0" collapsed="false">
      <c r="B566" s="328" t="n">
        <v>557</v>
      </c>
      <c r="C566" s="329" t="n">
        <f aca="false">IF(OR($D$5=1,$D$5="1+2",$D$5="1-4",$D$5="1-8",$D$5="1-16"),S5Catch!M565,"")</f>
        <v>0</v>
      </c>
      <c r="D566" s="330" t="str">
        <f aca="false">IF(OR($D$5=2,$D$5="1+2",$D$5="1-4",$D$5="1-8",$D$5="1-16"),S5Catch!N565,"")</f>
        <v/>
      </c>
      <c r="E566" s="330" t="str">
        <f aca="false">IF(OR($D$5=3,$D$5="3+4",$D$5="1-4",$D$5="1-8",$D$5="1-16"),S5Catch!O565,"")</f>
        <v/>
      </c>
      <c r="F566" s="330" t="str">
        <f aca="false">IF(OR($D$5=4,$D$5="3+4",$D$5="1-4",$D$5="1-8",$D$5="1-16"),S5Catch!P565,"")</f>
        <v/>
      </c>
      <c r="G566" s="330" t="str">
        <f aca="false">IF(OR($D$5=5,$D$5="5+6",$D$5="5-8",$D$5="1-8",$D$5="1-16"),S5Catch!Q565,"")</f>
        <v/>
      </c>
      <c r="H566" s="330" t="str">
        <f aca="false">IF(OR($D$5=6,$D$5="5+6",$D$5="5-8",$D$5="1-8",$D$5="1-16"),S5Catch!R565,"")</f>
        <v/>
      </c>
      <c r="I566" s="330" t="str">
        <f aca="false">IF(OR($D$5=7,$D$5="7+8",$D$5="5-8",$D$5="1-8",$D$5="1-16"),S5Catch!S565,"")</f>
        <v/>
      </c>
      <c r="J566" s="331" t="str">
        <f aca="false">IF(OR($D$5=8,$D$5="7+8",$D$5="5-8",$D$5="1-8",,$D$5="1-16"),S5Catch!T565,"")</f>
        <v/>
      </c>
      <c r="K566" s="331" t="str">
        <f aca="false">IF(OR($D$5=9,$D$5="9+10",$D$5="9-12",$D$5="9-16",,$D$5="1-16"),S5Catch!U565,"")</f>
        <v/>
      </c>
      <c r="L566" s="331" t="str">
        <f aca="false">IF(OR($D$5=10,$D$5="9+10",$D$5="9-12",$D$5="9-16",,$D$5="1-16"),S5Catch!V565,"")</f>
        <v/>
      </c>
      <c r="M566" s="331" t="str">
        <f aca="false">IF(OR($D$5=11,$D$5="11+12",$D$5="9-12",$D$5="9-16",,$D$5="1-16"),S5Catch!W565,"")</f>
        <v/>
      </c>
      <c r="N566" s="331" t="str">
        <f aca="false">IF(OR($D$5=12,$D$5="11+12",$D$5="9-12",$D$5="9-16",,$D$5="1-16"),S5Catch!X565,"")</f>
        <v/>
      </c>
      <c r="O566" s="331" t="str">
        <f aca="false">IF(OR($D$5=13,$D$5="13+14",$D$5="13-16",$D$5="9-16",,$D$5="1-16"),S5Catch!Y565,"")</f>
        <v/>
      </c>
      <c r="P566" s="331" t="str">
        <f aca="false">IF(OR($D$5=14,$D$5="13+14",$D$5="13-16",$D$5="9-16",,$D$5="1-16"),S5Catch!Z565,"")</f>
        <v/>
      </c>
      <c r="Q566" s="331" t="str">
        <f aca="false">IF(OR($D$5=15,$D$5="15+16",$D$5="13-16",$D$5="9-16",,$D$5="1-16"),S5Catch!AA565,"")</f>
        <v/>
      </c>
      <c r="R566" s="332" t="str">
        <f aca="false">IF(OR($D$5=16,$D$5="15+16",$D$5="13-16",$D$5="9-16",,$D$5="1-16"),S5Catch!AB565,"")</f>
        <v/>
      </c>
      <c r="S566" s="323" t="str">
        <f aca="false">IF(B566&gt;DataLinesNeeded,"NA",SUM(C566:R566))</f>
        <v>NA</v>
      </c>
    </row>
    <row r="567" customFormat="false" ht="12.75" hidden="false" customHeight="false" outlineLevel="0" collapsed="false">
      <c r="B567" s="323" t="n">
        <v>558</v>
      </c>
      <c r="C567" s="329" t="n">
        <f aca="false">IF(OR($D$5=1,$D$5="1+2",$D$5="1-4",$D$5="1-8",$D$5="1-16"),S5Catch!M566,"")</f>
        <v>0</v>
      </c>
      <c r="D567" s="330" t="str">
        <f aca="false">IF(OR($D$5=2,$D$5="1+2",$D$5="1-4",$D$5="1-8",$D$5="1-16"),S5Catch!N566,"")</f>
        <v/>
      </c>
      <c r="E567" s="330" t="str">
        <f aca="false">IF(OR($D$5=3,$D$5="3+4",$D$5="1-4",$D$5="1-8",$D$5="1-16"),S5Catch!O566,"")</f>
        <v/>
      </c>
      <c r="F567" s="330" t="str">
        <f aca="false">IF(OR($D$5=4,$D$5="3+4",$D$5="1-4",$D$5="1-8",$D$5="1-16"),S5Catch!P566,"")</f>
        <v/>
      </c>
      <c r="G567" s="330" t="str">
        <f aca="false">IF(OR($D$5=5,$D$5="5+6",$D$5="5-8",$D$5="1-8",$D$5="1-16"),S5Catch!Q566,"")</f>
        <v/>
      </c>
      <c r="H567" s="330" t="str">
        <f aca="false">IF(OR($D$5=6,$D$5="5+6",$D$5="5-8",$D$5="1-8",$D$5="1-16"),S5Catch!R566,"")</f>
        <v/>
      </c>
      <c r="I567" s="330" t="str">
        <f aca="false">IF(OR($D$5=7,$D$5="7+8",$D$5="5-8",$D$5="1-8",$D$5="1-16"),S5Catch!S566,"")</f>
        <v/>
      </c>
      <c r="J567" s="331" t="str">
        <f aca="false">IF(OR($D$5=8,$D$5="7+8",$D$5="5-8",$D$5="1-8",,$D$5="1-16"),S5Catch!T566,"")</f>
        <v/>
      </c>
      <c r="K567" s="331" t="str">
        <f aca="false">IF(OR($D$5=9,$D$5="9+10",$D$5="9-12",$D$5="9-16",,$D$5="1-16"),S5Catch!U566,"")</f>
        <v/>
      </c>
      <c r="L567" s="331" t="str">
        <f aca="false">IF(OR($D$5=10,$D$5="9+10",$D$5="9-12",$D$5="9-16",,$D$5="1-16"),S5Catch!V566,"")</f>
        <v/>
      </c>
      <c r="M567" s="331" t="str">
        <f aca="false">IF(OR($D$5=11,$D$5="11+12",$D$5="9-12",$D$5="9-16",,$D$5="1-16"),S5Catch!W566,"")</f>
        <v/>
      </c>
      <c r="N567" s="331" t="str">
        <f aca="false">IF(OR($D$5=12,$D$5="11+12",$D$5="9-12",$D$5="9-16",,$D$5="1-16"),S5Catch!X566,"")</f>
        <v/>
      </c>
      <c r="O567" s="331" t="str">
        <f aca="false">IF(OR($D$5=13,$D$5="13+14",$D$5="13-16",$D$5="9-16",,$D$5="1-16"),S5Catch!Y566,"")</f>
        <v/>
      </c>
      <c r="P567" s="331" t="str">
        <f aca="false">IF(OR($D$5=14,$D$5="13+14",$D$5="13-16",$D$5="9-16",,$D$5="1-16"),S5Catch!Z566,"")</f>
        <v/>
      </c>
      <c r="Q567" s="331" t="str">
        <f aca="false">IF(OR($D$5=15,$D$5="15+16",$D$5="13-16",$D$5="9-16",,$D$5="1-16"),S5Catch!AA566,"")</f>
        <v/>
      </c>
      <c r="R567" s="332" t="str">
        <f aca="false">IF(OR($D$5=16,$D$5="15+16",$D$5="13-16",$D$5="9-16",,$D$5="1-16"),S5Catch!AB566,"")</f>
        <v/>
      </c>
      <c r="S567" s="323" t="str">
        <f aca="false">IF(B567&gt;DataLinesNeeded,"NA",SUM(C567:R567))</f>
        <v>NA</v>
      </c>
    </row>
    <row r="568" customFormat="false" ht="12.75" hidden="false" customHeight="false" outlineLevel="0" collapsed="false">
      <c r="B568" s="328" t="n">
        <v>559</v>
      </c>
      <c r="C568" s="329" t="n">
        <f aca="false">IF(OR($D$5=1,$D$5="1+2",$D$5="1-4",$D$5="1-8",$D$5="1-16"),S5Catch!M567,"")</f>
        <v>0</v>
      </c>
      <c r="D568" s="330" t="str">
        <f aca="false">IF(OR($D$5=2,$D$5="1+2",$D$5="1-4",$D$5="1-8",$D$5="1-16"),S5Catch!N567,"")</f>
        <v/>
      </c>
      <c r="E568" s="330" t="str">
        <f aca="false">IF(OR($D$5=3,$D$5="3+4",$D$5="1-4",$D$5="1-8",$D$5="1-16"),S5Catch!O567,"")</f>
        <v/>
      </c>
      <c r="F568" s="330" t="str">
        <f aca="false">IF(OR($D$5=4,$D$5="3+4",$D$5="1-4",$D$5="1-8",$D$5="1-16"),S5Catch!P567,"")</f>
        <v/>
      </c>
      <c r="G568" s="330" t="str">
        <f aca="false">IF(OR($D$5=5,$D$5="5+6",$D$5="5-8",$D$5="1-8",$D$5="1-16"),S5Catch!Q567,"")</f>
        <v/>
      </c>
      <c r="H568" s="330" t="str">
        <f aca="false">IF(OR($D$5=6,$D$5="5+6",$D$5="5-8",$D$5="1-8",$D$5="1-16"),S5Catch!R567,"")</f>
        <v/>
      </c>
      <c r="I568" s="330" t="str">
        <f aca="false">IF(OR($D$5=7,$D$5="7+8",$D$5="5-8",$D$5="1-8",$D$5="1-16"),S5Catch!S567,"")</f>
        <v/>
      </c>
      <c r="J568" s="331" t="str">
        <f aca="false">IF(OR($D$5=8,$D$5="7+8",$D$5="5-8",$D$5="1-8",,$D$5="1-16"),S5Catch!T567,"")</f>
        <v/>
      </c>
      <c r="K568" s="331" t="str">
        <f aca="false">IF(OR($D$5=9,$D$5="9+10",$D$5="9-12",$D$5="9-16",,$D$5="1-16"),S5Catch!U567,"")</f>
        <v/>
      </c>
      <c r="L568" s="331" t="str">
        <f aca="false">IF(OR($D$5=10,$D$5="9+10",$D$5="9-12",$D$5="9-16",,$D$5="1-16"),S5Catch!V567,"")</f>
        <v/>
      </c>
      <c r="M568" s="331" t="str">
        <f aca="false">IF(OR($D$5=11,$D$5="11+12",$D$5="9-12",$D$5="9-16",,$D$5="1-16"),S5Catch!W567,"")</f>
        <v/>
      </c>
      <c r="N568" s="331" t="str">
        <f aca="false">IF(OR($D$5=12,$D$5="11+12",$D$5="9-12",$D$5="9-16",,$D$5="1-16"),S5Catch!X567,"")</f>
        <v/>
      </c>
      <c r="O568" s="331" t="str">
        <f aca="false">IF(OR($D$5=13,$D$5="13+14",$D$5="13-16",$D$5="9-16",,$D$5="1-16"),S5Catch!Y567,"")</f>
        <v/>
      </c>
      <c r="P568" s="331" t="str">
        <f aca="false">IF(OR($D$5=14,$D$5="13+14",$D$5="13-16",$D$5="9-16",,$D$5="1-16"),S5Catch!Z567,"")</f>
        <v/>
      </c>
      <c r="Q568" s="331" t="str">
        <f aca="false">IF(OR($D$5=15,$D$5="15+16",$D$5="13-16",$D$5="9-16",,$D$5="1-16"),S5Catch!AA567,"")</f>
        <v/>
      </c>
      <c r="R568" s="332" t="str">
        <f aca="false">IF(OR($D$5=16,$D$5="15+16",$D$5="13-16",$D$5="9-16",,$D$5="1-16"),S5Catch!AB567,"")</f>
        <v/>
      </c>
      <c r="S568" s="323" t="str">
        <f aca="false">IF(B568&gt;DataLinesNeeded,"NA",SUM(C568:R568))</f>
        <v>NA</v>
      </c>
    </row>
    <row r="569" customFormat="false" ht="12.75" hidden="false" customHeight="false" outlineLevel="0" collapsed="false">
      <c r="B569" s="323" t="n">
        <v>560</v>
      </c>
      <c r="C569" s="329" t="n">
        <f aca="false">IF(OR($D$5=1,$D$5="1+2",$D$5="1-4",$D$5="1-8",$D$5="1-16"),S5Catch!M568,"")</f>
        <v>0</v>
      </c>
      <c r="D569" s="330" t="str">
        <f aca="false">IF(OR($D$5=2,$D$5="1+2",$D$5="1-4",$D$5="1-8",$D$5="1-16"),S5Catch!N568,"")</f>
        <v/>
      </c>
      <c r="E569" s="330" t="str">
        <f aca="false">IF(OR($D$5=3,$D$5="3+4",$D$5="1-4",$D$5="1-8",$D$5="1-16"),S5Catch!O568,"")</f>
        <v/>
      </c>
      <c r="F569" s="330" t="str">
        <f aca="false">IF(OR($D$5=4,$D$5="3+4",$D$5="1-4",$D$5="1-8",$D$5="1-16"),S5Catch!P568,"")</f>
        <v/>
      </c>
      <c r="G569" s="330" t="str">
        <f aca="false">IF(OR($D$5=5,$D$5="5+6",$D$5="5-8",$D$5="1-8",$D$5="1-16"),S5Catch!Q568,"")</f>
        <v/>
      </c>
      <c r="H569" s="330" t="str">
        <f aca="false">IF(OR($D$5=6,$D$5="5+6",$D$5="5-8",$D$5="1-8",$D$5="1-16"),S5Catch!R568,"")</f>
        <v/>
      </c>
      <c r="I569" s="330" t="str">
        <f aca="false">IF(OR($D$5=7,$D$5="7+8",$D$5="5-8",$D$5="1-8",$D$5="1-16"),S5Catch!S568,"")</f>
        <v/>
      </c>
      <c r="J569" s="331" t="str">
        <f aca="false">IF(OR($D$5=8,$D$5="7+8",$D$5="5-8",$D$5="1-8",,$D$5="1-16"),S5Catch!T568,"")</f>
        <v/>
      </c>
      <c r="K569" s="331" t="str">
        <f aca="false">IF(OR($D$5=9,$D$5="9+10",$D$5="9-12",$D$5="9-16",,$D$5="1-16"),S5Catch!U568,"")</f>
        <v/>
      </c>
      <c r="L569" s="331" t="str">
        <f aca="false">IF(OR($D$5=10,$D$5="9+10",$D$5="9-12",$D$5="9-16",,$D$5="1-16"),S5Catch!V568,"")</f>
        <v/>
      </c>
      <c r="M569" s="331" t="str">
        <f aca="false">IF(OR($D$5=11,$D$5="11+12",$D$5="9-12",$D$5="9-16",,$D$5="1-16"),S5Catch!W568,"")</f>
        <v/>
      </c>
      <c r="N569" s="331" t="str">
        <f aca="false">IF(OR($D$5=12,$D$5="11+12",$D$5="9-12",$D$5="9-16",,$D$5="1-16"),S5Catch!X568,"")</f>
        <v/>
      </c>
      <c r="O569" s="331" t="str">
        <f aca="false">IF(OR($D$5=13,$D$5="13+14",$D$5="13-16",$D$5="9-16",,$D$5="1-16"),S5Catch!Y568,"")</f>
        <v/>
      </c>
      <c r="P569" s="331" t="str">
        <f aca="false">IF(OR($D$5=14,$D$5="13+14",$D$5="13-16",$D$5="9-16",,$D$5="1-16"),S5Catch!Z568,"")</f>
        <v/>
      </c>
      <c r="Q569" s="331" t="str">
        <f aca="false">IF(OR($D$5=15,$D$5="15+16",$D$5="13-16",$D$5="9-16",,$D$5="1-16"),S5Catch!AA568,"")</f>
        <v/>
      </c>
      <c r="R569" s="332" t="str">
        <f aca="false">IF(OR($D$5=16,$D$5="15+16",$D$5="13-16",$D$5="9-16",,$D$5="1-16"),S5Catch!AB568,"")</f>
        <v/>
      </c>
      <c r="S569" s="323" t="str">
        <f aca="false">IF(B569&gt;DataLinesNeeded,"NA",SUM(C569:R569))</f>
        <v>NA</v>
      </c>
    </row>
    <row r="570" customFormat="false" ht="12.75" hidden="false" customHeight="false" outlineLevel="0" collapsed="false">
      <c r="B570" s="328" t="n">
        <v>561</v>
      </c>
      <c r="C570" s="329" t="n">
        <f aca="false">IF(OR($D$5=1,$D$5="1+2",$D$5="1-4",$D$5="1-8",$D$5="1-16"),S5Catch!M569,"")</f>
        <v>0</v>
      </c>
      <c r="D570" s="330" t="str">
        <f aca="false">IF(OR($D$5=2,$D$5="1+2",$D$5="1-4",$D$5="1-8",$D$5="1-16"),S5Catch!N569,"")</f>
        <v/>
      </c>
      <c r="E570" s="330" t="str">
        <f aca="false">IF(OR($D$5=3,$D$5="3+4",$D$5="1-4",$D$5="1-8",$D$5="1-16"),S5Catch!O569,"")</f>
        <v/>
      </c>
      <c r="F570" s="330" t="str">
        <f aca="false">IF(OR($D$5=4,$D$5="3+4",$D$5="1-4",$D$5="1-8",$D$5="1-16"),S5Catch!P569,"")</f>
        <v/>
      </c>
      <c r="G570" s="330" t="str">
        <f aca="false">IF(OR($D$5=5,$D$5="5+6",$D$5="5-8",$D$5="1-8",$D$5="1-16"),S5Catch!Q569,"")</f>
        <v/>
      </c>
      <c r="H570" s="330" t="str">
        <f aca="false">IF(OR($D$5=6,$D$5="5+6",$D$5="5-8",$D$5="1-8",$D$5="1-16"),S5Catch!R569,"")</f>
        <v/>
      </c>
      <c r="I570" s="330" t="str">
        <f aca="false">IF(OR($D$5=7,$D$5="7+8",$D$5="5-8",$D$5="1-8",$D$5="1-16"),S5Catch!S569,"")</f>
        <v/>
      </c>
      <c r="J570" s="331" t="str">
        <f aca="false">IF(OR($D$5=8,$D$5="7+8",$D$5="5-8",$D$5="1-8",,$D$5="1-16"),S5Catch!T569,"")</f>
        <v/>
      </c>
      <c r="K570" s="331" t="str">
        <f aca="false">IF(OR($D$5=9,$D$5="9+10",$D$5="9-12",$D$5="9-16",,$D$5="1-16"),S5Catch!U569,"")</f>
        <v/>
      </c>
      <c r="L570" s="331" t="str">
        <f aca="false">IF(OR($D$5=10,$D$5="9+10",$D$5="9-12",$D$5="9-16",,$D$5="1-16"),S5Catch!V569,"")</f>
        <v/>
      </c>
      <c r="M570" s="331" t="str">
        <f aca="false">IF(OR($D$5=11,$D$5="11+12",$D$5="9-12",$D$5="9-16",,$D$5="1-16"),S5Catch!W569,"")</f>
        <v/>
      </c>
      <c r="N570" s="331" t="str">
        <f aca="false">IF(OR($D$5=12,$D$5="11+12",$D$5="9-12",$D$5="9-16",,$D$5="1-16"),S5Catch!X569,"")</f>
        <v/>
      </c>
      <c r="O570" s="331" t="str">
        <f aca="false">IF(OR($D$5=13,$D$5="13+14",$D$5="13-16",$D$5="9-16",,$D$5="1-16"),S5Catch!Y569,"")</f>
        <v/>
      </c>
      <c r="P570" s="331" t="str">
        <f aca="false">IF(OR($D$5=14,$D$5="13+14",$D$5="13-16",$D$5="9-16",,$D$5="1-16"),S5Catch!Z569,"")</f>
        <v/>
      </c>
      <c r="Q570" s="331" t="str">
        <f aca="false">IF(OR($D$5=15,$D$5="15+16",$D$5="13-16",$D$5="9-16",,$D$5="1-16"),S5Catch!AA569,"")</f>
        <v/>
      </c>
      <c r="R570" s="332" t="str">
        <f aca="false">IF(OR($D$5=16,$D$5="15+16",$D$5="13-16",$D$5="9-16",,$D$5="1-16"),S5Catch!AB569,"")</f>
        <v/>
      </c>
      <c r="S570" s="323" t="str">
        <f aca="false">IF(B570&gt;DataLinesNeeded,"NA",SUM(C570:R570))</f>
        <v>NA</v>
      </c>
    </row>
    <row r="571" customFormat="false" ht="12.75" hidden="false" customHeight="false" outlineLevel="0" collapsed="false">
      <c r="B571" s="323" t="n">
        <v>562</v>
      </c>
      <c r="C571" s="329" t="n">
        <f aca="false">IF(OR($D$5=1,$D$5="1+2",$D$5="1-4",$D$5="1-8",$D$5="1-16"),S5Catch!M570,"")</f>
        <v>0</v>
      </c>
      <c r="D571" s="330" t="str">
        <f aca="false">IF(OR($D$5=2,$D$5="1+2",$D$5="1-4",$D$5="1-8",$D$5="1-16"),S5Catch!N570,"")</f>
        <v/>
      </c>
      <c r="E571" s="330" t="str">
        <f aca="false">IF(OR($D$5=3,$D$5="3+4",$D$5="1-4",$D$5="1-8",$D$5="1-16"),S5Catch!O570,"")</f>
        <v/>
      </c>
      <c r="F571" s="330" t="str">
        <f aca="false">IF(OR($D$5=4,$D$5="3+4",$D$5="1-4",$D$5="1-8",$D$5="1-16"),S5Catch!P570,"")</f>
        <v/>
      </c>
      <c r="G571" s="330" t="str">
        <f aca="false">IF(OR($D$5=5,$D$5="5+6",$D$5="5-8",$D$5="1-8",$D$5="1-16"),S5Catch!Q570,"")</f>
        <v/>
      </c>
      <c r="H571" s="330" t="str">
        <f aca="false">IF(OR($D$5=6,$D$5="5+6",$D$5="5-8",$D$5="1-8",$D$5="1-16"),S5Catch!R570,"")</f>
        <v/>
      </c>
      <c r="I571" s="330" t="str">
        <f aca="false">IF(OR($D$5=7,$D$5="7+8",$D$5="5-8",$D$5="1-8",$D$5="1-16"),S5Catch!S570,"")</f>
        <v/>
      </c>
      <c r="J571" s="331" t="str">
        <f aca="false">IF(OR($D$5=8,$D$5="7+8",$D$5="5-8",$D$5="1-8",,$D$5="1-16"),S5Catch!T570,"")</f>
        <v/>
      </c>
      <c r="K571" s="331" t="str">
        <f aca="false">IF(OR($D$5=9,$D$5="9+10",$D$5="9-12",$D$5="9-16",,$D$5="1-16"),S5Catch!U570,"")</f>
        <v/>
      </c>
      <c r="L571" s="331" t="str">
        <f aca="false">IF(OR($D$5=10,$D$5="9+10",$D$5="9-12",$D$5="9-16",,$D$5="1-16"),S5Catch!V570,"")</f>
        <v/>
      </c>
      <c r="M571" s="331" t="str">
        <f aca="false">IF(OR($D$5=11,$D$5="11+12",$D$5="9-12",$D$5="9-16",,$D$5="1-16"),S5Catch!W570,"")</f>
        <v/>
      </c>
      <c r="N571" s="331" t="str">
        <f aca="false">IF(OR($D$5=12,$D$5="11+12",$D$5="9-12",$D$5="9-16",,$D$5="1-16"),S5Catch!X570,"")</f>
        <v/>
      </c>
      <c r="O571" s="331" t="str">
        <f aca="false">IF(OR($D$5=13,$D$5="13+14",$D$5="13-16",$D$5="9-16",,$D$5="1-16"),S5Catch!Y570,"")</f>
        <v/>
      </c>
      <c r="P571" s="331" t="str">
        <f aca="false">IF(OR($D$5=14,$D$5="13+14",$D$5="13-16",$D$5="9-16",,$D$5="1-16"),S5Catch!Z570,"")</f>
        <v/>
      </c>
      <c r="Q571" s="331" t="str">
        <f aca="false">IF(OR($D$5=15,$D$5="15+16",$D$5="13-16",$D$5="9-16",,$D$5="1-16"),S5Catch!AA570,"")</f>
        <v/>
      </c>
      <c r="R571" s="332" t="str">
        <f aca="false">IF(OR($D$5=16,$D$5="15+16",$D$5="13-16",$D$5="9-16",,$D$5="1-16"),S5Catch!AB570,"")</f>
        <v/>
      </c>
      <c r="S571" s="323" t="str">
        <f aca="false">IF(B571&gt;DataLinesNeeded,"NA",SUM(C571:R571))</f>
        <v>NA</v>
      </c>
    </row>
    <row r="572" customFormat="false" ht="12.75" hidden="false" customHeight="false" outlineLevel="0" collapsed="false">
      <c r="B572" s="328" t="n">
        <v>563</v>
      </c>
      <c r="C572" s="329" t="n">
        <f aca="false">IF(OR($D$5=1,$D$5="1+2",$D$5="1-4",$D$5="1-8",$D$5="1-16"),S5Catch!M571,"")</f>
        <v>0</v>
      </c>
      <c r="D572" s="330" t="str">
        <f aca="false">IF(OR($D$5=2,$D$5="1+2",$D$5="1-4",$D$5="1-8",$D$5="1-16"),S5Catch!N571,"")</f>
        <v/>
      </c>
      <c r="E572" s="330" t="str">
        <f aca="false">IF(OR($D$5=3,$D$5="3+4",$D$5="1-4",$D$5="1-8",$D$5="1-16"),S5Catch!O571,"")</f>
        <v/>
      </c>
      <c r="F572" s="330" t="str">
        <f aca="false">IF(OR($D$5=4,$D$5="3+4",$D$5="1-4",$D$5="1-8",$D$5="1-16"),S5Catch!P571,"")</f>
        <v/>
      </c>
      <c r="G572" s="330" t="str">
        <f aca="false">IF(OR($D$5=5,$D$5="5+6",$D$5="5-8",$D$5="1-8",$D$5="1-16"),S5Catch!Q571,"")</f>
        <v/>
      </c>
      <c r="H572" s="330" t="str">
        <f aca="false">IF(OR($D$5=6,$D$5="5+6",$D$5="5-8",$D$5="1-8",$D$5="1-16"),S5Catch!R571,"")</f>
        <v/>
      </c>
      <c r="I572" s="330" t="str">
        <f aca="false">IF(OR($D$5=7,$D$5="7+8",$D$5="5-8",$D$5="1-8",$D$5="1-16"),S5Catch!S571,"")</f>
        <v/>
      </c>
      <c r="J572" s="331" t="str">
        <f aca="false">IF(OR($D$5=8,$D$5="7+8",$D$5="5-8",$D$5="1-8",,$D$5="1-16"),S5Catch!T571,"")</f>
        <v/>
      </c>
      <c r="K572" s="331" t="str">
        <f aca="false">IF(OR($D$5=9,$D$5="9+10",$D$5="9-12",$D$5="9-16",,$D$5="1-16"),S5Catch!U571,"")</f>
        <v/>
      </c>
      <c r="L572" s="331" t="str">
        <f aca="false">IF(OR($D$5=10,$D$5="9+10",$D$5="9-12",$D$5="9-16",,$D$5="1-16"),S5Catch!V571,"")</f>
        <v/>
      </c>
      <c r="M572" s="331" t="str">
        <f aca="false">IF(OR($D$5=11,$D$5="11+12",$D$5="9-12",$D$5="9-16",,$D$5="1-16"),S5Catch!W571,"")</f>
        <v/>
      </c>
      <c r="N572" s="331" t="str">
        <f aca="false">IF(OR($D$5=12,$D$5="11+12",$D$5="9-12",$D$5="9-16",,$D$5="1-16"),S5Catch!X571,"")</f>
        <v/>
      </c>
      <c r="O572" s="331" t="str">
        <f aca="false">IF(OR($D$5=13,$D$5="13+14",$D$5="13-16",$D$5="9-16",,$D$5="1-16"),S5Catch!Y571,"")</f>
        <v/>
      </c>
      <c r="P572" s="331" t="str">
        <f aca="false">IF(OR($D$5=14,$D$5="13+14",$D$5="13-16",$D$5="9-16",,$D$5="1-16"),S5Catch!Z571,"")</f>
        <v/>
      </c>
      <c r="Q572" s="331" t="str">
        <f aca="false">IF(OR($D$5=15,$D$5="15+16",$D$5="13-16",$D$5="9-16",,$D$5="1-16"),S5Catch!AA571,"")</f>
        <v/>
      </c>
      <c r="R572" s="332" t="str">
        <f aca="false">IF(OR($D$5=16,$D$5="15+16",$D$5="13-16",$D$5="9-16",,$D$5="1-16"),S5Catch!AB571,"")</f>
        <v/>
      </c>
      <c r="S572" s="323" t="str">
        <f aca="false">IF(B572&gt;DataLinesNeeded,"NA",SUM(C572:R572))</f>
        <v>NA</v>
      </c>
    </row>
    <row r="573" customFormat="false" ht="12.75" hidden="false" customHeight="false" outlineLevel="0" collapsed="false">
      <c r="B573" s="323" t="n">
        <v>564</v>
      </c>
      <c r="C573" s="329" t="n">
        <f aca="false">IF(OR($D$5=1,$D$5="1+2",$D$5="1-4",$D$5="1-8",$D$5="1-16"),S5Catch!M572,"")</f>
        <v>0</v>
      </c>
      <c r="D573" s="330" t="str">
        <f aca="false">IF(OR($D$5=2,$D$5="1+2",$D$5="1-4",$D$5="1-8",$D$5="1-16"),S5Catch!N572,"")</f>
        <v/>
      </c>
      <c r="E573" s="330" t="str">
        <f aca="false">IF(OR($D$5=3,$D$5="3+4",$D$5="1-4",$D$5="1-8",$D$5="1-16"),S5Catch!O572,"")</f>
        <v/>
      </c>
      <c r="F573" s="330" t="str">
        <f aca="false">IF(OR($D$5=4,$D$5="3+4",$D$5="1-4",$D$5="1-8",$D$5="1-16"),S5Catch!P572,"")</f>
        <v/>
      </c>
      <c r="G573" s="330" t="str">
        <f aca="false">IF(OR($D$5=5,$D$5="5+6",$D$5="5-8",$D$5="1-8",$D$5="1-16"),S5Catch!Q572,"")</f>
        <v/>
      </c>
      <c r="H573" s="330" t="str">
        <f aca="false">IF(OR($D$5=6,$D$5="5+6",$D$5="5-8",$D$5="1-8",$D$5="1-16"),S5Catch!R572,"")</f>
        <v/>
      </c>
      <c r="I573" s="330" t="str">
        <f aca="false">IF(OR($D$5=7,$D$5="7+8",$D$5="5-8",$D$5="1-8",$D$5="1-16"),S5Catch!S572,"")</f>
        <v/>
      </c>
      <c r="J573" s="331" t="str">
        <f aca="false">IF(OR($D$5=8,$D$5="7+8",$D$5="5-8",$D$5="1-8",,$D$5="1-16"),S5Catch!T572,"")</f>
        <v/>
      </c>
      <c r="K573" s="331" t="str">
        <f aca="false">IF(OR($D$5=9,$D$5="9+10",$D$5="9-12",$D$5="9-16",,$D$5="1-16"),S5Catch!U572,"")</f>
        <v/>
      </c>
      <c r="L573" s="331" t="str">
        <f aca="false">IF(OR($D$5=10,$D$5="9+10",$D$5="9-12",$D$5="9-16",,$D$5="1-16"),S5Catch!V572,"")</f>
        <v/>
      </c>
      <c r="M573" s="331" t="str">
        <f aca="false">IF(OR($D$5=11,$D$5="11+12",$D$5="9-12",$D$5="9-16",,$D$5="1-16"),S5Catch!W572,"")</f>
        <v/>
      </c>
      <c r="N573" s="331" t="str">
        <f aca="false">IF(OR($D$5=12,$D$5="11+12",$D$5="9-12",$D$5="9-16",,$D$5="1-16"),S5Catch!X572,"")</f>
        <v/>
      </c>
      <c r="O573" s="331" t="str">
        <f aca="false">IF(OR($D$5=13,$D$5="13+14",$D$5="13-16",$D$5="9-16",,$D$5="1-16"),S5Catch!Y572,"")</f>
        <v/>
      </c>
      <c r="P573" s="331" t="str">
        <f aca="false">IF(OR($D$5=14,$D$5="13+14",$D$5="13-16",$D$5="9-16",,$D$5="1-16"),S5Catch!Z572,"")</f>
        <v/>
      </c>
      <c r="Q573" s="331" t="str">
        <f aca="false">IF(OR($D$5=15,$D$5="15+16",$D$5="13-16",$D$5="9-16",,$D$5="1-16"),S5Catch!AA572,"")</f>
        <v/>
      </c>
      <c r="R573" s="332" t="str">
        <f aca="false">IF(OR($D$5=16,$D$5="15+16",$D$5="13-16",$D$5="9-16",,$D$5="1-16"),S5Catch!AB572,"")</f>
        <v/>
      </c>
      <c r="S573" s="323" t="str">
        <f aca="false">IF(B573&gt;DataLinesNeeded,"NA",SUM(C573:R573))</f>
        <v>NA</v>
      </c>
    </row>
    <row r="574" customFormat="false" ht="12.75" hidden="false" customHeight="false" outlineLevel="0" collapsed="false">
      <c r="B574" s="328" t="n">
        <v>565</v>
      </c>
      <c r="C574" s="329" t="n">
        <f aca="false">IF(OR($D$5=1,$D$5="1+2",$D$5="1-4",$D$5="1-8",$D$5="1-16"),S5Catch!M573,"")</f>
        <v>0</v>
      </c>
      <c r="D574" s="330" t="str">
        <f aca="false">IF(OR($D$5=2,$D$5="1+2",$D$5="1-4",$D$5="1-8",$D$5="1-16"),S5Catch!N573,"")</f>
        <v/>
      </c>
      <c r="E574" s="330" t="str">
        <f aca="false">IF(OR($D$5=3,$D$5="3+4",$D$5="1-4",$D$5="1-8",$D$5="1-16"),S5Catch!O573,"")</f>
        <v/>
      </c>
      <c r="F574" s="330" t="str">
        <f aca="false">IF(OR($D$5=4,$D$5="3+4",$D$5="1-4",$D$5="1-8",$D$5="1-16"),S5Catch!P573,"")</f>
        <v/>
      </c>
      <c r="G574" s="330" t="str">
        <f aca="false">IF(OR($D$5=5,$D$5="5+6",$D$5="5-8",$D$5="1-8",$D$5="1-16"),S5Catch!Q573,"")</f>
        <v/>
      </c>
      <c r="H574" s="330" t="str">
        <f aca="false">IF(OR($D$5=6,$D$5="5+6",$D$5="5-8",$D$5="1-8",$D$5="1-16"),S5Catch!R573,"")</f>
        <v/>
      </c>
      <c r="I574" s="330" t="str">
        <f aca="false">IF(OR($D$5=7,$D$5="7+8",$D$5="5-8",$D$5="1-8",$D$5="1-16"),S5Catch!S573,"")</f>
        <v/>
      </c>
      <c r="J574" s="331" t="str">
        <f aca="false">IF(OR($D$5=8,$D$5="7+8",$D$5="5-8",$D$5="1-8",,$D$5="1-16"),S5Catch!T573,"")</f>
        <v/>
      </c>
      <c r="K574" s="331" t="str">
        <f aca="false">IF(OR($D$5=9,$D$5="9+10",$D$5="9-12",$D$5="9-16",,$D$5="1-16"),S5Catch!U573,"")</f>
        <v/>
      </c>
      <c r="L574" s="331" t="str">
        <f aca="false">IF(OR($D$5=10,$D$5="9+10",$D$5="9-12",$D$5="9-16",,$D$5="1-16"),S5Catch!V573,"")</f>
        <v/>
      </c>
      <c r="M574" s="331" t="str">
        <f aca="false">IF(OR($D$5=11,$D$5="11+12",$D$5="9-12",$D$5="9-16",,$D$5="1-16"),S5Catch!W573,"")</f>
        <v/>
      </c>
      <c r="N574" s="331" t="str">
        <f aca="false">IF(OR($D$5=12,$D$5="11+12",$D$5="9-12",$D$5="9-16",,$D$5="1-16"),S5Catch!X573,"")</f>
        <v/>
      </c>
      <c r="O574" s="331" t="str">
        <f aca="false">IF(OR($D$5=13,$D$5="13+14",$D$5="13-16",$D$5="9-16",,$D$5="1-16"),S5Catch!Y573,"")</f>
        <v/>
      </c>
      <c r="P574" s="331" t="str">
        <f aca="false">IF(OR($D$5=14,$D$5="13+14",$D$5="13-16",$D$5="9-16",,$D$5="1-16"),S5Catch!Z573,"")</f>
        <v/>
      </c>
      <c r="Q574" s="331" t="str">
        <f aca="false">IF(OR($D$5=15,$D$5="15+16",$D$5="13-16",$D$5="9-16",,$D$5="1-16"),S5Catch!AA573,"")</f>
        <v/>
      </c>
      <c r="R574" s="332" t="str">
        <f aca="false">IF(OR($D$5=16,$D$5="15+16",$D$5="13-16",$D$5="9-16",,$D$5="1-16"),S5Catch!AB573,"")</f>
        <v/>
      </c>
      <c r="S574" s="323" t="str">
        <f aca="false">IF(B574&gt;DataLinesNeeded,"NA",SUM(C574:R574))</f>
        <v>NA</v>
      </c>
    </row>
    <row r="575" customFormat="false" ht="12.75" hidden="false" customHeight="false" outlineLevel="0" collapsed="false">
      <c r="B575" s="323" t="n">
        <v>566</v>
      </c>
      <c r="C575" s="329" t="n">
        <f aca="false">IF(OR($D$5=1,$D$5="1+2",$D$5="1-4",$D$5="1-8",$D$5="1-16"),S5Catch!M574,"")</f>
        <v>0</v>
      </c>
      <c r="D575" s="330" t="str">
        <f aca="false">IF(OR($D$5=2,$D$5="1+2",$D$5="1-4",$D$5="1-8",$D$5="1-16"),S5Catch!N574,"")</f>
        <v/>
      </c>
      <c r="E575" s="330" t="str">
        <f aca="false">IF(OR($D$5=3,$D$5="3+4",$D$5="1-4",$D$5="1-8",$D$5="1-16"),S5Catch!O574,"")</f>
        <v/>
      </c>
      <c r="F575" s="330" t="str">
        <f aca="false">IF(OR($D$5=4,$D$5="3+4",$D$5="1-4",$D$5="1-8",$D$5="1-16"),S5Catch!P574,"")</f>
        <v/>
      </c>
      <c r="G575" s="330" t="str">
        <f aca="false">IF(OR($D$5=5,$D$5="5+6",$D$5="5-8",$D$5="1-8",$D$5="1-16"),S5Catch!Q574,"")</f>
        <v/>
      </c>
      <c r="H575" s="330" t="str">
        <f aca="false">IF(OR($D$5=6,$D$5="5+6",$D$5="5-8",$D$5="1-8",$D$5="1-16"),S5Catch!R574,"")</f>
        <v/>
      </c>
      <c r="I575" s="330" t="str">
        <f aca="false">IF(OR($D$5=7,$D$5="7+8",$D$5="5-8",$D$5="1-8",$D$5="1-16"),S5Catch!S574,"")</f>
        <v/>
      </c>
      <c r="J575" s="331" t="str">
        <f aca="false">IF(OR($D$5=8,$D$5="7+8",$D$5="5-8",$D$5="1-8",,$D$5="1-16"),S5Catch!T574,"")</f>
        <v/>
      </c>
      <c r="K575" s="331" t="str">
        <f aca="false">IF(OR($D$5=9,$D$5="9+10",$D$5="9-12",$D$5="9-16",,$D$5="1-16"),S5Catch!U574,"")</f>
        <v/>
      </c>
      <c r="L575" s="331" t="str">
        <f aca="false">IF(OR($D$5=10,$D$5="9+10",$D$5="9-12",$D$5="9-16",,$D$5="1-16"),S5Catch!V574,"")</f>
        <v/>
      </c>
      <c r="M575" s="331" t="str">
        <f aca="false">IF(OR($D$5=11,$D$5="11+12",$D$5="9-12",$D$5="9-16",,$D$5="1-16"),S5Catch!W574,"")</f>
        <v/>
      </c>
      <c r="N575" s="331" t="str">
        <f aca="false">IF(OR($D$5=12,$D$5="11+12",$D$5="9-12",$D$5="9-16",,$D$5="1-16"),S5Catch!X574,"")</f>
        <v/>
      </c>
      <c r="O575" s="331" t="str">
        <f aca="false">IF(OR($D$5=13,$D$5="13+14",$D$5="13-16",$D$5="9-16",,$D$5="1-16"),S5Catch!Y574,"")</f>
        <v/>
      </c>
      <c r="P575" s="331" t="str">
        <f aca="false">IF(OR($D$5=14,$D$5="13+14",$D$5="13-16",$D$5="9-16",,$D$5="1-16"),S5Catch!Z574,"")</f>
        <v/>
      </c>
      <c r="Q575" s="331" t="str">
        <f aca="false">IF(OR($D$5=15,$D$5="15+16",$D$5="13-16",$D$5="9-16",,$D$5="1-16"),S5Catch!AA574,"")</f>
        <v/>
      </c>
      <c r="R575" s="332" t="str">
        <f aca="false">IF(OR($D$5=16,$D$5="15+16",$D$5="13-16",$D$5="9-16",,$D$5="1-16"),S5Catch!AB574,"")</f>
        <v/>
      </c>
      <c r="S575" s="323" t="str">
        <f aca="false">IF(B575&gt;DataLinesNeeded,"NA",SUM(C575:R575))</f>
        <v>NA</v>
      </c>
    </row>
    <row r="576" customFormat="false" ht="12.75" hidden="false" customHeight="false" outlineLevel="0" collapsed="false">
      <c r="B576" s="328" t="n">
        <v>567</v>
      </c>
      <c r="C576" s="329" t="n">
        <f aca="false">IF(OR($D$5=1,$D$5="1+2",$D$5="1-4",$D$5="1-8",$D$5="1-16"),S5Catch!M575,"")</f>
        <v>0</v>
      </c>
      <c r="D576" s="330" t="str">
        <f aca="false">IF(OR($D$5=2,$D$5="1+2",$D$5="1-4",$D$5="1-8",$D$5="1-16"),S5Catch!N575,"")</f>
        <v/>
      </c>
      <c r="E576" s="330" t="str">
        <f aca="false">IF(OR($D$5=3,$D$5="3+4",$D$5="1-4",$D$5="1-8",$D$5="1-16"),S5Catch!O575,"")</f>
        <v/>
      </c>
      <c r="F576" s="330" t="str">
        <f aca="false">IF(OR($D$5=4,$D$5="3+4",$D$5="1-4",$D$5="1-8",$D$5="1-16"),S5Catch!P575,"")</f>
        <v/>
      </c>
      <c r="G576" s="330" t="str">
        <f aca="false">IF(OR($D$5=5,$D$5="5+6",$D$5="5-8",$D$5="1-8",$D$5="1-16"),S5Catch!Q575,"")</f>
        <v/>
      </c>
      <c r="H576" s="330" t="str">
        <f aca="false">IF(OR($D$5=6,$D$5="5+6",$D$5="5-8",$D$5="1-8",$D$5="1-16"),S5Catch!R575,"")</f>
        <v/>
      </c>
      <c r="I576" s="330" t="str">
        <f aca="false">IF(OR($D$5=7,$D$5="7+8",$D$5="5-8",$D$5="1-8",$D$5="1-16"),S5Catch!S575,"")</f>
        <v/>
      </c>
      <c r="J576" s="331" t="str">
        <f aca="false">IF(OR($D$5=8,$D$5="7+8",$D$5="5-8",$D$5="1-8",,$D$5="1-16"),S5Catch!T575,"")</f>
        <v/>
      </c>
      <c r="K576" s="331" t="str">
        <f aca="false">IF(OR($D$5=9,$D$5="9+10",$D$5="9-12",$D$5="9-16",,$D$5="1-16"),S5Catch!U575,"")</f>
        <v/>
      </c>
      <c r="L576" s="331" t="str">
        <f aca="false">IF(OR($D$5=10,$D$5="9+10",$D$5="9-12",$D$5="9-16",,$D$5="1-16"),S5Catch!V575,"")</f>
        <v/>
      </c>
      <c r="M576" s="331" t="str">
        <f aca="false">IF(OR($D$5=11,$D$5="11+12",$D$5="9-12",$D$5="9-16",,$D$5="1-16"),S5Catch!W575,"")</f>
        <v/>
      </c>
      <c r="N576" s="331" t="str">
        <f aca="false">IF(OR($D$5=12,$D$5="11+12",$D$5="9-12",$D$5="9-16",,$D$5="1-16"),S5Catch!X575,"")</f>
        <v/>
      </c>
      <c r="O576" s="331" t="str">
        <f aca="false">IF(OR($D$5=13,$D$5="13+14",$D$5="13-16",$D$5="9-16",,$D$5="1-16"),S5Catch!Y575,"")</f>
        <v/>
      </c>
      <c r="P576" s="331" t="str">
        <f aca="false">IF(OR($D$5=14,$D$5="13+14",$D$5="13-16",$D$5="9-16",,$D$5="1-16"),S5Catch!Z575,"")</f>
        <v/>
      </c>
      <c r="Q576" s="331" t="str">
        <f aca="false">IF(OR($D$5=15,$D$5="15+16",$D$5="13-16",$D$5="9-16",,$D$5="1-16"),S5Catch!AA575,"")</f>
        <v/>
      </c>
      <c r="R576" s="332" t="str">
        <f aca="false">IF(OR($D$5=16,$D$5="15+16",$D$5="13-16",$D$5="9-16",,$D$5="1-16"),S5Catch!AB575,"")</f>
        <v/>
      </c>
      <c r="S576" s="323" t="str">
        <f aca="false">IF(B576&gt;DataLinesNeeded,"NA",SUM(C576:R576))</f>
        <v>NA</v>
      </c>
    </row>
    <row r="577" customFormat="false" ht="12.75" hidden="false" customHeight="false" outlineLevel="0" collapsed="false">
      <c r="B577" s="323" t="n">
        <v>568</v>
      </c>
      <c r="C577" s="329" t="n">
        <f aca="false">IF(OR($D$5=1,$D$5="1+2",$D$5="1-4",$D$5="1-8",$D$5="1-16"),S5Catch!M576,"")</f>
        <v>0</v>
      </c>
      <c r="D577" s="330" t="str">
        <f aca="false">IF(OR($D$5=2,$D$5="1+2",$D$5="1-4",$D$5="1-8",$D$5="1-16"),S5Catch!N576,"")</f>
        <v/>
      </c>
      <c r="E577" s="330" t="str">
        <f aca="false">IF(OR($D$5=3,$D$5="3+4",$D$5="1-4",$D$5="1-8",$D$5="1-16"),S5Catch!O576,"")</f>
        <v/>
      </c>
      <c r="F577" s="330" t="str">
        <f aca="false">IF(OR($D$5=4,$D$5="3+4",$D$5="1-4",$D$5="1-8",$D$5="1-16"),S5Catch!P576,"")</f>
        <v/>
      </c>
      <c r="G577" s="330" t="str">
        <f aca="false">IF(OR($D$5=5,$D$5="5+6",$D$5="5-8",$D$5="1-8",$D$5="1-16"),S5Catch!Q576,"")</f>
        <v/>
      </c>
      <c r="H577" s="330" t="str">
        <f aca="false">IF(OR($D$5=6,$D$5="5+6",$D$5="5-8",$D$5="1-8",$D$5="1-16"),S5Catch!R576,"")</f>
        <v/>
      </c>
      <c r="I577" s="330" t="str">
        <f aca="false">IF(OR($D$5=7,$D$5="7+8",$D$5="5-8",$D$5="1-8",$D$5="1-16"),S5Catch!S576,"")</f>
        <v/>
      </c>
      <c r="J577" s="331" t="str">
        <f aca="false">IF(OR($D$5=8,$D$5="7+8",$D$5="5-8",$D$5="1-8",,$D$5="1-16"),S5Catch!T576,"")</f>
        <v/>
      </c>
      <c r="K577" s="331" t="str">
        <f aca="false">IF(OR($D$5=9,$D$5="9+10",$D$5="9-12",$D$5="9-16",,$D$5="1-16"),S5Catch!U576,"")</f>
        <v/>
      </c>
      <c r="L577" s="331" t="str">
        <f aca="false">IF(OR($D$5=10,$D$5="9+10",$D$5="9-12",$D$5="9-16",,$D$5="1-16"),S5Catch!V576,"")</f>
        <v/>
      </c>
      <c r="M577" s="331" t="str">
        <f aca="false">IF(OR($D$5=11,$D$5="11+12",$D$5="9-12",$D$5="9-16",,$D$5="1-16"),S5Catch!W576,"")</f>
        <v/>
      </c>
      <c r="N577" s="331" t="str">
        <f aca="false">IF(OR($D$5=12,$D$5="11+12",$D$5="9-12",$D$5="9-16",,$D$5="1-16"),S5Catch!X576,"")</f>
        <v/>
      </c>
      <c r="O577" s="331" t="str">
        <f aca="false">IF(OR($D$5=13,$D$5="13+14",$D$5="13-16",$D$5="9-16",,$D$5="1-16"),S5Catch!Y576,"")</f>
        <v/>
      </c>
      <c r="P577" s="331" t="str">
        <f aca="false">IF(OR($D$5=14,$D$5="13+14",$D$5="13-16",$D$5="9-16",,$D$5="1-16"),S5Catch!Z576,"")</f>
        <v/>
      </c>
      <c r="Q577" s="331" t="str">
        <f aca="false">IF(OR($D$5=15,$D$5="15+16",$D$5="13-16",$D$5="9-16",,$D$5="1-16"),S5Catch!AA576,"")</f>
        <v/>
      </c>
      <c r="R577" s="332" t="str">
        <f aca="false">IF(OR($D$5=16,$D$5="15+16",$D$5="13-16",$D$5="9-16",,$D$5="1-16"),S5Catch!AB576,"")</f>
        <v/>
      </c>
      <c r="S577" s="323" t="str">
        <f aca="false">IF(B577&gt;DataLinesNeeded,"NA",SUM(C577:R577))</f>
        <v>NA</v>
      </c>
    </row>
    <row r="578" customFormat="false" ht="12.75" hidden="false" customHeight="false" outlineLevel="0" collapsed="false">
      <c r="B578" s="328" t="n">
        <v>569</v>
      </c>
      <c r="C578" s="329" t="n">
        <f aca="false">IF(OR($D$5=1,$D$5="1+2",$D$5="1-4",$D$5="1-8",$D$5="1-16"),S5Catch!M577,"")</f>
        <v>0</v>
      </c>
      <c r="D578" s="330" t="str">
        <f aca="false">IF(OR($D$5=2,$D$5="1+2",$D$5="1-4",$D$5="1-8",$D$5="1-16"),S5Catch!N577,"")</f>
        <v/>
      </c>
      <c r="E578" s="330" t="str">
        <f aca="false">IF(OR($D$5=3,$D$5="3+4",$D$5="1-4",$D$5="1-8",$D$5="1-16"),S5Catch!O577,"")</f>
        <v/>
      </c>
      <c r="F578" s="330" t="str">
        <f aca="false">IF(OR($D$5=4,$D$5="3+4",$D$5="1-4",$D$5="1-8",$D$5="1-16"),S5Catch!P577,"")</f>
        <v/>
      </c>
      <c r="G578" s="330" t="str">
        <f aca="false">IF(OR($D$5=5,$D$5="5+6",$D$5="5-8",$D$5="1-8",$D$5="1-16"),S5Catch!Q577,"")</f>
        <v/>
      </c>
      <c r="H578" s="330" t="str">
        <f aca="false">IF(OR($D$5=6,$D$5="5+6",$D$5="5-8",$D$5="1-8",$D$5="1-16"),S5Catch!R577,"")</f>
        <v/>
      </c>
      <c r="I578" s="330" t="str">
        <f aca="false">IF(OR($D$5=7,$D$5="7+8",$D$5="5-8",$D$5="1-8",$D$5="1-16"),S5Catch!S577,"")</f>
        <v/>
      </c>
      <c r="J578" s="331" t="str">
        <f aca="false">IF(OR($D$5=8,$D$5="7+8",$D$5="5-8",$D$5="1-8",,$D$5="1-16"),S5Catch!T577,"")</f>
        <v/>
      </c>
      <c r="K578" s="331" t="str">
        <f aca="false">IF(OR($D$5=9,$D$5="9+10",$D$5="9-12",$D$5="9-16",,$D$5="1-16"),S5Catch!U577,"")</f>
        <v/>
      </c>
      <c r="L578" s="331" t="str">
        <f aca="false">IF(OR($D$5=10,$D$5="9+10",$D$5="9-12",$D$5="9-16",,$D$5="1-16"),S5Catch!V577,"")</f>
        <v/>
      </c>
      <c r="M578" s="331" t="str">
        <f aca="false">IF(OR($D$5=11,$D$5="11+12",$D$5="9-12",$D$5="9-16",,$D$5="1-16"),S5Catch!W577,"")</f>
        <v/>
      </c>
      <c r="N578" s="331" t="str">
        <f aca="false">IF(OR($D$5=12,$D$5="11+12",$D$5="9-12",$D$5="9-16",,$D$5="1-16"),S5Catch!X577,"")</f>
        <v/>
      </c>
      <c r="O578" s="331" t="str">
        <f aca="false">IF(OR($D$5=13,$D$5="13+14",$D$5="13-16",$D$5="9-16",,$D$5="1-16"),S5Catch!Y577,"")</f>
        <v/>
      </c>
      <c r="P578" s="331" t="str">
        <f aca="false">IF(OR($D$5=14,$D$5="13+14",$D$5="13-16",$D$5="9-16",,$D$5="1-16"),S5Catch!Z577,"")</f>
        <v/>
      </c>
      <c r="Q578" s="331" t="str">
        <f aca="false">IF(OR($D$5=15,$D$5="15+16",$D$5="13-16",$D$5="9-16",,$D$5="1-16"),S5Catch!AA577,"")</f>
        <v/>
      </c>
      <c r="R578" s="332" t="str">
        <f aca="false">IF(OR($D$5=16,$D$5="15+16",$D$5="13-16",$D$5="9-16",,$D$5="1-16"),S5Catch!AB577,"")</f>
        <v/>
      </c>
      <c r="S578" s="323" t="str">
        <f aca="false">IF(B578&gt;DataLinesNeeded,"NA",SUM(C578:R578))</f>
        <v>NA</v>
      </c>
    </row>
    <row r="579" customFormat="false" ht="12.75" hidden="false" customHeight="false" outlineLevel="0" collapsed="false">
      <c r="B579" s="323" t="n">
        <v>570</v>
      </c>
      <c r="C579" s="329" t="n">
        <f aca="false">IF(OR($D$5=1,$D$5="1+2",$D$5="1-4",$D$5="1-8",$D$5="1-16"),S5Catch!M578,"")</f>
        <v>0</v>
      </c>
      <c r="D579" s="330" t="str">
        <f aca="false">IF(OR($D$5=2,$D$5="1+2",$D$5="1-4",$D$5="1-8",$D$5="1-16"),S5Catch!N578,"")</f>
        <v/>
      </c>
      <c r="E579" s="330" t="str">
        <f aca="false">IF(OR($D$5=3,$D$5="3+4",$D$5="1-4",$D$5="1-8",$D$5="1-16"),S5Catch!O578,"")</f>
        <v/>
      </c>
      <c r="F579" s="330" t="str">
        <f aca="false">IF(OR($D$5=4,$D$5="3+4",$D$5="1-4",$D$5="1-8",$D$5="1-16"),S5Catch!P578,"")</f>
        <v/>
      </c>
      <c r="G579" s="330" t="str">
        <f aca="false">IF(OR($D$5=5,$D$5="5+6",$D$5="5-8",$D$5="1-8",$D$5="1-16"),S5Catch!Q578,"")</f>
        <v/>
      </c>
      <c r="H579" s="330" t="str">
        <f aca="false">IF(OR($D$5=6,$D$5="5+6",$D$5="5-8",$D$5="1-8",$D$5="1-16"),S5Catch!R578,"")</f>
        <v/>
      </c>
      <c r="I579" s="330" t="str">
        <f aca="false">IF(OR($D$5=7,$D$5="7+8",$D$5="5-8",$D$5="1-8",$D$5="1-16"),S5Catch!S578,"")</f>
        <v/>
      </c>
      <c r="J579" s="331" t="str">
        <f aca="false">IF(OR($D$5=8,$D$5="7+8",$D$5="5-8",$D$5="1-8",,$D$5="1-16"),S5Catch!T578,"")</f>
        <v/>
      </c>
      <c r="K579" s="331" t="str">
        <f aca="false">IF(OR($D$5=9,$D$5="9+10",$D$5="9-12",$D$5="9-16",,$D$5="1-16"),S5Catch!U578,"")</f>
        <v/>
      </c>
      <c r="L579" s="331" t="str">
        <f aca="false">IF(OR($D$5=10,$D$5="9+10",$D$5="9-12",$D$5="9-16",,$D$5="1-16"),S5Catch!V578,"")</f>
        <v/>
      </c>
      <c r="M579" s="331" t="str">
        <f aca="false">IF(OR($D$5=11,$D$5="11+12",$D$5="9-12",$D$5="9-16",,$D$5="1-16"),S5Catch!W578,"")</f>
        <v/>
      </c>
      <c r="N579" s="331" t="str">
        <f aca="false">IF(OR($D$5=12,$D$5="11+12",$D$5="9-12",$D$5="9-16",,$D$5="1-16"),S5Catch!X578,"")</f>
        <v/>
      </c>
      <c r="O579" s="331" t="str">
        <f aca="false">IF(OR($D$5=13,$D$5="13+14",$D$5="13-16",$D$5="9-16",,$D$5="1-16"),S5Catch!Y578,"")</f>
        <v/>
      </c>
      <c r="P579" s="331" t="str">
        <f aca="false">IF(OR($D$5=14,$D$5="13+14",$D$5="13-16",$D$5="9-16",,$D$5="1-16"),S5Catch!Z578,"")</f>
        <v/>
      </c>
      <c r="Q579" s="331" t="str">
        <f aca="false">IF(OR($D$5=15,$D$5="15+16",$D$5="13-16",$D$5="9-16",,$D$5="1-16"),S5Catch!AA578,"")</f>
        <v/>
      </c>
      <c r="R579" s="332" t="str">
        <f aca="false">IF(OR($D$5=16,$D$5="15+16",$D$5="13-16",$D$5="9-16",,$D$5="1-16"),S5Catch!AB578,"")</f>
        <v/>
      </c>
      <c r="S579" s="323" t="str">
        <f aca="false">IF(B579&gt;DataLinesNeeded,"NA",SUM(C579:R579))</f>
        <v>NA</v>
      </c>
    </row>
    <row r="580" customFormat="false" ht="12.75" hidden="false" customHeight="false" outlineLevel="0" collapsed="false">
      <c r="B580" s="328" t="n">
        <v>571</v>
      </c>
      <c r="C580" s="329" t="n">
        <f aca="false">IF(OR($D$5=1,$D$5="1+2",$D$5="1-4",$D$5="1-8",$D$5="1-16"),S5Catch!M579,"")</f>
        <v>0</v>
      </c>
      <c r="D580" s="330" t="str">
        <f aca="false">IF(OR($D$5=2,$D$5="1+2",$D$5="1-4",$D$5="1-8",$D$5="1-16"),S5Catch!N579,"")</f>
        <v/>
      </c>
      <c r="E580" s="330" t="str">
        <f aca="false">IF(OR($D$5=3,$D$5="3+4",$D$5="1-4",$D$5="1-8",$D$5="1-16"),S5Catch!O579,"")</f>
        <v/>
      </c>
      <c r="F580" s="330" t="str">
        <f aca="false">IF(OR($D$5=4,$D$5="3+4",$D$5="1-4",$D$5="1-8",$D$5="1-16"),S5Catch!P579,"")</f>
        <v/>
      </c>
      <c r="G580" s="330" t="str">
        <f aca="false">IF(OR($D$5=5,$D$5="5+6",$D$5="5-8",$D$5="1-8",$D$5="1-16"),S5Catch!Q579,"")</f>
        <v/>
      </c>
      <c r="H580" s="330" t="str">
        <f aca="false">IF(OR($D$5=6,$D$5="5+6",$D$5="5-8",$D$5="1-8",$D$5="1-16"),S5Catch!R579,"")</f>
        <v/>
      </c>
      <c r="I580" s="330" t="str">
        <f aca="false">IF(OR($D$5=7,$D$5="7+8",$D$5="5-8",$D$5="1-8",$D$5="1-16"),S5Catch!S579,"")</f>
        <v/>
      </c>
      <c r="J580" s="331" t="str">
        <f aca="false">IF(OR($D$5=8,$D$5="7+8",$D$5="5-8",$D$5="1-8",,$D$5="1-16"),S5Catch!T579,"")</f>
        <v/>
      </c>
      <c r="K580" s="331" t="str">
        <f aca="false">IF(OR($D$5=9,$D$5="9+10",$D$5="9-12",$D$5="9-16",,$D$5="1-16"),S5Catch!U579,"")</f>
        <v/>
      </c>
      <c r="L580" s="331" t="str">
        <f aca="false">IF(OR($D$5=10,$D$5="9+10",$D$5="9-12",$D$5="9-16",,$D$5="1-16"),S5Catch!V579,"")</f>
        <v/>
      </c>
      <c r="M580" s="331" t="str">
        <f aca="false">IF(OR($D$5=11,$D$5="11+12",$D$5="9-12",$D$5="9-16",,$D$5="1-16"),S5Catch!W579,"")</f>
        <v/>
      </c>
      <c r="N580" s="331" t="str">
        <f aca="false">IF(OR($D$5=12,$D$5="11+12",$D$5="9-12",$D$5="9-16",,$D$5="1-16"),S5Catch!X579,"")</f>
        <v/>
      </c>
      <c r="O580" s="331" t="str">
        <f aca="false">IF(OR($D$5=13,$D$5="13+14",$D$5="13-16",$D$5="9-16",,$D$5="1-16"),S5Catch!Y579,"")</f>
        <v/>
      </c>
      <c r="P580" s="331" t="str">
        <f aca="false">IF(OR($D$5=14,$D$5="13+14",$D$5="13-16",$D$5="9-16",,$D$5="1-16"),S5Catch!Z579,"")</f>
        <v/>
      </c>
      <c r="Q580" s="331" t="str">
        <f aca="false">IF(OR($D$5=15,$D$5="15+16",$D$5="13-16",$D$5="9-16",,$D$5="1-16"),S5Catch!AA579,"")</f>
        <v/>
      </c>
      <c r="R580" s="332" t="str">
        <f aca="false">IF(OR($D$5=16,$D$5="15+16",$D$5="13-16",$D$5="9-16",,$D$5="1-16"),S5Catch!AB579,"")</f>
        <v/>
      </c>
      <c r="S580" s="323" t="str">
        <f aca="false">IF(B580&gt;DataLinesNeeded,"NA",SUM(C580:R580))</f>
        <v>NA</v>
      </c>
    </row>
    <row r="581" customFormat="false" ht="12.75" hidden="false" customHeight="false" outlineLevel="0" collapsed="false">
      <c r="B581" s="323" t="n">
        <v>572</v>
      </c>
      <c r="C581" s="329" t="n">
        <f aca="false">IF(OR($D$5=1,$D$5="1+2",$D$5="1-4",$D$5="1-8",$D$5="1-16"),S5Catch!M580,"")</f>
        <v>0</v>
      </c>
      <c r="D581" s="330" t="str">
        <f aca="false">IF(OR($D$5=2,$D$5="1+2",$D$5="1-4",$D$5="1-8",$D$5="1-16"),S5Catch!N580,"")</f>
        <v/>
      </c>
      <c r="E581" s="330" t="str">
        <f aca="false">IF(OR($D$5=3,$D$5="3+4",$D$5="1-4",$D$5="1-8",$D$5="1-16"),S5Catch!O580,"")</f>
        <v/>
      </c>
      <c r="F581" s="330" t="str">
        <f aca="false">IF(OR($D$5=4,$D$5="3+4",$D$5="1-4",$D$5="1-8",$D$5="1-16"),S5Catch!P580,"")</f>
        <v/>
      </c>
      <c r="G581" s="330" t="str">
        <f aca="false">IF(OR($D$5=5,$D$5="5+6",$D$5="5-8",$D$5="1-8",$D$5="1-16"),S5Catch!Q580,"")</f>
        <v/>
      </c>
      <c r="H581" s="330" t="str">
        <f aca="false">IF(OR($D$5=6,$D$5="5+6",$D$5="5-8",$D$5="1-8",$D$5="1-16"),S5Catch!R580,"")</f>
        <v/>
      </c>
      <c r="I581" s="330" t="str">
        <f aca="false">IF(OR($D$5=7,$D$5="7+8",$D$5="5-8",$D$5="1-8",$D$5="1-16"),S5Catch!S580,"")</f>
        <v/>
      </c>
      <c r="J581" s="331" t="str">
        <f aca="false">IF(OR($D$5=8,$D$5="7+8",$D$5="5-8",$D$5="1-8",,$D$5="1-16"),S5Catch!T580,"")</f>
        <v/>
      </c>
      <c r="K581" s="331" t="str">
        <f aca="false">IF(OR($D$5=9,$D$5="9+10",$D$5="9-12",$D$5="9-16",,$D$5="1-16"),S5Catch!U580,"")</f>
        <v/>
      </c>
      <c r="L581" s="331" t="str">
        <f aca="false">IF(OR($D$5=10,$D$5="9+10",$D$5="9-12",$D$5="9-16",,$D$5="1-16"),S5Catch!V580,"")</f>
        <v/>
      </c>
      <c r="M581" s="331" t="str">
        <f aca="false">IF(OR($D$5=11,$D$5="11+12",$D$5="9-12",$D$5="9-16",,$D$5="1-16"),S5Catch!W580,"")</f>
        <v/>
      </c>
      <c r="N581" s="331" t="str">
        <f aca="false">IF(OR($D$5=12,$D$5="11+12",$D$5="9-12",$D$5="9-16",,$D$5="1-16"),S5Catch!X580,"")</f>
        <v/>
      </c>
      <c r="O581" s="331" t="str">
        <f aca="false">IF(OR($D$5=13,$D$5="13+14",$D$5="13-16",$D$5="9-16",,$D$5="1-16"),S5Catch!Y580,"")</f>
        <v/>
      </c>
      <c r="P581" s="331" t="str">
        <f aca="false">IF(OR($D$5=14,$D$5="13+14",$D$5="13-16",$D$5="9-16",,$D$5="1-16"),S5Catch!Z580,"")</f>
        <v/>
      </c>
      <c r="Q581" s="331" t="str">
        <f aca="false">IF(OR($D$5=15,$D$5="15+16",$D$5="13-16",$D$5="9-16",,$D$5="1-16"),S5Catch!AA580,"")</f>
        <v/>
      </c>
      <c r="R581" s="332" t="str">
        <f aca="false">IF(OR($D$5=16,$D$5="15+16",$D$5="13-16",$D$5="9-16",,$D$5="1-16"),S5Catch!AB580,"")</f>
        <v/>
      </c>
      <c r="S581" s="323" t="str">
        <f aca="false">IF(B581&gt;DataLinesNeeded,"NA",SUM(C581:R581))</f>
        <v>NA</v>
      </c>
    </row>
    <row r="582" customFormat="false" ht="12.75" hidden="false" customHeight="false" outlineLevel="0" collapsed="false">
      <c r="B582" s="328" t="n">
        <v>573</v>
      </c>
      <c r="C582" s="329" t="n">
        <f aca="false">IF(OR($D$5=1,$D$5="1+2",$D$5="1-4",$D$5="1-8",$D$5="1-16"),S5Catch!M581,"")</f>
        <v>0</v>
      </c>
      <c r="D582" s="330" t="str">
        <f aca="false">IF(OR($D$5=2,$D$5="1+2",$D$5="1-4",$D$5="1-8",$D$5="1-16"),S5Catch!N581,"")</f>
        <v/>
      </c>
      <c r="E582" s="330" t="str">
        <f aca="false">IF(OR($D$5=3,$D$5="3+4",$D$5="1-4",$D$5="1-8",$D$5="1-16"),S5Catch!O581,"")</f>
        <v/>
      </c>
      <c r="F582" s="330" t="str">
        <f aca="false">IF(OR($D$5=4,$D$5="3+4",$D$5="1-4",$D$5="1-8",$D$5="1-16"),S5Catch!P581,"")</f>
        <v/>
      </c>
      <c r="G582" s="330" t="str">
        <f aca="false">IF(OR($D$5=5,$D$5="5+6",$D$5="5-8",$D$5="1-8",$D$5="1-16"),S5Catch!Q581,"")</f>
        <v/>
      </c>
      <c r="H582" s="330" t="str">
        <f aca="false">IF(OR($D$5=6,$D$5="5+6",$D$5="5-8",$D$5="1-8",$D$5="1-16"),S5Catch!R581,"")</f>
        <v/>
      </c>
      <c r="I582" s="330" t="str">
        <f aca="false">IF(OR($D$5=7,$D$5="7+8",$D$5="5-8",$D$5="1-8",$D$5="1-16"),S5Catch!S581,"")</f>
        <v/>
      </c>
      <c r="J582" s="331" t="str">
        <f aca="false">IF(OR($D$5=8,$D$5="7+8",$D$5="5-8",$D$5="1-8",,$D$5="1-16"),S5Catch!T581,"")</f>
        <v/>
      </c>
      <c r="K582" s="331" t="str">
        <f aca="false">IF(OR($D$5=9,$D$5="9+10",$D$5="9-12",$D$5="9-16",,$D$5="1-16"),S5Catch!U581,"")</f>
        <v/>
      </c>
      <c r="L582" s="331" t="str">
        <f aca="false">IF(OR($D$5=10,$D$5="9+10",$D$5="9-12",$D$5="9-16",,$D$5="1-16"),S5Catch!V581,"")</f>
        <v/>
      </c>
      <c r="M582" s="331" t="str">
        <f aca="false">IF(OR($D$5=11,$D$5="11+12",$D$5="9-12",$D$5="9-16",,$D$5="1-16"),S5Catch!W581,"")</f>
        <v/>
      </c>
      <c r="N582" s="331" t="str">
        <f aca="false">IF(OR($D$5=12,$D$5="11+12",$D$5="9-12",$D$5="9-16",,$D$5="1-16"),S5Catch!X581,"")</f>
        <v/>
      </c>
      <c r="O582" s="331" t="str">
        <f aca="false">IF(OR($D$5=13,$D$5="13+14",$D$5="13-16",$D$5="9-16",,$D$5="1-16"),S5Catch!Y581,"")</f>
        <v/>
      </c>
      <c r="P582" s="331" t="str">
        <f aca="false">IF(OR($D$5=14,$D$5="13+14",$D$5="13-16",$D$5="9-16",,$D$5="1-16"),S5Catch!Z581,"")</f>
        <v/>
      </c>
      <c r="Q582" s="331" t="str">
        <f aca="false">IF(OR($D$5=15,$D$5="15+16",$D$5="13-16",$D$5="9-16",,$D$5="1-16"),S5Catch!AA581,"")</f>
        <v/>
      </c>
      <c r="R582" s="332" t="str">
        <f aca="false">IF(OR($D$5=16,$D$5="15+16",$D$5="13-16",$D$5="9-16",,$D$5="1-16"),S5Catch!AB581,"")</f>
        <v/>
      </c>
      <c r="S582" s="323" t="str">
        <f aca="false">IF(B582&gt;DataLinesNeeded,"NA",SUM(C582:R582))</f>
        <v>NA</v>
      </c>
    </row>
    <row r="583" customFormat="false" ht="12.75" hidden="false" customHeight="false" outlineLevel="0" collapsed="false">
      <c r="B583" s="323" t="n">
        <v>574</v>
      </c>
      <c r="C583" s="329" t="n">
        <f aca="false">IF(OR($D$5=1,$D$5="1+2",$D$5="1-4",$D$5="1-8",$D$5="1-16"),S5Catch!M582,"")</f>
        <v>0</v>
      </c>
      <c r="D583" s="330" t="str">
        <f aca="false">IF(OR($D$5=2,$D$5="1+2",$D$5="1-4",$D$5="1-8",$D$5="1-16"),S5Catch!N582,"")</f>
        <v/>
      </c>
      <c r="E583" s="330" t="str">
        <f aca="false">IF(OR($D$5=3,$D$5="3+4",$D$5="1-4",$D$5="1-8",$D$5="1-16"),S5Catch!O582,"")</f>
        <v/>
      </c>
      <c r="F583" s="330" t="str">
        <f aca="false">IF(OR($D$5=4,$D$5="3+4",$D$5="1-4",$D$5="1-8",$D$5="1-16"),S5Catch!P582,"")</f>
        <v/>
      </c>
      <c r="G583" s="330" t="str">
        <f aca="false">IF(OR($D$5=5,$D$5="5+6",$D$5="5-8",$D$5="1-8",$D$5="1-16"),S5Catch!Q582,"")</f>
        <v/>
      </c>
      <c r="H583" s="330" t="str">
        <f aca="false">IF(OR($D$5=6,$D$5="5+6",$D$5="5-8",$D$5="1-8",$D$5="1-16"),S5Catch!R582,"")</f>
        <v/>
      </c>
      <c r="I583" s="330" t="str">
        <f aca="false">IF(OR($D$5=7,$D$5="7+8",$D$5="5-8",$D$5="1-8",$D$5="1-16"),S5Catch!S582,"")</f>
        <v/>
      </c>
      <c r="J583" s="331" t="str">
        <f aca="false">IF(OR($D$5=8,$D$5="7+8",$D$5="5-8",$D$5="1-8",,$D$5="1-16"),S5Catch!T582,"")</f>
        <v/>
      </c>
      <c r="K583" s="331" t="str">
        <f aca="false">IF(OR($D$5=9,$D$5="9+10",$D$5="9-12",$D$5="9-16",,$D$5="1-16"),S5Catch!U582,"")</f>
        <v/>
      </c>
      <c r="L583" s="331" t="str">
        <f aca="false">IF(OR($D$5=10,$D$5="9+10",$D$5="9-12",$D$5="9-16",,$D$5="1-16"),S5Catch!V582,"")</f>
        <v/>
      </c>
      <c r="M583" s="331" t="str">
        <f aca="false">IF(OR($D$5=11,$D$5="11+12",$D$5="9-12",$D$5="9-16",,$D$5="1-16"),S5Catch!W582,"")</f>
        <v/>
      </c>
      <c r="N583" s="331" t="str">
        <f aca="false">IF(OR($D$5=12,$D$5="11+12",$D$5="9-12",$D$5="9-16",,$D$5="1-16"),S5Catch!X582,"")</f>
        <v/>
      </c>
      <c r="O583" s="331" t="str">
        <f aca="false">IF(OR($D$5=13,$D$5="13+14",$D$5="13-16",$D$5="9-16",,$D$5="1-16"),S5Catch!Y582,"")</f>
        <v/>
      </c>
      <c r="P583" s="331" t="str">
        <f aca="false">IF(OR($D$5=14,$D$5="13+14",$D$5="13-16",$D$5="9-16",,$D$5="1-16"),S5Catch!Z582,"")</f>
        <v/>
      </c>
      <c r="Q583" s="331" t="str">
        <f aca="false">IF(OR($D$5=15,$D$5="15+16",$D$5="13-16",$D$5="9-16",,$D$5="1-16"),S5Catch!AA582,"")</f>
        <v/>
      </c>
      <c r="R583" s="332" t="str">
        <f aca="false">IF(OR($D$5=16,$D$5="15+16",$D$5="13-16",$D$5="9-16",,$D$5="1-16"),S5Catch!AB582,"")</f>
        <v/>
      </c>
      <c r="S583" s="323" t="str">
        <f aca="false">IF(B583&gt;DataLinesNeeded,"NA",SUM(C583:R583))</f>
        <v>NA</v>
      </c>
    </row>
    <row r="584" customFormat="false" ht="12.75" hidden="false" customHeight="false" outlineLevel="0" collapsed="false">
      <c r="B584" s="328" t="n">
        <v>575</v>
      </c>
      <c r="C584" s="329" t="n">
        <f aca="false">IF(OR($D$5=1,$D$5="1+2",$D$5="1-4",$D$5="1-8",$D$5="1-16"),S5Catch!M583,"")</f>
        <v>0</v>
      </c>
      <c r="D584" s="330" t="str">
        <f aca="false">IF(OR($D$5=2,$D$5="1+2",$D$5="1-4",$D$5="1-8",$D$5="1-16"),S5Catch!N583,"")</f>
        <v/>
      </c>
      <c r="E584" s="330" t="str">
        <f aca="false">IF(OR($D$5=3,$D$5="3+4",$D$5="1-4",$D$5="1-8",$D$5="1-16"),S5Catch!O583,"")</f>
        <v/>
      </c>
      <c r="F584" s="330" t="str">
        <f aca="false">IF(OR($D$5=4,$D$5="3+4",$D$5="1-4",$D$5="1-8",$D$5="1-16"),S5Catch!P583,"")</f>
        <v/>
      </c>
      <c r="G584" s="330" t="str">
        <f aca="false">IF(OR($D$5=5,$D$5="5+6",$D$5="5-8",$D$5="1-8",$D$5="1-16"),S5Catch!Q583,"")</f>
        <v/>
      </c>
      <c r="H584" s="330" t="str">
        <f aca="false">IF(OR($D$5=6,$D$5="5+6",$D$5="5-8",$D$5="1-8",$D$5="1-16"),S5Catch!R583,"")</f>
        <v/>
      </c>
      <c r="I584" s="330" t="str">
        <f aca="false">IF(OR($D$5=7,$D$5="7+8",$D$5="5-8",$D$5="1-8",$D$5="1-16"),S5Catch!S583,"")</f>
        <v/>
      </c>
      <c r="J584" s="331" t="str">
        <f aca="false">IF(OR($D$5=8,$D$5="7+8",$D$5="5-8",$D$5="1-8",,$D$5="1-16"),S5Catch!T583,"")</f>
        <v/>
      </c>
      <c r="K584" s="331" t="str">
        <f aca="false">IF(OR($D$5=9,$D$5="9+10",$D$5="9-12",$D$5="9-16",,$D$5="1-16"),S5Catch!U583,"")</f>
        <v/>
      </c>
      <c r="L584" s="331" t="str">
        <f aca="false">IF(OR($D$5=10,$D$5="9+10",$D$5="9-12",$D$5="9-16",,$D$5="1-16"),S5Catch!V583,"")</f>
        <v/>
      </c>
      <c r="M584" s="331" t="str">
        <f aca="false">IF(OR($D$5=11,$D$5="11+12",$D$5="9-12",$D$5="9-16",,$D$5="1-16"),S5Catch!W583,"")</f>
        <v/>
      </c>
      <c r="N584" s="331" t="str">
        <f aca="false">IF(OR($D$5=12,$D$5="11+12",$D$5="9-12",$D$5="9-16",,$D$5="1-16"),S5Catch!X583,"")</f>
        <v/>
      </c>
      <c r="O584" s="331" t="str">
        <f aca="false">IF(OR($D$5=13,$D$5="13+14",$D$5="13-16",$D$5="9-16",,$D$5="1-16"),S5Catch!Y583,"")</f>
        <v/>
      </c>
      <c r="P584" s="331" t="str">
        <f aca="false">IF(OR($D$5=14,$D$5="13+14",$D$5="13-16",$D$5="9-16",,$D$5="1-16"),S5Catch!Z583,"")</f>
        <v/>
      </c>
      <c r="Q584" s="331" t="str">
        <f aca="false">IF(OR($D$5=15,$D$5="15+16",$D$5="13-16",$D$5="9-16",,$D$5="1-16"),S5Catch!AA583,"")</f>
        <v/>
      </c>
      <c r="R584" s="332" t="str">
        <f aca="false">IF(OR($D$5=16,$D$5="15+16",$D$5="13-16",$D$5="9-16",,$D$5="1-16"),S5Catch!AB583,"")</f>
        <v/>
      </c>
      <c r="S584" s="323" t="str">
        <f aca="false">IF(B584&gt;DataLinesNeeded,"NA",SUM(C584:R584))</f>
        <v>NA</v>
      </c>
    </row>
    <row r="585" customFormat="false" ht="12.75" hidden="false" customHeight="false" outlineLevel="0" collapsed="false">
      <c r="B585" s="323" t="n">
        <v>576</v>
      </c>
      <c r="C585" s="329" t="n">
        <f aca="false">IF(OR($D$5=1,$D$5="1+2",$D$5="1-4",$D$5="1-8",$D$5="1-16"),S5Catch!M584,"")</f>
        <v>0</v>
      </c>
      <c r="D585" s="330" t="str">
        <f aca="false">IF(OR($D$5=2,$D$5="1+2",$D$5="1-4",$D$5="1-8",$D$5="1-16"),S5Catch!N584,"")</f>
        <v/>
      </c>
      <c r="E585" s="330" t="str">
        <f aca="false">IF(OR($D$5=3,$D$5="3+4",$D$5="1-4",$D$5="1-8",$D$5="1-16"),S5Catch!O584,"")</f>
        <v/>
      </c>
      <c r="F585" s="330" t="str">
        <f aca="false">IF(OR($D$5=4,$D$5="3+4",$D$5="1-4",$D$5="1-8",$D$5="1-16"),S5Catch!P584,"")</f>
        <v/>
      </c>
      <c r="G585" s="330" t="str">
        <f aca="false">IF(OR($D$5=5,$D$5="5+6",$D$5="5-8",$D$5="1-8",$D$5="1-16"),S5Catch!Q584,"")</f>
        <v/>
      </c>
      <c r="H585" s="330" t="str">
        <f aca="false">IF(OR($D$5=6,$D$5="5+6",$D$5="5-8",$D$5="1-8",$D$5="1-16"),S5Catch!R584,"")</f>
        <v/>
      </c>
      <c r="I585" s="330" t="str">
        <f aca="false">IF(OR($D$5=7,$D$5="7+8",$D$5="5-8",$D$5="1-8",$D$5="1-16"),S5Catch!S584,"")</f>
        <v/>
      </c>
      <c r="J585" s="331" t="str">
        <f aca="false">IF(OR($D$5=8,$D$5="7+8",$D$5="5-8",$D$5="1-8",,$D$5="1-16"),S5Catch!T584,"")</f>
        <v/>
      </c>
      <c r="K585" s="331" t="str">
        <f aca="false">IF(OR($D$5=9,$D$5="9+10",$D$5="9-12",$D$5="9-16",,$D$5="1-16"),S5Catch!U584,"")</f>
        <v/>
      </c>
      <c r="L585" s="331" t="str">
        <f aca="false">IF(OR($D$5=10,$D$5="9+10",$D$5="9-12",$D$5="9-16",,$D$5="1-16"),S5Catch!V584,"")</f>
        <v/>
      </c>
      <c r="M585" s="331" t="str">
        <f aca="false">IF(OR($D$5=11,$D$5="11+12",$D$5="9-12",$D$5="9-16",,$D$5="1-16"),S5Catch!W584,"")</f>
        <v/>
      </c>
      <c r="N585" s="331" t="str">
        <f aca="false">IF(OR($D$5=12,$D$5="11+12",$D$5="9-12",$D$5="9-16",,$D$5="1-16"),S5Catch!X584,"")</f>
        <v/>
      </c>
      <c r="O585" s="331" t="str">
        <f aca="false">IF(OR($D$5=13,$D$5="13+14",$D$5="13-16",$D$5="9-16",,$D$5="1-16"),S5Catch!Y584,"")</f>
        <v/>
      </c>
      <c r="P585" s="331" t="str">
        <f aca="false">IF(OR($D$5=14,$D$5="13+14",$D$5="13-16",$D$5="9-16",,$D$5="1-16"),S5Catch!Z584,"")</f>
        <v/>
      </c>
      <c r="Q585" s="331" t="str">
        <f aca="false">IF(OR($D$5=15,$D$5="15+16",$D$5="13-16",$D$5="9-16",,$D$5="1-16"),S5Catch!AA584,"")</f>
        <v/>
      </c>
      <c r="R585" s="332" t="str">
        <f aca="false">IF(OR($D$5=16,$D$5="15+16",$D$5="13-16",$D$5="9-16",,$D$5="1-16"),S5Catch!AB584,"")</f>
        <v/>
      </c>
      <c r="S585" s="323" t="str">
        <f aca="false">IF(B585&gt;DataLinesNeeded,"NA",SUM(C585:R585))</f>
        <v>NA</v>
      </c>
    </row>
    <row r="586" customFormat="false" ht="12.75" hidden="false" customHeight="false" outlineLevel="0" collapsed="false">
      <c r="B586" s="328" t="n">
        <v>577</v>
      </c>
      <c r="C586" s="329" t="n">
        <f aca="false">IF(OR($D$5=1,$D$5="1+2",$D$5="1-4",$D$5="1-8",$D$5="1-16"),S5Catch!M585,"")</f>
        <v>0</v>
      </c>
      <c r="D586" s="330" t="str">
        <f aca="false">IF(OR($D$5=2,$D$5="1+2",$D$5="1-4",$D$5="1-8",$D$5="1-16"),S5Catch!N585,"")</f>
        <v/>
      </c>
      <c r="E586" s="330" t="str">
        <f aca="false">IF(OR($D$5=3,$D$5="3+4",$D$5="1-4",$D$5="1-8",$D$5="1-16"),S5Catch!O585,"")</f>
        <v/>
      </c>
      <c r="F586" s="330" t="str">
        <f aca="false">IF(OR($D$5=4,$D$5="3+4",$D$5="1-4",$D$5="1-8",$D$5="1-16"),S5Catch!P585,"")</f>
        <v/>
      </c>
      <c r="G586" s="330" t="str">
        <f aca="false">IF(OR($D$5=5,$D$5="5+6",$D$5="5-8",$D$5="1-8",$D$5="1-16"),S5Catch!Q585,"")</f>
        <v/>
      </c>
      <c r="H586" s="330" t="str">
        <f aca="false">IF(OR($D$5=6,$D$5="5+6",$D$5="5-8",$D$5="1-8",$D$5="1-16"),S5Catch!R585,"")</f>
        <v/>
      </c>
      <c r="I586" s="330" t="str">
        <f aca="false">IF(OR($D$5=7,$D$5="7+8",$D$5="5-8",$D$5="1-8",$D$5="1-16"),S5Catch!S585,"")</f>
        <v/>
      </c>
      <c r="J586" s="331" t="str">
        <f aca="false">IF(OR($D$5=8,$D$5="7+8",$D$5="5-8",$D$5="1-8",,$D$5="1-16"),S5Catch!T585,"")</f>
        <v/>
      </c>
      <c r="K586" s="331" t="str">
        <f aca="false">IF(OR($D$5=9,$D$5="9+10",$D$5="9-12",$D$5="9-16",,$D$5="1-16"),S5Catch!U585,"")</f>
        <v/>
      </c>
      <c r="L586" s="331" t="str">
        <f aca="false">IF(OR($D$5=10,$D$5="9+10",$D$5="9-12",$D$5="9-16",,$D$5="1-16"),S5Catch!V585,"")</f>
        <v/>
      </c>
      <c r="M586" s="331" t="str">
        <f aca="false">IF(OR($D$5=11,$D$5="11+12",$D$5="9-12",$D$5="9-16",,$D$5="1-16"),S5Catch!W585,"")</f>
        <v/>
      </c>
      <c r="N586" s="331" t="str">
        <f aca="false">IF(OR($D$5=12,$D$5="11+12",$D$5="9-12",$D$5="9-16",,$D$5="1-16"),S5Catch!X585,"")</f>
        <v/>
      </c>
      <c r="O586" s="331" t="str">
        <f aca="false">IF(OR($D$5=13,$D$5="13+14",$D$5="13-16",$D$5="9-16",,$D$5="1-16"),S5Catch!Y585,"")</f>
        <v/>
      </c>
      <c r="P586" s="331" t="str">
        <f aca="false">IF(OR($D$5=14,$D$5="13+14",$D$5="13-16",$D$5="9-16",,$D$5="1-16"),S5Catch!Z585,"")</f>
        <v/>
      </c>
      <c r="Q586" s="331" t="str">
        <f aca="false">IF(OR($D$5=15,$D$5="15+16",$D$5="13-16",$D$5="9-16",,$D$5="1-16"),S5Catch!AA585,"")</f>
        <v/>
      </c>
      <c r="R586" s="332" t="str">
        <f aca="false">IF(OR($D$5=16,$D$5="15+16",$D$5="13-16",$D$5="9-16",,$D$5="1-16"),S5Catch!AB585,"")</f>
        <v/>
      </c>
      <c r="S586" s="323" t="str">
        <f aca="false">IF(B586&gt;DataLinesNeeded,"NA",SUM(C586:R586))</f>
        <v>NA</v>
      </c>
    </row>
    <row r="587" customFormat="false" ht="12.75" hidden="false" customHeight="false" outlineLevel="0" collapsed="false">
      <c r="B587" s="323" t="n">
        <v>578</v>
      </c>
      <c r="C587" s="329" t="n">
        <f aca="false">IF(OR($D$5=1,$D$5="1+2",$D$5="1-4",$D$5="1-8",$D$5="1-16"),S5Catch!M586,"")</f>
        <v>0</v>
      </c>
      <c r="D587" s="330" t="str">
        <f aca="false">IF(OR($D$5=2,$D$5="1+2",$D$5="1-4",$D$5="1-8",$D$5="1-16"),S5Catch!N586,"")</f>
        <v/>
      </c>
      <c r="E587" s="330" t="str">
        <f aca="false">IF(OR($D$5=3,$D$5="3+4",$D$5="1-4",$D$5="1-8",$D$5="1-16"),S5Catch!O586,"")</f>
        <v/>
      </c>
      <c r="F587" s="330" t="str">
        <f aca="false">IF(OR($D$5=4,$D$5="3+4",$D$5="1-4",$D$5="1-8",$D$5="1-16"),S5Catch!P586,"")</f>
        <v/>
      </c>
      <c r="G587" s="330" t="str">
        <f aca="false">IF(OR($D$5=5,$D$5="5+6",$D$5="5-8",$D$5="1-8",$D$5="1-16"),S5Catch!Q586,"")</f>
        <v/>
      </c>
      <c r="H587" s="330" t="str">
        <f aca="false">IF(OR($D$5=6,$D$5="5+6",$D$5="5-8",$D$5="1-8",$D$5="1-16"),S5Catch!R586,"")</f>
        <v/>
      </c>
      <c r="I587" s="330" t="str">
        <f aca="false">IF(OR($D$5=7,$D$5="7+8",$D$5="5-8",$D$5="1-8",$D$5="1-16"),S5Catch!S586,"")</f>
        <v/>
      </c>
      <c r="J587" s="331" t="str">
        <f aca="false">IF(OR($D$5=8,$D$5="7+8",$D$5="5-8",$D$5="1-8",,$D$5="1-16"),S5Catch!T586,"")</f>
        <v/>
      </c>
      <c r="K587" s="331" t="str">
        <f aca="false">IF(OR($D$5=9,$D$5="9+10",$D$5="9-12",$D$5="9-16",,$D$5="1-16"),S5Catch!U586,"")</f>
        <v/>
      </c>
      <c r="L587" s="331" t="str">
        <f aca="false">IF(OR($D$5=10,$D$5="9+10",$D$5="9-12",$D$5="9-16",,$D$5="1-16"),S5Catch!V586,"")</f>
        <v/>
      </c>
      <c r="M587" s="331" t="str">
        <f aca="false">IF(OR($D$5=11,$D$5="11+12",$D$5="9-12",$D$5="9-16",,$D$5="1-16"),S5Catch!W586,"")</f>
        <v/>
      </c>
      <c r="N587" s="331" t="str">
        <f aca="false">IF(OR($D$5=12,$D$5="11+12",$D$5="9-12",$D$5="9-16",,$D$5="1-16"),S5Catch!X586,"")</f>
        <v/>
      </c>
      <c r="O587" s="331" t="str">
        <f aca="false">IF(OR($D$5=13,$D$5="13+14",$D$5="13-16",$D$5="9-16",,$D$5="1-16"),S5Catch!Y586,"")</f>
        <v/>
      </c>
      <c r="P587" s="331" t="str">
        <f aca="false">IF(OR($D$5=14,$D$5="13+14",$D$5="13-16",$D$5="9-16",,$D$5="1-16"),S5Catch!Z586,"")</f>
        <v/>
      </c>
      <c r="Q587" s="331" t="str">
        <f aca="false">IF(OR($D$5=15,$D$5="15+16",$D$5="13-16",$D$5="9-16",,$D$5="1-16"),S5Catch!AA586,"")</f>
        <v/>
      </c>
      <c r="R587" s="332" t="str">
        <f aca="false">IF(OR($D$5=16,$D$5="15+16",$D$5="13-16",$D$5="9-16",,$D$5="1-16"),S5Catch!AB586,"")</f>
        <v/>
      </c>
      <c r="S587" s="323" t="str">
        <f aca="false">IF(B587&gt;DataLinesNeeded,"NA",SUM(C587:R587))</f>
        <v>NA</v>
      </c>
    </row>
    <row r="588" customFormat="false" ht="12.75" hidden="false" customHeight="false" outlineLevel="0" collapsed="false">
      <c r="B588" s="328" t="n">
        <v>579</v>
      </c>
      <c r="C588" s="329" t="n">
        <f aca="false">IF(OR($D$5=1,$D$5="1+2",$D$5="1-4",$D$5="1-8",$D$5="1-16"),S5Catch!M587,"")</f>
        <v>0</v>
      </c>
      <c r="D588" s="330" t="str">
        <f aca="false">IF(OR($D$5=2,$D$5="1+2",$D$5="1-4",$D$5="1-8",$D$5="1-16"),S5Catch!N587,"")</f>
        <v/>
      </c>
      <c r="E588" s="330" t="str">
        <f aca="false">IF(OR($D$5=3,$D$5="3+4",$D$5="1-4",$D$5="1-8",$D$5="1-16"),S5Catch!O587,"")</f>
        <v/>
      </c>
      <c r="F588" s="330" t="str">
        <f aca="false">IF(OR($D$5=4,$D$5="3+4",$D$5="1-4",$D$5="1-8",$D$5="1-16"),S5Catch!P587,"")</f>
        <v/>
      </c>
      <c r="G588" s="330" t="str">
        <f aca="false">IF(OR($D$5=5,$D$5="5+6",$D$5="5-8",$D$5="1-8",$D$5="1-16"),S5Catch!Q587,"")</f>
        <v/>
      </c>
      <c r="H588" s="330" t="str">
        <f aca="false">IF(OR($D$5=6,$D$5="5+6",$D$5="5-8",$D$5="1-8",$D$5="1-16"),S5Catch!R587,"")</f>
        <v/>
      </c>
      <c r="I588" s="330" t="str">
        <f aca="false">IF(OR($D$5=7,$D$5="7+8",$D$5="5-8",$D$5="1-8",$D$5="1-16"),S5Catch!S587,"")</f>
        <v/>
      </c>
      <c r="J588" s="331" t="str">
        <f aca="false">IF(OR($D$5=8,$D$5="7+8",$D$5="5-8",$D$5="1-8",,$D$5="1-16"),S5Catch!T587,"")</f>
        <v/>
      </c>
      <c r="K588" s="331" t="str">
        <f aca="false">IF(OR($D$5=9,$D$5="9+10",$D$5="9-12",$D$5="9-16",,$D$5="1-16"),S5Catch!U587,"")</f>
        <v/>
      </c>
      <c r="L588" s="331" t="str">
        <f aca="false">IF(OR($D$5=10,$D$5="9+10",$D$5="9-12",$D$5="9-16",,$D$5="1-16"),S5Catch!V587,"")</f>
        <v/>
      </c>
      <c r="M588" s="331" t="str">
        <f aca="false">IF(OR($D$5=11,$D$5="11+12",$D$5="9-12",$D$5="9-16",,$D$5="1-16"),S5Catch!W587,"")</f>
        <v/>
      </c>
      <c r="N588" s="331" t="str">
        <f aca="false">IF(OR($D$5=12,$D$5="11+12",$D$5="9-12",$D$5="9-16",,$D$5="1-16"),S5Catch!X587,"")</f>
        <v/>
      </c>
      <c r="O588" s="331" t="str">
        <f aca="false">IF(OR($D$5=13,$D$5="13+14",$D$5="13-16",$D$5="9-16",,$D$5="1-16"),S5Catch!Y587,"")</f>
        <v/>
      </c>
      <c r="P588" s="331" t="str">
        <f aca="false">IF(OR($D$5=14,$D$5="13+14",$D$5="13-16",$D$5="9-16",,$D$5="1-16"),S5Catch!Z587,"")</f>
        <v/>
      </c>
      <c r="Q588" s="331" t="str">
        <f aca="false">IF(OR($D$5=15,$D$5="15+16",$D$5="13-16",$D$5="9-16",,$D$5="1-16"),S5Catch!AA587,"")</f>
        <v/>
      </c>
      <c r="R588" s="332" t="str">
        <f aca="false">IF(OR($D$5=16,$D$5="15+16",$D$5="13-16",$D$5="9-16",,$D$5="1-16"),S5Catch!AB587,"")</f>
        <v/>
      </c>
      <c r="S588" s="323" t="str">
        <f aca="false">IF(B588&gt;DataLinesNeeded,"NA",SUM(C588:R588))</f>
        <v>NA</v>
      </c>
    </row>
    <row r="589" customFormat="false" ht="12.75" hidden="false" customHeight="false" outlineLevel="0" collapsed="false">
      <c r="B589" s="323" t="n">
        <v>580</v>
      </c>
      <c r="C589" s="329" t="n">
        <f aca="false">IF(OR($D$5=1,$D$5="1+2",$D$5="1-4",$D$5="1-8",$D$5="1-16"),S5Catch!M588,"")</f>
        <v>0</v>
      </c>
      <c r="D589" s="330" t="str">
        <f aca="false">IF(OR($D$5=2,$D$5="1+2",$D$5="1-4",$D$5="1-8",$D$5="1-16"),S5Catch!N588,"")</f>
        <v/>
      </c>
      <c r="E589" s="330" t="str">
        <f aca="false">IF(OR($D$5=3,$D$5="3+4",$D$5="1-4",$D$5="1-8",$D$5="1-16"),S5Catch!O588,"")</f>
        <v/>
      </c>
      <c r="F589" s="330" t="str">
        <f aca="false">IF(OR($D$5=4,$D$5="3+4",$D$5="1-4",$D$5="1-8",$D$5="1-16"),S5Catch!P588,"")</f>
        <v/>
      </c>
      <c r="G589" s="330" t="str">
        <f aca="false">IF(OR($D$5=5,$D$5="5+6",$D$5="5-8",$D$5="1-8",$D$5="1-16"),S5Catch!Q588,"")</f>
        <v/>
      </c>
      <c r="H589" s="330" t="str">
        <f aca="false">IF(OR($D$5=6,$D$5="5+6",$D$5="5-8",$D$5="1-8",$D$5="1-16"),S5Catch!R588,"")</f>
        <v/>
      </c>
      <c r="I589" s="330" t="str">
        <f aca="false">IF(OR($D$5=7,$D$5="7+8",$D$5="5-8",$D$5="1-8",$D$5="1-16"),S5Catch!S588,"")</f>
        <v/>
      </c>
      <c r="J589" s="331" t="str">
        <f aca="false">IF(OR($D$5=8,$D$5="7+8",$D$5="5-8",$D$5="1-8",,$D$5="1-16"),S5Catch!T588,"")</f>
        <v/>
      </c>
      <c r="K589" s="331" t="str">
        <f aca="false">IF(OR($D$5=9,$D$5="9+10",$D$5="9-12",$D$5="9-16",,$D$5="1-16"),S5Catch!U588,"")</f>
        <v/>
      </c>
      <c r="L589" s="331" t="str">
        <f aca="false">IF(OR($D$5=10,$D$5="9+10",$D$5="9-12",$D$5="9-16",,$D$5="1-16"),S5Catch!V588,"")</f>
        <v/>
      </c>
      <c r="M589" s="331" t="str">
        <f aca="false">IF(OR($D$5=11,$D$5="11+12",$D$5="9-12",$D$5="9-16",,$D$5="1-16"),S5Catch!W588,"")</f>
        <v/>
      </c>
      <c r="N589" s="331" t="str">
        <f aca="false">IF(OR($D$5=12,$D$5="11+12",$D$5="9-12",$D$5="9-16",,$D$5="1-16"),S5Catch!X588,"")</f>
        <v/>
      </c>
      <c r="O589" s="331" t="str">
        <f aca="false">IF(OR($D$5=13,$D$5="13+14",$D$5="13-16",$D$5="9-16",,$D$5="1-16"),S5Catch!Y588,"")</f>
        <v/>
      </c>
      <c r="P589" s="331" t="str">
        <f aca="false">IF(OR($D$5=14,$D$5="13+14",$D$5="13-16",$D$5="9-16",,$D$5="1-16"),S5Catch!Z588,"")</f>
        <v/>
      </c>
      <c r="Q589" s="331" t="str">
        <f aca="false">IF(OR($D$5=15,$D$5="15+16",$D$5="13-16",$D$5="9-16",,$D$5="1-16"),S5Catch!AA588,"")</f>
        <v/>
      </c>
      <c r="R589" s="332" t="str">
        <f aca="false">IF(OR($D$5=16,$D$5="15+16",$D$5="13-16",$D$5="9-16",,$D$5="1-16"),S5Catch!AB588,"")</f>
        <v/>
      </c>
      <c r="S589" s="323" t="str">
        <f aca="false">IF(B589&gt;DataLinesNeeded,"NA",SUM(C589:R589))</f>
        <v>NA</v>
      </c>
    </row>
    <row r="590" customFormat="false" ht="12.75" hidden="false" customHeight="false" outlineLevel="0" collapsed="false">
      <c r="B590" s="328" t="n">
        <v>581</v>
      </c>
      <c r="C590" s="329" t="n">
        <f aca="false">IF(OR($D$5=1,$D$5="1+2",$D$5="1-4",$D$5="1-8",$D$5="1-16"),S5Catch!M589,"")</f>
        <v>0</v>
      </c>
      <c r="D590" s="330" t="str">
        <f aca="false">IF(OR($D$5=2,$D$5="1+2",$D$5="1-4",$D$5="1-8",$D$5="1-16"),S5Catch!N589,"")</f>
        <v/>
      </c>
      <c r="E590" s="330" t="str">
        <f aca="false">IF(OR($D$5=3,$D$5="3+4",$D$5="1-4",$D$5="1-8",$D$5="1-16"),S5Catch!O589,"")</f>
        <v/>
      </c>
      <c r="F590" s="330" t="str">
        <f aca="false">IF(OR($D$5=4,$D$5="3+4",$D$5="1-4",$D$5="1-8",$D$5="1-16"),S5Catch!P589,"")</f>
        <v/>
      </c>
      <c r="G590" s="330" t="str">
        <f aca="false">IF(OR($D$5=5,$D$5="5+6",$D$5="5-8",$D$5="1-8",$D$5="1-16"),S5Catch!Q589,"")</f>
        <v/>
      </c>
      <c r="H590" s="330" t="str">
        <f aca="false">IF(OR($D$5=6,$D$5="5+6",$D$5="5-8",$D$5="1-8",$D$5="1-16"),S5Catch!R589,"")</f>
        <v/>
      </c>
      <c r="I590" s="330" t="str">
        <f aca="false">IF(OR($D$5=7,$D$5="7+8",$D$5="5-8",$D$5="1-8",$D$5="1-16"),S5Catch!S589,"")</f>
        <v/>
      </c>
      <c r="J590" s="331" t="str">
        <f aca="false">IF(OR($D$5=8,$D$5="7+8",$D$5="5-8",$D$5="1-8",,$D$5="1-16"),S5Catch!T589,"")</f>
        <v/>
      </c>
      <c r="K590" s="331" t="str">
        <f aca="false">IF(OR($D$5=9,$D$5="9+10",$D$5="9-12",$D$5="9-16",,$D$5="1-16"),S5Catch!U589,"")</f>
        <v/>
      </c>
      <c r="L590" s="331" t="str">
        <f aca="false">IF(OR($D$5=10,$D$5="9+10",$D$5="9-12",$D$5="9-16",,$D$5="1-16"),S5Catch!V589,"")</f>
        <v/>
      </c>
      <c r="M590" s="331" t="str">
        <f aca="false">IF(OR($D$5=11,$D$5="11+12",$D$5="9-12",$D$5="9-16",,$D$5="1-16"),S5Catch!W589,"")</f>
        <v/>
      </c>
      <c r="N590" s="331" t="str">
        <f aca="false">IF(OR($D$5=12,$D$5="11+12",$D$5="9-12",$D$5="9-16",,$D$5="1-16"),S5Catch!X589,"")</f>
        <v/>
      </c>
      <c r="O590" s="331" t="str">
        <f aca="false">IF(OR($D$5=13,$D$5="13+14",$D$5="13-16",$D$5="9-16",,$D$5="1-16"),S5Catch!Y589,"")</f>
        <v/>
      </c>
      <c r="P590" s="331" t="str">
        <f aca="false">IF(OR($D$5=14,$D$5="13+14",$D$5="13-16",$D$5="9-16",,$D$5="1-16"),S5Catch!Z589,"")</f>
        <v/>
      </c>
      <c r="Q590" s="331" t="str">
        <f aca="false">IF(OR($D$5=15,$D$5="15+16",$D$5="13-16",$D$5="9-16",,$D$5="1-16"),S5Catch!AA589,"")</f>
        <v/>
      </c>
      <c r="R590" s="332" t="str">
        <f aca="false">IF(OR($D$5=16,$D$5="15+16",$D$5="13-16",$D$5="9-16",,$D$5="1-16"),S5Catch!AB589,"")</f>
        <v/>
      </c>
      <c r="S590" s="323" t="str">
        <f aca="false">IF(B590&gt;DataLinesNeeded,"NA",SUM(C590:R590))</f>
        <v>NA</v>
      </c>
    </row>
    <row r="591" customFormat="false" ht="12.75" hidden="false" customHeight="false" outlineLevel="0" collapsed="false">
      <c r="B591" s="323" t="n">
        <v>582</v>
      </c>
      <c r="C591" s="329" t="n">
        <f aca="false">IF(OR($D$5=1,$D$5="1+2",$D$5="1-4",$D$5="1-8",$D$5="1-16"),S5Catch!M590,"")</f>
        <v>0</v>
      </c>
      <c r="D591" s="330" t="str">
        <f aca="false">IF(OR($D$5=2,$D$5="1+2",$D$5="1-4",$D$5="1-8",$D$5="1-16"),S5Catch!N590,"")</f>
        <v/>
      </c>
      <c r="E591" s="330" t="str">
        <f aca="false">IF(OR($D$5=3,$D$5="3+4",$D$5="1-4",$D$5="1-8",$D$5="1-16"),S5Catch!O590,"")</f>
        <v/>
      </c>
      <c r="F591" s="330" t="str">
        <f aca="false">IF(OR($D$5=4,$D$5="3+4",$D$5="1-4",$D$5="1-8",$D$5="1-16"),S5Catch!P590,"")</f>
        <v/>
      </c>
      <c r="G591" s="330" t="str">
        <f aca="false">IF(OR($D$5=5,$D$5="5+6",$D$5="5-8",$D$5="1-8",$D$5="1-16"),S5Catch!Q590,"")</f>
        <v/>
      </c>
      <c r="H591" s="330" t="str">
        <f aca="false">IF(OR($D$5=6,$D$5="5+6",$D$5="5-8",$D$5="1-8",$D$5="1-16"),S5Catch!R590,"")</f>
        <v/>
      </c>
      <c r="I591" s="330" t="str">
        <f aca="false">IF(OR($D$5=7,$D$5="7+8",$D$5="5-8",$D$5="1-8",$D$5="1-16"),S5Catch!S590,"")</f>
        <v/>
      </c>
      <c r="J591" s="331" t="str">
        <f aca="false">IF(OR($D$5=8,$D$5="7+8",$D$5="5-8",$D$5="1-8",,$D$5="1-16"),S5Catch!T590,"")</f>
        <v/>
      </c>
      <c r="K591" s="331" t="str">
        <f aca="false">IF(OR($D$5=9,$D$5="9+10",$D$5="9-12",$D$5="9-16",,$D$5="1-16"),S5Catch!U590,"")</f>
        <v/>
      </c>
      <c r="L591" s="331" t="str">
        <f aca="false">IF(OR($D$5=10,$D$5="9+10",$D$5="9-12",$D$5="9-16",,$D$5="1-16"),S5Catch!V590,"")</f>
        <v/>
      </c>
      <c r="M591" s="331" t="str">
        <f aca="false">IF(OR($D$5=11,$D$5="11+12",$D$5="9-12",$D$5="9-16",,$D$5="1-16"),S5Catch!W590,"")</f>
        <v/>
      </c>
      <c r="N591" s="331" t="str">
        <f aca="false">IF(OR($D$5=12,$D$5="11+12",$D$5="9-12",$D$5="9-16",,$D$5="1-16"),S5Catch!X590,"")</f>
        <v/>
      </c>
      <c r="O591" s="331" t="str">
        <f aca="false">IF(OR($D$5=13,$D$5="13+14",$D$5="13-16",$D$5="9-16",,$D$5="1-16"),S5Catch!Y590,"")</f>
        <v/>
      </c>
      <c r="P591" s="331" t="str">
        <f aca="false">IF(OR($D$5=14,$D$5="13+14",$D$5="13-16",$D$5="9-16",,$D$5="1-16"),S5Catch!Z590,"")</f>
        <v/>
      </c>
      <c r="Q591" s="331" t="str">
        <f aca="false">IF(OR($D$5=15,$D$5="15+16",$D$5="13-16",$D$5="9-16",,$D$5="1-16"),S5Catch!AA590,"")</f>
        <v/>
      </c>
      <c r="R591" s="332" t="str">
        <f aca="false">IF(OR($D$5=16,$D$5="15+16",$D$5="13-16",$D$5="9-16",,$D$5="1-16"),S5Catch!AB590,"")</f>
        <v/>
      </c>
      <c r="S591" s="323" t="str">
        <f aca="false">IF(B591&gt;DataLinesNeeded,"NA",SUM(C591:R591))</f>
        <v>NA</v>
      </c>
    </row>
    <row r="592" customFormat="false" ht="12.75" hidden="false" customHeight="false" outlineLevel="0" collapsed="false">
      <c r="B592" s="328" t="n">
        <v>583</v>
      </c>
      <c r="C592" s="329" t="n">
        <f aca="false">IF(OR($D$5=1,$D$5="1+2",$D$5="1-4",$D$5="1-8",$D$5="1-16"),S5Catch!M591,"")</f>
        <v>0</v>
      </c>
      <c r="D592" s="330" t="str">
        <f aca="false">IF(OR($D$5=2,$D$5="1+2",$D$5="1-4",$D$5="1-8",$D$5="1-16"),S5Catch!N591,"")</f>
        <v/>
      </c>
      <c r="E592" s="330" t="str">
        <f aca="false">IF(OR($D$5=3,$D$5="3+4",$D$5="1-4",$D$5="1-8",$D$5="1-16"),S5Catch!O591,"")</f>
        <v/>
      </c>
      <c r="F592" s="330" t="str">
        <f aca="false">IF(OR($D$5=4,$D$5="3+4",$D$5="1-4",$D$5="1-8",$D$5="1-16"),S5Catch!P591,"")</f>
        <v/>
      </c>
      <c r="G592" s="330" t="str">
        <f aca="false">IF(OR($D$5=5,$D$5="5+6",$D$5="5-8",$D$5="1-8",$D$5="1-16"),S5Catch!Q591,"")</f>
        <v/>
      </c>
      <c r="H592" s="330" t="str">
        <f aca="false">IF(OR($D$5=6,$D$5="5+6",$D$5="5-8",$D$5="1-8",$D$5="1-16"),S5Catch!R591,"")</f>
        <v/>
      </c>
      <c r="I592" s="330" t="str">
        <f aca="false">IF(OR($D$5=7,$D$5="7+8",$D$5="5-8",$D$5="1-8",$D$5="1-16"),S5Catch!S591,"")</f>
        <v/>
      </c>
      <c r="J592" s="331" t="str">
        <f aca="false">IF(OR($D$5=8,$D$5="7+8",$D$5="5-8",$D$5="1-8",,$D$5="1-16"),S5Catch!T591,"")</f>
        <v/>
      </c>
      <c r="K592" s="331" t="str">
        <f aca="false">IF(OR($D$5=9,$D$5="9+10",$D$5="9-12",$D$5="9-16",,$D$5="1-16"),S5Catch!U591,"")</f>
        <v/>
      </c>
      <c r="L592" s="331" t="str">
        <f aca="false">IF(OR($D$5=10,$D$5="9+10",$D$5="9-12",$D$5="9-16",,$D$5="1-16"),S5Catch!V591,"")</f>
        <v/>
      </c>
      <c r="M592" s="331" t="str">
        <f aca="false">IF(OR($D$5=11,$D$5="11+12",$D$5="9-12",$D$5="9-16",,$D$5="1-16"),S5Catch!W591,"")</f>
        <v/>
      </c>
      <c r="N592" s="331" t="str">
        <f aca="false">IF(OR($D$5=12,$D$5="11+12",$D$5="9-12",$D$5="9-16",,$D$5="1-16"),S5Catch!X591,"")</f>
        <v/>
      </c>
      <c r="O592" s="331" t="str">
        <f aca="false">IF(OR($D$5=13,$D$5="13+14",$D$5="13-16",$D$5="9-16",,$D$5="1-16"),S5Catch!Y591,"")</f>
        <v/>
      </c>
      <c r="P592" s="331" t="str">
        <f aca="false">IF(OR($D$5=14,$D$5="13+14",$D$5="13-16",$D$5="9-16",,$D$5="1-16"),S5Catch!Z591,"")</f>
        <v/>
      </c>
      <c r="Q592" s="331" t="str">
        <f aca="false">IF(OR($D$5=15,$D$5="15+16",$D$5="13-16",$D$5="9-16",,$D$5="1-16"),S5Catch!AA591,"")</f>
        <v/>
      </c>
      <c r="R592" s="332" t="str">
        <f aca="false">IF(OR($D$5=16,$D$5="15+16",$D$5="13-16",$D$5="9-16",,$D$5="1-16"),S5Catch!AB591,"")</f>
        <v/>
      </c>
      <c r="S592" s="323" t="str">
        <f aca="false">IF(B592&gt;DataLinesNeeded,"NA",SUM(C592:R592))</f>
        <v>NA</v>
      </c>
    </row>
    <row r="593" customFormat="false" ht="12.75" hidden="false" customHeight="false" outlineLevel="0" collapsed="false">
      <c r="B593" s="323" t="n">
        <v>584</v>
      </c>
      <c r="C593" s="329" t="n">
        <f aca="false">IF(OR($D$5=1,$D$5="1+2",$D$5="1-4",$D$5="1-8",$D$5="1-16"),S5Catch!M592,"")</f>
        <v>0</v>
      </c>
      <c r="D593" s="330" t="str">
        <f aca="false">IF(OR($D$5=2,$D$5="1+2",$D$5="1-4",$D$5="1-8",$D$5="1-16"),S5Catch!N592,"")</f>
        <v/>
      </c>
      <c r="E593" s="330" t="str">
        <f aca="false">IF(OR($D$5=3,$D$5="3+4",$D$5="1-4",$D$5="1-8",$D$5="1-16"),S5Catch!O592,"")</f>
        <v/>
      </c>
      <c r="F593" s="330" t="str">
        <f aca="false">IF(OR($D$5=4,$D$5="3+4",$D$5="1-4",$D$5="1-8",$D$5="1-16"),S5Catch!P592,"")</f>
        <v/>
      </c>
      <c r="G593" s="330" t="str">
        <f aca="false">IF(OR($D$5=5,$D$5="5+6",$D$5="5-8",$D$5="1-8",$D$5="1-16"),S5Catch!Q592,"")</f>
        <v/>
      </c>
      <c r="H593" s="330" t="str">
        <f aca="false">IF(OR($D$5=6,$D$5="5+6",$D$5="5-8",$D$5="1-8",$D$5="1-16"),S5Catch!R592,"")</f>
        <v/>
      </c>
      <c r="I593" s="330" t="str">
        <f aca="false">IF(OR($D$5=7,$D$5="7+8",$D$5="5-8",$D$5="1-8",$D$5="1-16"),S5Catch!S592,"")</f>
        <v/>
      </c>
      <c r="J593" s="331" t="str">
        <f aca="false">IF(OR($D$5=8,$D$5="7+8",$D$5="5-8",$D$5="1-8",,$D$5="1-16"),S5Catch!T592,"")</f>
        <v/>
      </c>
      <c r="K593" s="331" t="str">
        <f aca="false">IF(OR($D$5=9,$D$5="9+10",$D$5="9-12",$D$5="9-16",,$D$5="1-16"),S5Catch!U592,"")</f>
        <v/>
      </c>
      <c r="L593" s="331" t="str">
        <f aca="false">IF(OR($D$5=10,$D$5="9+10",$D$5="9-12",$D$5="9-16",,$D$5="1-16"),S5Catch!V592,"")</f>
        <v/>
      </c>
      <c r="M593" s="331" t="str">
        <f aca="false">IF(OR($D$5=11,$D$5="11+12",$D$5="9-12",$D$5="9-16",,$D$5="1-16"),S5Catch!W592,"")</f>
        <v/>
      </c>
      <c r="N593" s="331" t="str">
        <f aca="false">IF(OR($D$5=12,$D$5="11+12",$D$5="9-12",$D$5="9-16",,$D$5="1-16"),S5Catch!X592,"")</f>
        <v/>
      </c>
      <c r="O593" s="331" t="str">
        <f aca="false">IF(OR($D$5=13,$D$5="13+14",$D$5="13-16",$D$5="9-16",,$D$5="1-16"),S5Catch!Y592,"")</f>
        <v/>
      </c>
      <c r="P593" s="331" t="str">
        <f aca="false">IF(OR($D$5=14,$D$5="13+14",$D$5="13-16",$D$5="9-16",,$D$5="1-16"),S5Catch!Z592,"")</f>
        <v/>
      </c>
      <c r="Q593" s="331" t="str">
        <f aca="false">IF(OR($D$5=15,$D$5="15+16",$D$5="13-16",$D$5="9-16",,$D$5="1-16"),S5Catch!AA592,"")</f>
        <v/>
      </c>
      <c r="R593" s="332" t="str">
        <f aca="false">IF(OR($D$5=16,$D$5="15+16",$D$5="13-16",$D$5="9-16",,$D$5="1-16"),S5Catch!AB592,"")</f>
        <v/>
      </c>
      <c r="S593" s="323" t="str">
        <f aca="false">IF(B593&gt;DataLinesNeeded,"NA",SUM(C593:R593))</f>
        <v>NA</v>
      </c>
    </row>
    <row r="594" customFormat="false" ht="12.75" hidden="false" customHeight="false" outlineLevel="0" collapsed="false">
      <c r="B594" s="328" t="n">
        <v>585</v>
      </c>
      <c r="C594" s="329" t="n">
        <f aca="false">IF(OR($D$5=1,$D$5="1+2",$D$5="1-4",$D$5="1-8",$D$5="1-16"),S5Catch!M593,"")</f>
        <v>0</v>
      </c>
      <c r="D594" s="330" t="str">
        <f aca="false">IF(OR($D$5=2,$D$5="1+2",$D$5="1-4",$D$5="1-8",$D$5="1-16"),S5Catch!N593,"")</f>
        <v/>
      </c>
      <c r="E594" s="330" t="str">
        <f aca="false">IF(OR($D$5=3,$D$5="3+4",$D$5="1-4",$D$5="1-8",$D$5="1-16"),S5Catch!O593,"")</f>
        <v/>
      </c>
      <c r="F594" s="330" t="str">
        <f aca="false">IF(OR($D$5=4,$D$5="3+4",$D$5="1-4",$D$5="1-8",$D$5="1-16"),S5Catch!P593,"")</f>
        <v/>
      </c>
      <c r="G594" s="330" t="str">
        <f aca="false">IF(OR($D$5=5,$D$5="5+6",$D$5="5-8",$D$5="1-8",$D$5="1-16"),S5Catch!Q593,"")</f>
        <v/>
      </c>
      <c r="H594" s="330" t="str">
        <f aca="false">IF(OR($D$5=6,$D$5="5+6",$D$5="5-8",$D$5="1-8",$D$5="1-16"),S5Catch!R593,"")</f>
        <v/>
      </c>
      <c r="I594" s="330" t="str">
        <f aca="false">IF(OR($D$5=7,$D$5="7+8",$D$5="5-8",$D$5="1-8",$D$5="1-16"),S5Catch!S593,"")</f>
        <v/>
      </c>
      <c r="J594" s="331" t="str">
        <f aca="false">IF(OR($D$5=8,$D$5="7+8",$D$5="5-8",$D$5="1-8",,$D$5="1-16"),S5Catch!T593,"")</f>
        <v/>
      </c>
      <c r="K594" s="331" t="str">
        <f aca="false">IF(OR($D$5=9,$D$5="9+10",$D$5="9-12",$D$5="9-16",,$D$5="1-16"),S5Catch!U593,"")</f>
        <v/>
      </c>
      <c r="L594" s="331" t="str">
        <f aca="false">IF(OR($D$5=10,$D$5="9+10",$D$5="9-12",$D$5="9-16",,$D$5="1-16"),S5Catch!V593,"")</f>
        <v/>
      </c>
      <c r="M594" s="331" t="str">
        <f aca="false">IF(OR($D$5=11,$D$5="11+12",$D$5="9-12",$D$5="9-16",,$D$5="1-16"),S5Catch!W593,"")</f>
        <v/>
      </c>
      <c r="N594" s="331" t="str">
        <f aca="false">IF(OR($D$5=12,$D$5="11+12",$D$5="9-12",$D$5="9-16",,$D$5="1-16"),S5Catch!X593,"")</f>
        <v/>
      </c>
      <c r="O594" s="331" t="str">
        <f aca="false">IF(OR($D$5=13,$D$5="13+14",$D$5="13-16",$D$5="9-16",,$D$5="1-16"),S5Catch!Y593,"")</f>
        <v/>
      </c>
      <c r="P594" s="331" t="str">
        <f aca="false">IF(OR($D$5=14,$D$5="13+14",$D$5="13-16",$D$5="9-16",,$D$5="1-16"),S5Catch!Z593,"")</f>
        <v/>
      </c>
      <c r="Q594" s="331" t="str">
        <f aca="false">IF(OR($D$5=15,$D$5="15+16",$D$5="13-16",$D$5="9-16",,$D$5="1-16"),S5Catch!AA593,"")</f>
        <v/>
      </c>
      <c r="R594" s="332" t="str">
        <f aca="false">IF(OR($D$5=16,$D$5="15+16",$D$5="13-16",$D$5="9-16",,$D$5="1-16"),S5Catch!AB593,"")</f>
        <v/>
      </c>
      <c r="S594" s="323" t="str">
        <f aca="false">IF(B594&gt;DataLinesNeeded,"NA",SUM(C594:R594))</f>
        <v>NA</v>
      </c>
    </row>
    <row r="595" customFormat="false" ht="12.75" hidden="false" customHeight="false" outlineLevel="0" collapsed="false">
      <c r="B595" s="323" t="n">
        <v>586</v>
      </c>
      <c r="C595" s="329" t="n">
        <f aca="false">IF(OR($D$5=1,$D$5="1+2",$D$5="1-4",$D$5="1-8",$D$5="1-16"),S5Catch!M594,"")</f>
        <v>0</v>
      </c>
      <c r="D595" s="330" t="str">
        <f aca="false">IF(OR($D$5=2,$D$5="1+2",$D$5="1-4",$D$5="1-8",$D$5="1-16"),S5Catch!N594,"")</f>
        <v/>
      </c>
      <c r="E595" s="330" t="str">
        <f aca="false">IF(OR($D$5=3,$D$5="3+4",$D$5="1-4",$D$5="1-8",$D$5="1-16"),S5Catch!O594,"")</f>
        <v/>
      </c>
      <c r="F595" s="330" t="str">
        <f aca="false">IF(OR($D$5=4,$D$5="3+4",$D$5="1-4",$D$5="1-8",$D$5="1-16"),S5Catch!P594,"")</f>
        <v/>
      </c>
      <c r="G595" s="330" t="str">
        <f aca="false">IF(OR($D$5=5,$D$5="5+6",$D$5="5-8",$D$5="1-8",$D$5="1-16"),S5Catch!Q594,"")</f>
        <v/>
      </c>
      <c r="H595" s="330" t="str">
        <f aca="false">IF(OR($D$5=6,$D$5="5+6",$D$5="5-8",$D$5="1-8",$D$5="1-16"),S5Catch!R594,"")</f>
        <v/>
      </c>
      <c r="I595" s="330" t="str">
        <f aca="false">IF(OR($D$5=7,$D$5="7+8",$D$5="5-8",$D$5="1-8",$D$5="1-16"),S5Catch!S594,"")</f>
        <v/>
      </c>
      <c r="J595" s="331" t="str">
        <f aca="false">IF(OR($D$5=8,$D$5="7+8",$D$5="5-8",$D$5="1-8",,$D$5="1-16"),S5Catch!T594,"")</f>
        <v/>
      </c>
      <c r="K595" s="331" t="str">
        <f aca="false">IF(OR($D$5=9,$D$5="9+10",$D$5="9-12",$D$5="9-16",,$D$5="1-16"),S5Catch!U594,"")</f>
        <v/>
      </c>
      <c r="L595" s="331" t="str">
        <f aca="false">IF(OR($D$5=10,$D$5="9+10",$D$5="9-12",$D$5="9-16",,$D$5="1-16"),S5Catch!V594,"")</f>
        <v/>
      </c>
      <c r="M595" s="331" t="str">
        <f aca="false">IF(OR($D$5=11,$D$5="11+12",$D$5="9-12",$D$5="9-16",,$D$5="1-16"),S5Catch!W594,"")</f>
        <v/>
      </c>
      <c r="N595" s="331" t="str">
        <f aca="false">IF(OR($D$5=12,$D$5="11+12",$D$5="9-12",$D$5="9-16",,$D$5="1-16"),S5Catch!X594,"")</f>
        <v/>
      </c>
      <c r="O595" s="331" t="str">
        <f aca="false">IF(OR($D$5=13,$D$5="13+14",$D$5="13-16",$D$5="9-16",,$D$5="1-16"),S5Catch!Y594,"")</f>
        <v/>
      </c>
      <c r="P595" s="331" t="str">
        <f aca="false">IF(OR($D$5=14,$D$5="13+14",$D$5="13-16",$D$5="9-16",,$D$5="1-16"),S5Catch!Z594,"")</f>
        <v/>
      </c>
      <c r="Q595" s="331" t="str">
        <f aca="false">IF(OR($D$5=15,$D$5="15+16",$D$5="13-16",$D$5="9-16",,$D$5="1-16"),S5Catch!AA594,"")</f>
        <v/>
      </c>
      <c r="R595" s="332" t="str">
        <f aca="false">IF(OR($D$5=16,$D$5="15+16",$D$5="13-16",$D$5="9-16",,$D$5="1-16"),S5Catch!AB594,"")</f>
        <v/>
      </c>
      <c r="S595" s="323" t="str">
        <f aca="false">IF(B595&gt;DataLinesNeeded,"NA",SUM(C595:R595))</f>
        <v>NA</v>
      </c>
    </row>
    <row r="596" customFormat="false" ht="12.75" hidden="false" customHeight="false" outlineLevel="0" collapsed="false">
      <c r="B596" s="328" t="n">
        <v>587</v>
      </c>
      <c r="C596" s="329" t="n">
        <f aca="false">IF(OR($D$5=1,$D$5="1+2",$D$5="1-4",$D$5="1-8",$D$5="1-16"),S5Catch!M595,"")</f>
        <v>0</v>
      </c>
      <c r="D596" s="330" t="str">
        <f aca="false">IF(OR($D$5=2,$D$5="1+2",$D$5="1-4",$D$5="1-8",$D$5="1-16"),S5Catch!N595,"")</f>
        <v/>
      </c>
      <c r="E596" s="330" t="str">
        <f aca="false">IF(OR($D$5=3,$D$5="3+4",$D$5="1-4",$D$5="1-8",$D$5="1-16"),S5Catch!O595,"")</f>
        <v/>
      </c>
      <c r="F596" s="330" t="str">
        <f aca="false">IF(OR($D$5=4,$D$5="3+4",$D$5="1-4",$D$5="1-8",$D$5="1-16"),S5Catch!P595,"")</f>
        <v/>
      </c>
      <c r="G596" s="330" t="str">
        <f aca="false">IF(OR($D$5=5,$D$5="5+6",$D$5="5-8",$D$5="1-8",$D$5="1-16"),S5Catch!Q595,"")</f>
        <v/>
      </c>
      <c r="H596" s="330" t="str">
        <f aca="false">IF(OR($D$5=6,$D$5="5+6",$D$5="5-8",$D$5="1-8",$D$5="1-16"),S5Catch!R595,"")</f>
        <v/>
      </c>
      <c r="I596" s="330" t="str">
        <f aca="false">IF(OR($D$5=7,$D$5="7+8",$D$5="5-8",$D$5="1-8",$D$5="1-16"),S5Catch!S595,"")</f>
        <v/>
      </c>
      <c r="J596" s="331" t="str">
        <f aca="false">IF(OR($D$5=8,$D$5="7+8",$D$5="5-8",$D$5="1-8",,$D$5="1-16"),S5Catch!T595,"")</f>
        <v/>
      </c>
      <c r="K596" s="331" t="str">
        <f aca="false">IF(OR($D$5=9,$D$5="9+10",$D$5="9-12",$D$5="9-16",,$D$5="1-16"),S5Catch!U595,"")</f>
        <v/>
      </c>
      <c r="L596" s="331" t="str">
        <f aca="false">IF(OR($D$5=10,$D$5="9+10",$D$5="9-12",$D$5="9-16",,$D$5="1-16"),S5Catch!V595,"")</f>
        <v/>
      </c>
      <c r="M596" s="331" t="str">
        <f aca="false">IF(OR($D$5=11,$D$5="11+12",$D$5="9-12",$D$5="9-16",,$D$5="1-16"),S5Catch!W595,"")</f>
        <v/>
      </c>
      <c r="N596" s="331" t="str">
        <f aca="false">IF(OR($D$5=12,$D$5="11+12",$D$5="9-12",$D$5="9-16",,$D$5="1-16"),S5Catch!X595,"")</f>
        <v/>
      </c>
      <c r="O596" s="331" t="str">
        <f aca="false">IF(OR($D$5=13,$D$5="13+14",$D$5="13-16",$D$5="9-16",,$D$5="1-16"),S5Catch!Y595,"")</f>
        <v/>
      </c>
      <c r="P596" s="331" t="str">
        <f aca="false">IF(OR($D$5=14,$D$5="13+14",$D$5="13-16",$D$5="9-16",,$D$5="1-16"),S5Catch!Z595,"")</f>
        <v/>
      </c>
      <c r="Q596" s="331" t="str">
        <f aca="false">IF(OR($D$5=15,$D$5="15+16",$D$5="13-16",$D$5="9-16",,$D$5="1-16"),S5Catch!AA595,"")</f>
        <v/>
      </c>
      <c r="R596" s="332" t="str">
        <f aca="false">IF(OR($D$5=16,$D$5="15+16",$D$5="13-16",$D$5="9-16",,$D$5="1-16"),S5Catch!AB595,"")</f>
        <v/>
      </c>
      <c r="S596" s="323" t="str">
        <f aca="false">IF(B596&gt;DataLinesNeeded,"NA",SUM(C596:R596))</f>
        <v>NA</v>
      </c>
    </row>
    <row r="597" customFormat="false" ht="12.75" hidden="false" customHeight="false" outlineLevel="0" collapsed="false">
      <c r="B597" s="323" t="n">
        <v>588</v>
      </c>
      <c r="C597" s="329" t="n">
        <f aca="false">IF(OR($D$5=1,$D$5="1+2",$D$5="1-4",$D$5="1-8",$D$5="1-16"),S5Catch!M596,"")</f>
        <v>0</v>
      </c>
      <c r="D597" s="330" t="str">
        <f aca="false">IF(OR($D$5=2,$D$5="1+2",$D$5="1-4",$D$5="1-8",$D$5="1-16"),S5Catch!N596,"")</f>
        <v/>
      </c>
      <c r="E597" s="330" t="str">
        <f aca="false">IF(OR($D$5=3,$D$5="3+4",$D$5="1-4",$D$5="1-8",$D$5="1-16"),S5Catch!O596,"")</f>
        <v/>
      </c>
      <c r="F597" s="330" t="str">
        <f aca="false">IF(OR($D$5=4,$D$5="3+4",$D$5="1-4",$D$5="1-8",$D$5="1-16"),S5Catch!P596,"")</f>
        <v/>
      </c>
      <c r="G597" s="330" t="str">
        <f aca="false">IF(OR($D$5=5,$D$5="5+6",$D$5="5-8",$D$5="1-8",$D$5="1-16"),S5Catch!Q596,"")</f>
        <v/>
      </c>
      <c r="H597" s="330" t="str">
        <f aca="false">IF(OR($D$5=6,$D$5="5+6",$D$5="5-8",$D$5="1-8",$D$5="1-16"),S5Catch!R596,"")</f>
        <v/>
      </c>
      <c r="I597" s="330" t="str">
        <f aca="false">IF(OR($D$5=7,$D$5="7+8",$D$5="5-8",$D$5="1-8",$D$5="1-16"),S5Catch!S596,"")</f>
        <v/>
      </c>
      <c r="J597" s="331" t="str">
        <f aca="false">IF(OR($D$5=8,$D$5="7+8",$D$5="5-8",$D$5="1-8",,$D$5="1-16"),S5Catch!T596,"")</f>
        <v/>
      </c>
      <c r="K597" s="331" t="str">
        <f aca="false">IF(OR($D$5=9,$D$5="9+10",$D$5="9-12",$D$5="9-16",,$D$5="1-16"),S5Catch!U596,"")</f>
        <v/>
      </c>
      <c r="L597" s="331" t="str">
        <f aca="false">IF(OR($D$5=10,$D$5="9+10",$D$5="9-12",$D$5="9-16",,$D$5="1-16"),S5Catch!V596,"")</f>
        <v/>
      </c>
      <c r="M597" s="331" t="str">
        <f aca="false">IF(OR($D$5=11,$D$5="11+12",$D$5="9-12",$D$5="9-16",,$D$5="1-16"),S5Catch!W596,"")</f>
        <v/>
      </c>
      <c r="N597" s="331" t="str">
        <f aca="false">IF(OR($D$5=12,$D$5="11+12",$D$5="9-12",$D$5="9-16",,$D$5="1-16"),S5Catch!X596,"")</f>
        <v/>
      </c>
      <c r="O597" s="331" t="str">
        <f aca="false">IF(OR($D$5=13,$D$5="13+14",$D$5="13-16",$D$5="9-16",,$D$5="1-16"),S5Catch!Y596,"")</f>
        <v/>
      </c>
      <c r="P597" s="331" t="str">
        <f aca="false">IF(OR($D$5=14,$D$5="13+14",$D$5="13-16",$D$5="9-16",,$D$5="1-16"),S5Catch!Z596,"")</f>
        <v/>
      </c>
      <c r="Q597" s="331" t="str">
        <f aca="false">IF(OR($D$5=15,$D$5="15+16",$D$5="13-16",$D$5="9-16",,$D$5="1-16"),S5Catch!AA596,"")</f>
        <v/>
      </c>
      <c r="R597" s="332" t="str">
        <f aca="false">IF(OR($D$5=16,$D$5="15+16",$D$5="13-16",$D$5="9-16",,$D$5="1-16"),S5Catch!AB596,"")</f>
        <v/>
      </c>
      <c r="S597" s="323" t="str">
        <f aca="false">IF(B597&gt;DataLinesNeeded,"NA",SUM(C597:R597))</f>
        <v>NA</v>
      </c>
    </row>
    <row r="598" customFormat="false" ht="12.75" hidden="false" customHeight="false" outlineLevel="0" collapsed="false">
      <c r="B598" s="328" t="n">
        <v>589</v>
      </c>
      <c r="C598" s="329" t="n">
        <f aca="false">IF(OR($D$5=1,$D$5="1+2",$D$5="1-4",$D$5="1-8",$D$5="1-16"),S5Catch!M597,"")</f>
        <v>0</v>
      </c>
      <c r="D598" s="330" t="str">
        <f aca="false">IF(OR($D$5=2,$D$5="1+2",$D$5="1-4",$D$5="1-8",$D$5="1-16"),S5Catch!N597,"")</f>
        <v/>
      </c>
      <c r="E598" s="330" t="str">
        <f aca="false">IF(OR($D$5=3,$D$5="3+4",$D$5="1-4",$D$5="1-8",$D$5="1-16"),S5Catch!O597,"")</f>
        <v/>
      </c>
      <c r="F598" s="330" t="str">
        <f aca="false">IF(OR($D$5=4,$D$5="3+4",$D$5="1-4",$D$5="1-8",$D$5="1-16"),S5Catch!P597,"")</f>
        <v/>
      </c>
      <c r="G598" s="330" t="str">
        <f aca="false">IF(OR($D$5=5,$D$5="5+6",$D$5="5-8",$D$5="1-8",$D$5="1-16"),S5Catch!Q597,"")</f>
        <v/>
      </c>
      <c r="H598" s="330" t="str">
        <f aca="false">IF(OR($D$5=6,$D$5="5+6",$D$5="5-8",$D$5="1-8",$D$5="1-16"),S5Catch!R597,"")</f>
        <v/>
      </c>
      <c r="I598" s="330" t="str">
        <f aca="false">IF(OR($D$5=7,$D$5="7+8",$D$5="5-8",$D$5="1-8",$D$5="1-16"),S5Catch!S597,"")</f>
        <v/>
      </c>
      <c r="J598" s="331" t="str">
        <f aca="false">IF(OR($D$5=8,$D$5="7+8",$D$5="5-8",$D$5="1-8",,$D$5="1-16"),S5Catch!T597,"")</f>
        <v/>
      </c>
      <c r="K598" s="331" t="str">
        <f aca="false">IF(OR($D$5=9,$D$5="9+10",$D$5="9-12",$D$5="9-16",,$D$5="1-16"),S5Catch!U597,"")</f>
        <v/>
      </c>
      <c r="L598" s="331" t="str">
        <f aca="false">IF(OR($D$5=10,$D$5="9+10",$D$5="9-12",$D$5="9-16",,$D$5="1-16"),S5Catch!V597,"")</f>
        <v/>
      </c>
      <c r="M598" s="331" t="str">
        <f aca="false">IF(OR($D$5=11,$D$5="11+12",$D$5="9-12",$D$5="9-16",,$D$5="1-16"),S5Catch!W597,"")</f>
        <v/>
      </c>
      <c r="N598" s="331" t="str">
        <f aca="false">IF(OR($D$5=12,$D$5="11+12",$D$5="9-12",$D$5="9-16",,$D$5="1-16"),S5Catch!X597,"")</f>
        <v/>
      </c>
      <c r="O598" s="331" t="str">
        <f aca="false">IF(OR($D$5=13,$D$5="13+14",$D$5="13-16",$D$5="9-16",,$D$5="1-16"),S5Catch!Y597,"")</f>
        <v/>
      </c>
      <c r="P598" s="331" t="str">
        <f aca="false">IF(OR($D$5=14,$D$5="13+14",$D$5="13-16",$D$5="9-16",,$D$5="1-16"),S5Catch!Z597,"")</f>
        <v/>
      </c>
      <c r="Q598" s="331" t="str">
        <f aca="false">IF(OR($D$5=15,$D$5="15+16",$D$5="13-16",$D$5="9-16",,$D$5="1-16"),S5Catch!AA597,"")</f>
        <v/>
      </c>
      <c r="R598" s="332" t="str">
        <f aca="false">IF(OR($D$5=16,$D$5="15+16",$D$5="13-16",$D$5="9-16",,$D$5="1-16"),S5Catch!AB597,"")</f>
        <v/>
      </c>
      <c r="S598" s="323" t="str">
        <f aca="false">IF(B598&gt;DataLinesNeeded,"NA",SUM(C598:R598))</f>
        <v>NA</v>
      </c>
    </row>
    <row r="599" customFormat="false" ht="12.75" hidden="false" customHeight="false" outlineLevel="0" collapsed="false">
      <c r="B599" s="323" t="n">
        <v>590</v>
      </c>
      <c r="C599" s="329" t="n">
        <f aca="false">IF(OR($D$5=1,$D$5="1+2",$D$5="1-4",$D$5="1-8",$D$5="1-16"),S5Catch!M598,"")</f>
        <v>0</v>
      </c>
      <c r="D599" s="330" t="str">
        <f aca="false">IF(OR($D$5=2,$D$5="1+2",$D$5="1-4",$D$5="1-8",$D$5="1-16"),S5Catch!N598,"")</f>
        <v/>
      </c>
      <c r="E599" s="330" t="str">
        <f aca="false">IF(OR($D$5=3,$D$5="3+4",$D$5="1-4",$D$5="1-8",$D$5="1-16"),S5Catch!O598,"")</f>
        <v/>
      </c>
      <c r="F599" s="330" t="str">
        <f aca="false">IF(OR($D$5=4,$D$5="3+4",$D$5="1-4",$D$5="1-8",$D$5="1-16"),S5Catch!P598,"")</f>
        <v/>
      </c>
      <c r="G599" s="330" t="str">
        <f aca="false">IF(OR($D$5=5,$D$5="5+6",$D$5="5-8",$D$5="1-8",$D$5="1-16"),S5Catch!Q598,"")</f>
        <v/>
      </c>
      <c r="H599" s="330" t="str">
        <f aca="false">IF(OR($D$5=6,$D$5="5+6",$D$5="5-8",$D$5="1-8",$D$5="1-16"),S5Catch!R598,"")</f>
        <v/>
      </c>
      <c r="I599" s="330" t="str">
        <f aca="false">IF(OR($D$5=7,$D$5="7+8",$D$5="5-8",$D$5="1-8",$D$5="1-16"),S5Catch!S598,"")</f>
        <v/>
      </c>
      <c r="J599" s="331" t="str">
        <f aca="false">IF(OR($D$5=8,$D$5="7+8",$D$5="5-8",$D$5="1-8",,$D$5="1-16"),S5Catch!T598,"")</f>
        <v/>
      </c>
      <c r="K599" s="331" t="str">
        <f aca="false">IF(OR($D$5=9,$D$5="9+10",$D$5="9-12",$D$5="9-16",,$D$5="1-16"),S5Catch!U598,"")</f>
        <v/>
      </c>
      <c r="L599" s="331" t="str">
        <f aca="false">IF(OR($D$5=10,$D$5="9+10",$D$5="9-12",$D$5="9-16",,$D$5="1-16"),S5Catch!V598,"")</f>
        <v/>
      </c>
      <c r="M599" s="331" t="str">
        <f aca="false">IF(OR($D$5=11,$D$5="11+12",$D$5="9-12",$D$5="9-16",,$D$5="1-16"),S5Catch!W598,"")</f>
        <v/>
      </c>
      <c r="N599" s="331" t="str">
        <f aca="false">IF(OR($D$5=12,$D$5="11+12",$D$5="9-12",$D$5="9-16",,$D$5="1-16"),S5Catch!X598,"")</f>
        <v/>
      </c>
      <c r="O599" s="331" t="str">
        <f aca="false">IF(OR($D$5=13,$D$5="13+14",$D$5="13-16",$D$5="9-16",,$D$5="1-16"),S5Catch!Y598,"")</f>
        <v/>
      </c>
      <c r="P599" s="331" t="str">
        <f aca="false">IF(OR($D$5=14,$D$5="13+14",$D$5="13-16",$D$5="9-16",,$D$5="1-16"),S5Catch!Z598,"")</f>
        <v/>
      </c>
      <c r="Q599" s="331" t="str">
        <f aca="false">IF(OR($D$5=15,$D$5="15+16",$D$5="13-16",$D$5="9-16",,$D$5="1-16"),S5Catch!AA598,"")</f>
        <v/>
      </c>
      <c r="R599" s="332" t="str">
        <f aca="false">IF(OR($D$5=16,$D$5="15+16",$D$5="13-16",$D$5="9-16",,$D$5="1-16"),S5Catch!AB598,"")</f>
        <v/>
      </c>
      <c r="S599" s="323" t="str">
        <f aca="false">IF(B599&gt;DataLinesNeeded,"NA",SUM(C599:R599))</f>
        <v>NA</v>
      </c>
    </row>
    <row r="600" customFormat="false" ht="12.75" hidden="false" customHeight="false" outlineLevel="0" collapsed="false">
      <c r="B600" s="328" t="n">
        <v>591</v>
      </c>
      <c r="C600" s="329" t="n">
        <f aca="false">IF(OR($D$5=1,$D$5="1+2",$D$5="1-4",$D$5="1-8",$D$5="1-16"),S5Catch!M599,"")</f>
        <v>0</v>
      </c>
      <c r="D600" s="330" t="str">
        <f aca="false">IF(OR($D$5=2,$D$5="1+2",$D$5="1-4",$D$5="1-8",$D$5="1-16"),S5Catch!N599,"")</f>
        <v/>
      </c>
      <c r="E600" s="330" t="str">
        <f aca="false">IF(OR($D$5=3,$D$5="3+4",$D$5="1-4",$D$5="1-8",$D$5="1-16"),S5Catch!O599,"")</f>
        <v/>
      </c>
      <c r="F600" s="330" t="str">
        <f aca="false">IF(OR($D$5=4,$D$5="3+4",$D$5="1-4",$D$5="1-8",$D$5="1-16"),S5Catch!P599,"")</f>
        <v/>
      </c>
      <c r="G600" s="330" t="str">
        <f aca="false">IF(OR($D$5=5,$D$5="5+6",$D$5="5-8",$D$5="1-8",$D$5="1-16"),S5Catch!Q599,"")</f>
        <v/>
      </c>
      <c r="H600" s="330" t="str">
        <f aca="false">IF(OR($D$5=6,$D$5="5+6",$D$5="5-8",$D$5="1-8",$D$5="1-16"),S5Catch!R599,"")</f>
        <v/>
      </c>
      <c r="I600" s="330" t="str">
        <f aca="false">IF(OR($D$5=7,$D$5="7+8",$D$5="5-8",$D$5="1-8",$D$5="1-16"),S5Catch!S599,"")</f>
        <v/>
      </c>
      <c r="J600" s="331" t="str">
        <f aca="false">IF(OR($D$5=8,$D$5="7+8",$D$5="5-8",$D$5="1-8",,$D$5="1-16"),S5Catch!T599,"")</f>
        <v/>
      </c>
      <c r="K600" s="331" t="str">
        <f aca="false">IF(OR($D$5=9,$D$5="9+10",$D$5="9-12",$D$5="9-16",,$D$5="1-16"),S5Catch!U599,"")</f>
        <v/>
      </c>
      <c r="L600" s="331" t="str">
        <f aca="false">IF(OR($D$5=10,$D$5="9+10",$D$5="9-12",$D$5="9-16",,$D$5="1-16"),S5Catch!V599,"")</f>
        <v/>
      </c>
      <c r="M600" s="331" t="str">
        <f aca="false">IF(OR($D$5=11,$D$5="11+12",$D$5="9-12",$D$5="9-16",,$D$5="1-16"),S5Catch!W599,"")</f>
        <v/>
      </c>
      <c r="N600" s="331" t="str">
        <f aca="false">IF(OR($D$5=12,$D$5="11+12",$D$5="9-12",$D$5="9-16",,$D$5="1-16"),S5Catch!X599,"")</f>
        <v/>
      </c>
      <c r="O600" s="331" t="str">
        <f aca="false">IF(OR($D$5=13,$D$5="13+14",$D$5="13-16",$D$5="9-16",,$D$5="1-16"),S5Catch!Y599,"")</f>
        <v/>
      </c>
      <c r="P600" s="331" t="str">
        <f aca="false">IF(OR($D$5=14,$D$5="13+14",$D$5="13-16",$D$5="9-16",,$D$5="1-16"),S5Catch!Z599,"")</f>
        <v/>
      </c>
      <c r="Q600" s="331" t="str">
        <f aca="false">IF(OR($D$5=15,$D$5="15+16",$D$5="13-16",$D$5="9-16",,$D$5="1-16"),S5Catch!AA599,"")</f>
        <v/>
      </c>
      <c r="R600" s="332" t="str">
        <f aca="false">IF(OR($D$5=16,$D$5="15+16",$D$5="13-16",$D$5="9-16",,$D$5="1-16"),S5Catch!AB599,"")</f>
        <v/>
      </c>
      <c r="S600" s="323" t="str">
        <f aca="false">IF(B600&gt;DataLinesNeeded,"NA",SUM(C600:R600))</f>
        <v>NA</v>
      </c>
    </row>
    <row r="601" customFormat="false" ht="12.75" hidden="false" customHeight="false" outlineLevel="0" collapsed="false">
      <c r="B601" s="323" t="n">
        <v>592</v>
      </c>
      <c r="C601" s="329" t="n">
        <f aca="false">IF(OR($D$5=1,$D$5="1+2",$D$5="1-4",$D$5="1-8",$D$5="1-16"),S5Catch!M600,"")</f>
        <v>0</v>
      </c>
      <c r="D601" s="330" t="str">
        <f aca="false">IF(OR($D$5=2,$D$5="1+2",$D$5="1-4",$D$5="1-8",$D$5="1-16"),S5Catch!N600,"")</f>
        <v/>
      </c>
      <c r="E601" s="330" t="str">
        <f aca="false">IF(OR($D$5=3,$D$5="3+4",$D$5="1-4",$D$5="1-8",$D$5="1-16"),S5Catch!O600,"")</f>
        <v/>
      </c>
      <c r="F601" s="330" t="str">
        <f aca="false">IF(OR($D$5=4,$D$5="3+4",$D$5="1-4",$D$5="1-8",$D$5="1-16"),S5Catch!P600,"")</f>
        <v/>
      </c>
      <c r="G601" s="330" t="str">
        <f aca="false">IF(OR($D$5=5,$D$5="5+6",$D$5="5-8",$D$5="1-8",$D$5="1-16"),S5Catch!Q600,"")</f>
        <v/>
      </c>
      <c r="H601" s="330" t="str">
        <f aca="false">IF(OR($D$5=6,$D$5="5+6",$D$5="5-8",$D$5="1-8",$D$5="1-16"),S5Catch!R600,"")</f>
        <v/>
      </c>
      <c r="I601" s="330" t="str">
        <f aca="false">IF(OR($D$5=7,$D$5="7+8",$D$5="5-8",$D$5="1-8",$D$5="1-16"),S5Catch!S600,"")</f>
        <v/>
      </c>
      <c r="J601" s="331" t="str">
        <f aca="false">IF(OR($D$5=8,$D$5="7+8",$D$5="5-8",$D$5="1-8",,$D$5="1-16"),S5Catch!T600,"")</f>
        <v/>
      </c>
      <c r="K601" s="331" t="str">
        <f aca="false">IF(OR($D$5=9,$D$5="9+10",$D$5="9-12",$D$5="9-16",,$D$5="1-16"),S5Catch!U600,"")</f>
        <v/>
      </c>
      <c r="L601" s="331" t="str">
        <f aca="false">IF(OR($D$5=10,$D$5="9+10",$D$5="9-12",$D$5="9-16",,$D$5="1-16"),S5Catch!V600,"")</f>
        <v/>
      </c>
      <c r="M601" s="331" t="str">
        <f aca="false">IF(OR($D$5=11,$D$5="11+12",$D$5="9-12",$D$5="9-16",,$D$5="1-16"),S5Catch!W600,"")</f>
        <v/>
      </c>
      <c r="N601" s="331" t="str">
        <f aca="false">IF(OR($D$5=12,$D$5="11+12",$D$5="9-12",$D$5="9-16",,$D$5="1-16"),S5Catch!X600,"")</f>
        <v/>
      </c>
      <c r="O601" s="331" t="str">
        <f aca="false">IF(OR($D$5=13,$D$5="13+14",$D$5="13-16",$D$5="9-16",,$D$5="1-16"),S5Catch!Y600,"")</f>
        <v/>
      </c>
      <c r="P601" s="331" t="str">
        <f aca="false">IF(OR($D$5=14,$D$5="13+14",$D$5="13-16",$D$5="9-16",,$D$5="1-16"),S5Catch!Z600,"")</f>
        <v/>
      </c>
      <c r="Q601" s="331" t="str">
        <f aca="false">IF(OR($D$5=15,$D$5="15+16",$D$5="13-16",$D$5="9-16",,$D$5="1-16"),S5Catch!AA600,"")</f>
        <v/>
      </c>
      <c r="R601" s="332" t="str">
        <f aca="false">IF(OR($D$5=16,$D$5="15+16",$D$5="13-16",$D$5="9-16",,$D$5="1-16"),S5Catch!AB600,"")</f>
        <v/>
      </c>
      <c r="S601" s="323" t="str">
        <f aca="false">IF(B601&gt;DataLinesNeeded,"NA",SUM(C601:R601))</f>
        <v>NA</v>
      </c>
    </row>
    <row r="602" customFormat="false" ht="12.75" hidden="false" customHeight="false" outlineLevel="0" collapsed="false">
      <c r="B602" s="328" t="n">
        <v>593</v>
      </c>
      <c r="C602" s="329" t="n">
        <f aca="false">IF(OR($D$5=1,$D$5="1+2",$D$5="1-4",$D$5="1-8",$D$5="1-16"),S5Catch!M601,"")</f>
        <v>0</v>
      </c>
      <c r="D602" s="330" t="str">
        <f aca="false">IF(OR($D$5=2,$D$5="1+2",$D$5="1-4",$D$5="1-8",$D$5="1-16"),S5Catch!N601,"")</f>
        <v/>
      </c>
      <c r="E602" s="330" t="str">
        <f aca="false">IF(OR($D$5=3,$D$5="3+4",$D$5="1-4",$D$5="1-8",$D$5="1-16"),S5Catch!O601,"")</f>
        <v/>
      </c>
      <c r="F602" s="330" t="str">
        <f aca="false">IF(OR($D$5=4,$D$5="3+4",$D$5="1-4",$D$5="1-8",$D$5="1-16"),S5Catch!P601,"")</f>
        <v/>
      </c>
      <c r="G602" s="330" t="str">
        <f aca="false">IF(OR($D$5=5,$D$5="5+6",$D$5="5-8",$D$5="1-8",$D$5="1-16"),S5Catch!Q601,"")</f>
        <v/>
      </c>
      <c r="H602" s="330" t="str">
        <f aca="false">IF(OR($D$5=6,$D$5="5+6",$D$5="5-8",$D$5="1-8",$D$5="1-16"),S5Catch!R601,"")</f>
        <v/>
      </c>
      <c r="I602" s="330" t="str">
        <f aca="false">IF(OR($D$5=7,$D$5="7+8",$D$5="5-8",$D$5="1-8",$D$5="1-16"),S5Catch!S601,"")</f>
        <v/>
      </c>
      <c r="J602" s="331" t="str">
        <f aca="false">IF(OR($D$5=8,$D$5="7+8",$D$5="5-8",$D$5="1-8",,$D$5="1-16"),S5Catch!T601,"")</f>
        <v/>
      </c>
      <c r="K602" s="331" t="str">
        <f aca="false">IF(OR($D$5=9,$D$5="9+10",$D$5="9-12",$D$5="9-16",,$D$5="1-16"),S5Catch!U601,"")</f>
        <v/>
      </c>
      <c r="L602" s="331" t="str">
        <f aca="false">IF(OR($D$5=10,$D$5="9+10",$D$5="9-12",$D$5="9-16",,$D$5="1-16"),S5Catch!V601,"")</f>
        <v/>
      </c>
      <c r="M602" s="331" t="str">
        <f aca="false">IF(OR($D$5=11,$D$5="11+12",$D$5="9-12",$D$5="9-16",,$D$5="1-16"),S5Catch!W601,"")</f>
        <v/>
      </c>
      <c r="N602" s="331" t="str">
        <f aca="false">IF(OR($D$5=12,$D$5="11+12",$D$5="9-12",$D$5="9-16",,$D$5="1-16"),S5Catch!X601,"")</f>
        <v/>
      </c>
      <c r="O602" s="331" t="str">
        <f aca="false">IF(OR($D$5=13,$D$5="13+14",$D$5="13-16",$D$5="9-16",,$D$5="1-16"),S5Catch!Y601,"")</f>
        <v/>
      </c>
      <c r="P602" s="331" t="str">
        <f aca="false">IF(OR($D$5=14,$D$5="13+14",$D$5="13-16",$D$5="9-16",,$D$5="1-16"),S5Catch!Z601,"")</f>
        <v/>
      </c>
      <c r="Q602" s="331" t="str">
        <f aca="false">IF(OR($D$5=15,$D$5="15+16",$D$5="13-16",$D$5="9-16",,$D$5="1-16"),S5Catch!AA601,"")</f>
        <v/>
      </c>
      <c r="R602" s="332" t="str">
        <f aca="false">IF(OR($D$5=16,$D$5="15+16",$D$5="13-16",$D$5="9-16",,$D$5="1-16"),S5Catch!AB601,"")</f>
        <v/>
      </c>
      <c r="S602" s="323" t="str">
        <f aca="false">IF(B602&gt;DataLinesNeeded,"NA",SUM(C602:R602))</f>
        <v>NA</v>
      </c>
    </row>
    <row r="603" customFormat="false" ht="12.75" hidden="false" customHeight="false" outlineLevel="0" collapsed="false">
      <c r="B603" s="323" t="n">
        <v>594</v>
      </c>
      <c r="C603" s="329" t="n">
        <f aca="false">IF(OR($D$5=1,$D$5="1+2",$D$5="1-4",$D$5="1-8",$D$5="1-16"),S5Catch!M602,"")</f>
        <v>0</v>
      </c>
      <c r="D603" s="330" t="str">
        <f aca="false">IF(OR($D$5=2,$D$5="1+2",$D$5="1-4",$D$5="1-8",$D$5="1-16"),S5Catch!N602,"")</f>
        <v/>
      </c>
      <c r="E603" s="330" t="str">
        <f aca="false">IF(OR($D$5=3,$D$5="3+4",$D$5="1-4",$D$5="1-8",$D$5="1-16"),S5Catch!O602,"")</f>
        <v/>
      </c>
      <c r="F603" s="330" t="str">
        <f aca="false">IF(OR($D$5=4,$D$5="3+4",$D$5="1-4",$D$5="1-8",$D$5="1-16"),S5Catch!P602,"")</f>
        <v/>
      </c>
      <c r="G603" s="330" t="str">
        <f aca="false">IF(OR($D$5=5,$D$5="5+6",$D$5="5-8",$D$5="1-8",$D$5="1-16"),S5Catch!Q602,"")</f>
        <v/>
      </c>
      <c r="H603" s="330" t="str">
        <f aca="false">IF(OR($D$5=6,$D$5="5+6",$D$5="5-8",$D$5="1-8",$D$5="1-16"),S5Catch!R602,"")</f>
        <v/>
      </c>
      <c r="I603" s="330" t="str">
        <f aca="false">IF(OR($D$5=7,$D$5="7+8",$D$5="5-8",$D$5="1-8",$D$5="1-16"),S5Catch!S602,"")</f>
        <v/>
      </c>
      <c r="J603" s="331" t="str">
        <f aca="false">IF(OR($D$5=8,$D$5="7+8",$D$5="5-8",$D$5="1-8",,$D$5="1-16"),S5Catch!T602,"")</f>
        <v/>
      </c>
      <c r="K603" s="331" t="str">
        <f aca="false">IF(OR($D$5=9,$D$5="9+10",$D$5="9-12",$D$5="9-16",,$D$5="1-16"),S5Catch!U602,"")</f>
        <v/>
      </c>
      <c r="L603" s="331" t="str">
        <f aca="false">IF(OR($D$5=10,$D$5="9+10",$D$5="9-12",$D$5="9-16",,$D$5="1-16"),S5Catch!V602,"")</f>
        <v/>
      </c>
      <c r="M603" s="331" t="str">
        <f aca="false">IF(OR($D$5=11,$D$5="11+12",$D$5="9-12",$D$5="9-16",,$D$5="1-16"),S5Catch!W602,"")</f>
        <v/>
      </c>
      <c r="N603" s="331" t="str">
        <f aca="false">IF(OR($D$5=12,$D$5="11+12",$D$5="9-12",$D$5="9-16",,$D$5="1-16"),S5Catch!X602,"")</f>
        <v/>
      </c>
      <c r="O603" s="331" t="str">
        <f aca="false">IF(OR($D$5=13,$D$5="13+14",$D$5="13-16",$D$5="9-16",,$D$5="1-16"),S5Catch!Y602,"")</f>
        <v/>
      </c>
      <c r="P603" s="331" t="str">
        <f aca="false">IF(OR($D$5=14,$D$5="13+14",$D$5="13-16",$D$5="9-16",,$D$5="1-16"),S5Catch!Z602,"")</f>
        <v/>
      </c>
      <c r="Q603" s="331" t="str">
        <f aca="false">IF(OR($D$5=15,$D$5="15+16",$D$5="13-16",$D$5="9-16",,$D$5="1-16"),S5Catch!AA602,"")</f>
        <v/>
      </c>
      <c r="R603" s="332" t="str">
        <f aca="false">IF(OR($D$5=16,$D$5="15+16",$D$5="13-16",$D$5="9-16",,$D$5="1-16"),S5Catch!AB602,"")</f>
        <v/>
      </c>
      <c r="S603" s="323" t="str">
        <f aca="false">IF(B603&gt;DataLinesNeeded,"NA",SUM(C603:R603))</f>
        <v>NA</v>
      </c>
    </row>
    <row r="604" customFormat="false" ht="12.75" hidden="false" customHeight="false" outlineLevel="0" collapsed="false">
      <c r="B604" s="328" t="n">
        <v>595</v>
      </c>
      <c r="C604" s="329" t="n">
        <f aca="false">IF(OR($D$5=1,$D$5="1+2",$D$5="1-4",$D$5="1-8",$D$5="1-16"),S5Catch!M603,"")</f>
        <v>0</v>
      </c>
      <c r="D604" s="330" t="str">
        <f aca="false">IF(OR($D$5=2,$D$5="1+2",$D$5="1-4",$D$5="1-8",$D$5="1-16"),S5Catch!N603,"")</f>
        <v/>
      </c>
      <c r="E604" s="330" t="str">
        <f aca="false">IF(OR($D$5=3,$D$5="3+4",$D$5="1-4",$D$5="1-8",$D$5="1-16"),S5Catch!O603,"")</f>
        <v/>
      </c>
      <c r="F604" s="330" t="str">
        <f aca="false">IF(OR($D$5=4,$D$5="3+4",$D$5="1-4",$D$5="1-8",$D$5="1-16"),S5Catch!P603,"")</f>
        <v/>
      </c>
      <c r="G604" s="330" t="str">
        <f aca="false">IF(OR($D$5=5,$D$5="5+6",$D$5="5-8",$D$5="1-8",$D$5="1-16"),S5Catch!Q603,"")</f>
        <v/>
      </c>
      <c r="H604" s="330" t="str">
        <f aca="false">IF(OR($D$5=6,$D$5="5+6",$D$5="5-8",$D$5="1-8",$D$5="1-16"),S5Catch!R603,"")</f>
        <v/>
      </c>
      <c r="I604" s="330" t="str">
        <f aca="false">IF(OR($D$5=7,$D$5="7+8",$D$5="5-8",$D$5="1-8",$D$5="1-16"),S5Catch!S603,"")</f>
        <v/>
      </c>
      <c r="J604" s="331" t="str">
        <f aca="false">IF(OR($D$5=8,$D$5="7+8",$D$5="5-8",$D$5="1-8",,$D$5="1-16"),S5Catch!T603,"")</f>
        <v/>
      </c>
      <c r="K604" s="331" t="str">
        <f aca="false">IF(OR($D$5=9,$D$5="9+10",$D$5="9-12",$D$5="9-16",,$D$5="1-16"),S5Catch!U603,"")</f>
        <v/>
      </c>
      <c r="L604" s="331" t="str">
        <f aca="false">IF(OR($D$5=10,$D$5="9+10",$D$5="9-12",$D$5="9-16",,$D$5="1-16"),S5Catch!V603,"")</f>
        <v/>
      </c>
      <c r="M604" s="331" t="str">
        <f aca="false">IF(OR($D$5=11,$D$5="11+12",$D$5="9-12",$D$5="9-16",,$D$5="1-16"),S5Catch!W603,"")</f>
        <v/>
      </c>
      <c r="N604" s="331" t="str">
        <f aca="false">IF(OR($D$5=12,$D$5="11+12",$D$5="9-12",$D$5="9-16",,$D$5="1-16"),S5Catch!X603,"")</f>
        <v/>
      </c>
      <c r="O604" s="331" t="str">
        <f aca="false">IF(OR($D$5=13,$D$5="13+14",$D$5="13-16",$D$5="9-16",,$D$5="1-16"),S5Catch!Y603,"")</f>
        <v/>
      </c>
      <c r="P604" s="331" t="str">
        <f aca="false">IF(OR($D$5=14,$D$5="13+14",$D$5="13-16",$D$5="9-16",,$D$5="1-16"),S5Catch!Z603,"")</f>
        <v/>
      </c>
      <c r="Q604" s="331" t="str">
        <f aca="false">IF(OR($D$5=15,$D$5="15+16",$D$5="13-16",$D$5="9-16",,$D$5="1-16"),S5Catch!AA603,"")</f>
        <v/>
      </c>
      <c r="R604" s="332" t="str">
        <f aca="false">IF(OR($D$5=16,$D$5="15+16",$D$5="13-16",$D$5="9-16",,$D$5="1-16"),S5Catch!AB603,"")</f>
        <v/>
      </c>
      <c r="S604" s="323" t="str">
        <f aca="false">IF(B604&gt;DataLinesNeeded,"NA",SUM(C604:R604))</f>
        <v>NA</v>
      </c>
    </row>
    <row r="605" customFormat="false" ht="12.75" hidden="false" customHeight="false" outlineLevel="0" collapsed="false">
      <c r="B605" s="323" t="n">
        <v>596</v>
      </c>
      <c r="C605" s="329" t="n">
        <f aca="false">IF(OR($D$5=1,$D$5="1+2",$D$5="1-4",$D$5="1-8",$D$5="1-16"),S5Catch!M604,"")</f>
        <v>0</v>
      </c>
      <c r="D605" s="330" t="str">
        <f aca="false">IF(OR($D$5=2,$D$5="1+2",$D$5="1-4",$D$5="1-8",$D$5="1-16"),S5Catch!N604,"")</f>
        <v/>
      </c>
      <c r="E605" s="330" t="str">
        <f aca="false">IF(OR($D$5=3,$D$5="3+4",$D$5="1-4",$D$5="1-8",$D$5="1-16"),S5Catch!O604,"")</f>
        <v/>
      </c>
      <c r="F605" s="330" t="str">
        <f aca="false">IF(OR($D$5=4,$D$5="3+4",$D$5="1-4",$D$5="1-8",$D$5="1-16"),S5Catch!P604,"")</f>
        <v/>
      </c>
      <c r="G605" s="330" t="str">
        <f aca="false">IF(OR($D$5=5,$D$5="5+6",$D$5="5-8",$D$5="1-8",$D$5="1-16"),S5Catch!Q604,"")</f>
        <v/>
      </c>
      <c r="H605" s="330" t="str">
        <f aca="false">IF(OR($D$5=6,$D$5="5+6",$D$5="5-8",$D$5="1-8",$D$5="1-16"),S5Catch!R604,"")</f>
        <v/>
      </c>
      <c r="I605" s="330" t="str">
        <f aca="false">IF(OR($D$5=7,$D$5="7+8",$D$5="5-8",$D$5="1-8",$D$5="1-16"),S5Catch!S604,"")</f>
        <v/>
      </c>
      <c r="J605" s="331" t="str">
        <f aca="false">IF(OR($D$5=8,$D$5="7+8",$D$5="5-8",$D$5="1-8",,$D$5="1-16"),S5Catch!T604,"")</f>
        <v/>
      </c>
      <c r="K605" s="331" t="str">
        <f aca="false">IF(OR($D$5=9,$D$5="9+10",$D$5="9-12",$D$5="9-16",,$D$5="1-16"),S5Catch!U604,"")</f>
        <v/>
      </c>
      <c r="L605" s="331" t="str">
        <f aca="false">IF(OR($D$5=10,$D$5="9+10",$D$5="9-12",$D$5="9-16",,$D$5="1-16"),S5Catch!V604,"")</f>
        <v/>
      </c>
      <c r="M605" s="331" t="str">
        <f aca="false">IF(OR($D$5=11,$D$5="11+12",$D$5="9-12",$D$5="9-16",,$D$5="1-16"),S5Catch!W604,"")</f>
        <v/>
      </c>
      <c r="N605" s="331" t="str">
        <f aca="false">IF(OR($D$5=12,$D$5="11+12",$D$5="9-12",$D$5="9-16",,$D$5="1-16"),S5Catch!X604,"")</f>
        <v/>
      </c>
      <c r="O605" s="331" t="str">
        <f aca="false">IF(OR($D$5=13,$D$5="13+14",$D$5="13-16",$D$5="9-16",,$D$5="1-16"),S5Catch!Y604,"")</f>
        <v/>
      </c>
      <c r="P605" s="331" t="str">
        <f aca="false">IF(OR($D$5=14,$D$5="13+14",$D$5="13-16",$D$5="9-16",,$D$5="1-16"),S5Catch!Z604,"")</f>
        <v/>
      </c>
      <c r="Q605" s="331" t="str">
        <f aca="false">IF(OR($D$5=15,$D$5="15+16",$D$5="13-16",$D$5="9-16",,$D$5="1-16"),S5Catch!AA604,"")</f>
        <v/>
      </c>
      <c r="R605" s="332" t="str">
        <f aca="false">IF(OR($D$5=16,$D$5="15+16",$D$5="13-16",$D$5="9-16",,$D$5="1-16"),S5Catch!AB604,"")</f>
        <v/>
      </c>
      <c r="S605" s="323" t="str">
        <f aca="false">IF(B605&gt;DataLinesNeeded,"NA",SUM(C605:R605))</f>
        <v>NA</v>
      </c>
    </row>
    <row r="606" customFormat="false" ht="12.75" hidden="false" customHeight="false" outlineLevel="0" collapsed="false">
      <c r="B606" s="328" t="n">
        <v>597</v>
      </c>
      <c r="C606" s="329" t="n">
        <f aca="false">IF(OR($D$5=1,$D$5="1+2",$D$5="1-4",$D$5="1-8",$D$5="1-16"),S5Catch!M605,"")</f>
        <v>0</v>
      </c>
      <c r="D606" s="330" t="str">
        <f aca="false">IF(OR($D$5=2,$D$5="1+2",$D$5="1-4",$D$5="1-8",$D$5="1-16"),S5Catch!N605,"")</f>
        <v/>
      </c>
      <c r="E606" s="330" t="str">
        <f aca="false">IF(OR($D$5=3,$D$5="3+4",$D$5="1-4",$D$5="1-8",$D$5="1-16"),S5Catch!O605,"")</f>
        <v/>
      </c>
      <c r="F606" s="330" t="str">
        <f aca="false">IF(OR($D$5=4,$D$5="3+4",$D$5="1-4",$D$5="1-8",$D$5="1-16"),S5Catch!P605,"")</f>
        <v/>
      </c>
      <c r="G606" s="330" t="str">
        <f aca="false">IF(OR($D$5=5,$D$5="5+6",$D$5="5-8",$D$5="1-8",$D$5="1-16"),S5Catch!Q605,"")</f>
        <v/>
      </c>
      <c r="H606" s="330" t="str">
        <f aca="false">IF(OR($D$5=6,$D$5="5+6",$D$5="5-8",$D$5="1-8",$D$5="1-16"),S5Catch!R605,"")</f>
        <v/>
      </c>
      <c r="I606" s="330" t="str">
        <f aca="false">IF(OR($D$5=7,$D$5="7+8",$D$5="5-8",$D$5="1-8",$D$5="1-16"),S5Catch!S605,"")</f>
        <v/>
      </c>
      <c r="J606" s="331" t="str">
        <f aca="false">IF(OR($D$5=8,$D$5="7+8",$D$5="5-8",$D$5="1-8",,$D$5="1-16"),S5Catch!T605,"")</f>
        <v/>
      </c>
      <c r="K606" s="331" t="str">
        <f aca="false">IF(OR($D$5=9,$D$5="9+10",$D$5="9-12",$D$5="9-16",,$D$5="1-16"),S5Catch!U605,"")</f>
        <v/>
      </c>
      <c r="L606" s="331" t="str">
        <f aca="false">IF(OR($D$5=10,$D$5="9+10",$D$5="9-12",$D$5="9-16",,$D$5="1-16"),S5Catch!V605,"")</f>
        <v/>
      </c>
      <c r="M606" s="331" t="str">
        <f aca="false">IF(OR($D$5=11,$D$5="11+12",$D$5="9-12",$D$5="9-16",,$D$5="1-16"),S5Catch!W605,"")</f>
        <v/>
      </c>
      <c r="N606" s="331" t="str">
        <f aca="false">IF(OR($D$5=12,$D$5="11+12",$D$5="9-12",$D$5="9-16",,$D$5="1-16"),S5Catch!X605,"")</f>
        <v/>
      </c>
      <c r="O606" s="331" t="str">
        <f aca="false">IF(OR($D$5=13,$D$5="13+14",$D$5="13-16",$D$5="9-16",,$D$5="1-16"),S5Catch!Y605,"")</f>
        <v/>
      </c>
      <c r="P606" s="331" t="str">
        <f aca="false">IF(OR($D$5=14,$D$5="13+14",$D$5="13-16",$D$5="9-16",,$D$5="1-16"),S5Catch!Z605,"")</f>
        <v/>
      </c>
      <c r="Q606" s="331" t="str">
        <f aca="false">IF(OR($D$5=15,$D$5="15+16",$D$5="13-16",$D$5="9-16",,$D$5="1-16"),S5Catch!AA605,"")</f>
        <v/>
      </c>
      <c r="R606" s="332" t="str">
        <f aca="false">IF(OR($D$5=16,$D$5="15+16",$D$5="13-16",$D$5="9-16",,$D$5="1-16"),S5Catch!AB605,"")</f>
        <v/>
      </c>
      <c r="S606" s="323" t="str">
        <f aca="false">IF(B606&gt;DataLinesNeeded,"NA",SUM(C606:R606))</f>
        <v>NA</v>
      </c>
    </row>
    <row r="607" customFormat="false" ht="12.75" hidden="false" customHeight="false" outlineLevel="0" collapsed="false">
      <c r="B607" s="323" t="n">
        <v>598</v>
      </c>
      <c r="C607" s="329" t="n">
        <f aca="false">IF(OR($D$5=1,$D$5="1+2",$D$5="1-4",$D$5="1-8",$D$5="1-16"),S5Catch!M606,"")</f>
        <v>0</v>
      </c>
      <c r="D607" s="330" t="str">
        <f aca="false">IF(OR($D$5=2,$D$5="1+2",$D$5="1-4",$D$5="1-8",$D$5="1-16"),S5Catch!N606,"")</f>
        <v/>
      </c>
      <c r="E607" s="330" t="str">
        <f aca="false">IF(OR($D$5=3,$D$5="3+4",$D$5="1-4",$D$5="1-8",$D$5="1-16"),S5Catch!O606,"")</f>
        <v/>
      </c>
      <c r="F607" s="330" t="str">
        <f aca="false">IF(OR($D$5=4,$D$5="3+4",$D$5="1-4",$D$5="1-8",$D$5="1-16"),S5Catch!P606,"")</f>
        <v/>
      </c>
      <c r="G607" s="330" t="str">
        <f aca="false">IF(OR($D$5=5,$D$5="5+6",$D$5="5-8",$D$5="1-8",$D$5="1-16"),S5Catch!Q606,"")</f>
        <v/>
      </c>
      <c r="H607" s="330" t="str">
        <f aca="false">IF(OR($D$5=6,$D$5="5+6",$D$5="5-8",$D$5="1-8",$D$5="1-16"),S5Catch!R606,"")</f>
        <v/>
      </c>
      <c r="I607" s="330" t="str">
        <f aca="false">IF(OR($D$5=7,$D$5="7+8",$D$5="5-8",$D$5="1-8",$D$5="1-16"),S5Catch!S606,"")</f>
        <v/>
      </c>
      <c r="J607" s="331" t="str">
        <f aca="false">IF(OR($D$5=8,$D$5="7+8",$D$5="5-8",$D$5="1-8",,$D$5="1-16"),S5Catch!T606,"")</f>
        <v/>
      </c>
      <c r="K607" s="331" t="str">
        <f aca="false">IF(OR($D$5=9,$D$5="9+10",$D$5="9-12",$D$5="9-16",,$D$5="1-16"),S5Catch!U606,"")</f>
        <v/>
      </c>
      <c r="L607" s="331" t="str">
        <f aca="false">IF(OR($D$5=10,$D$5="9+10",$D$5="9-12",$D$5="9-16",,$D$5="1-16"),S5Catch!V606,"")</f>
        <v/>
      </c>
      <c r="M607" s="331" t="str">
        <f aca="false">IF(OR($D$5=11,$D$5="11+12",$D$5="9-12",$D$5="9-16",,$D$5="1-16"),S5Catch!W606,"")</f>
        <v/>
      </c>
      <c r="N607" s="331" t="str">
        <f aca="false">IF(OR($D$5=12,$D$5="11+12",$D$5="9-12",$D$5="9-16",,$D$5="1-16"),S5Catch!X606,"")</f>
        <v/>
      </c>
      <c r="O607" s="331" t="str">
        <f aca="false">IF(OR($D$5=13,$D$5="13+14",$D$5="13-16",$D$5="9-16",,$D$5="1-16"),S5Catch!Y606,"")</f>
        <v/>
      </c>
      <c r="P607" s="331" t="str">
        <f aca="false">IF(OR($D$5=14,$D$5="13+14",$D$5="13-16",$D$5="9-16",,$D$5="1-16"),S5Catch!Z606,"")</f>
        <v/>
      </c>
      <c r="Q607" s="331" t="str">
        <f aca="false">IF(OR($D$5=15,$D$5="15+16",$D$5="13-16",$D$5="9-16",,$D$5="1-16"),S5Catch!AA606,"")</f>
        <v/>
      </c>
      <c r="R607" s="332" t="str">
        <f aca="false">IF(OR($D$5=16,$D$5="15+16",$D$5="13-16",$D$5="9-16",,$D$5="1-16"),S5Catch!AB606,"")</f>
        <v/>
      </c>
      <c r="S607" s="323" t="str">
        <f aca="false">IF(B607&gt;DataLinesNeeded,"NA",SUM(C607:R607))</f>
        <v>NA</v>
      </c>
    </row>
    <row r="608" customFormat="false" ht="12.75" hidden="false" customHeight="false" outlineLevel="0" collapsed="false">
      <c r="B608" s="328" t="n">
        <v>599</v>
      </c>
      <c r="C608" s="329" t="n">
        <f aca="false">IF(OR($D$5=1,$D$5="1+2",$D$5="1-4",$D$5="1-8",$D$5="1-16"),S5Catch!M607,"")</f>
        <v>0</v>
      </c>
      <c r="D608" s="330" t="str">
        <f aca="false">IF(OR($D$5=2,$D$5="1+2",$D$5="1-4",$D$5="1-8",$D$5="1-16"),S5Catch!N607,"")</f>
        <v/>
      </c>
      <c r="E608" s="330" t="str">
        <f aca="false">IF(OR($D$5=3,$D$5="3+4",$D$5="1-4",$D$5="1-8",$D$5="1-16"),S5Catch!O607,"")</f>
        <v/>
      </c>
      <c r="F608" s="330" t="str">
        <f aca="false">IF(OR($D$5=4,$D$5="3+4",$D$5="1-4",$D$5="1-8",$D$5="1-16"),S5Catch!P607,"")</f>
        <v/>
      </c>
      <c r="G608" s="330" t="str">
        <f aca="false">IF(OR($D$5=5,$D$5="5+6",$D$5="5-8",$D$5="1-8",$D$5="1-16"),S5Catch!Q607,"")</f>
        <v/>
      </c>
      <c r="H608" s="330" t="str">
        <f aca="false">IF(OR($D$5=6,$D$5="5+6",$D$5="5-8",$D$5="1-8",$D$5="1-16"),S5Catch!R607,"")</f>
        <v/>
      </c>
      <c r="I608" s="330" t="str">
        <f aca="false">IF(OR($D$5=7,$D$5="7+8",$D$5="5-8",$D$5="1-8",$D$5="1-16"),S5Catch!S607,"")</f>
        <v/>
      </c>
      <c r="J608" s="331" t="str">
        <f aca="false">IF(OR($D$5=8,$D$5="7+8",$D$5="5-8",$D$5="1-8",,$D$5="1-16"),S5Catch!T607,"")</f>
        <v/>
      </c>
      <c r="K608" s="331" t="str">
        <f aca="false">IF(OR($D$5=9,$D$5="9+10",$D$5="9-12",$D$5="9-16",,$D$5="1-16"),S5Catch!U607,"")</f>
        <v/>
      </c>
      <c r="L608" s="331" t="str">
        <f aca="false">IF(OR($D$5=10,$D$5="9+10",$D$5="9-12",$D$5="9-16",,$D$5="1-16"),S5Catch!V607,"")</f>
        <v/>
      </c>
      <c r="M608" s="331" t="str">
        <f aca="false">IF(OR($D$5=11,$D$5="11+12",$D$5="9-12",$D$5="9-16",,$D$5="1-16"),S5Catch!W607,"")</f>
        <v/>
      </c>
      <c r="N608" s="331" t="str">
        <f aca="false">IF(OR($D$5=12,$D$5="11+12",$D$5="9-12",$D$5="9-16",,$D$5="1-16"),S5Catch!X607,"")</f>
        <v/>
      </c>
      <c r="O608" s="331" t="str">
        <f aca="false">IF(OR($D$5=13,$D$5="13+14",$D$5="13-16",$D$5="9-16",,$D$5="1-16"),S5Catch!Y607,"")</f>
        <v/>
      </c>
      <c r="P608" s="331" t="str">
        <f aca="false">IF(OR($D$5=14,$D$5="13+14",$D$5="13-16",$D$5="9-16",,$D$5="1-16"),S5Catch!Z607,"")</f>
        <v/>
      </c>
      <c r="Q608" s="331" t="str">
        <f aca="false">IF(OR($D$5=15,$D$5="15+16",$D$5="13-16",$D$5="9-16",,$D$5="1-16"),S5Catch!AA607,"")</f>
        <v/>
      </c>
      <c r="R608" s="332" t="str">
        <f aca="false">IF(OR($D$5=16,$D$5="15+16",$D$5="13-16",$D$5="9-16",,$D$5="1-16"),S5Catch!AB607,"")</f>
        <v/>
      </c>
      <c r="S608" s="323" t="str">
        <f aca="false">IF(B608&gt;DataLinesNeeded,"NA",SUM(C608:R608))</f>
        <v>NA</v>
      </c>
    </row>
    <row r="609" customFormat="false" ht="12.75" hidden="false" customHeight="false" outlineLevel="0" collapsed="false">
      <c r="B609" s="323" t="n">
        <v>600</v>
      </c>
      <c r="C609" s="329" t="n">
        <f aca="false">IF(OR($D$5=1,$D$5="1+2",$D$5="1-4",$D$5="1-8",$D$5="1-16"),S5Catch!M608,"")</f>
        <v>0</v>
      </c>
      <c r="D609" s="330" t="str">
        <f aca="false">IF(OR($D$5=2,$D$5="1+2",$D$5="1-4",$D$5="1-8",$D$5="1-16"),S5Catch!N608,"")</f>
        <v/>
      </c>
      <c r="E609" s="330" t="str">
        <f aca="false">IF(OR($D$5=3,$D$5="3+4",$D$5="1-4",$D$5="1-8",$D$5="1-16"),S5Catch!O608,"")</f>
        <v/>
      </c>
      <c r="F609" s="330" t="str">
        <f aca="false">IF(OR($D$5=4,$D$5="3+4",$D$5="1-4",$D$5="1-8",$D$5="1-16"),S5Catch!P608,"")</f>
        <v/>
      </c>
      <c r="G609" s="330" t="str">
        <f aca="false">IF(OR($D$5=5,$D$5="5+6",$D$5="5-8",$D$5="1-8",$D$5="1-16"),S5Catch!Q608,"")</f>
        <v/>
      </c>
      <c r="H609" s="330" t="str">
        <f aca="false">IF(OR($D$5=6,$D$5="5+6",$D$5="5-8",$D$5="1-8",$D$5="1-16"),S5Catch!R608,"")</f>
        <v/>
      </c>
      <c r="I609" s="330" t="str">
        <f aca="false">IF(OR($D$5=7,$D$5="7+8",$D$5="5-8",$D$5="1-8",$D$5="1-16"),S5Catch!S608,"")</f>
        <v/>
      </c>
      <c r="J609" s="331" t="str">
        <f aca="false">IF(OR($D$5=8,$D$5="7+8",$D$5="5-8",$D$5="1-8",,$D$5="1-16"),S5Catch!T608,"")</f>
        <v/>
      </c>
      <c r="K609" s="331" t="str">
        <f aca="false">IF(OR($D$5=9,$D$5="9+10",$D$5="9-12",$D$5="9-16",,$D$5="1-16"),S5Catch!U608,"")</f>
        <v/>
      </c>
      <c r="L609" s="331" t="str">
        <f aca="false">IF(OR($D$5=10,$D$5="9+10",$D$5="9-12",$D$5="9-16",,$D$5="1-16"),S5Catch!V608,"")</f>
        <v/>
      </c>
      <c r="M609" s="331" t="str">
        <f aca="false">IF(OR($D$5=11,$D$5="11+12",$D$5="9-12",$D$5="9-16",,$D$5="1-16"),S5Catch!W608,"")</f>
        <v/>
      </c>
      <c r="N609" s="331" t="str">
        <f aca="false">IF(OR($D$5=12,$D$5="11+12",$D$5="9-12",$D$5="9-16",,$D$5="1-16"),S5Catch!X608,"")</f>
        <v/>
      </c>
      <c r="O609" s="331" t="str">
        <f aca="false">IF(OR($D$5=13,$D$5="13+14",$D$5="13-16",$D$5="9-16",,$D$5="1-16"),S5Catch!Y608,"")</f>
        <v/>
      </c>
      <c r="P609" s="331" t="str">
        <f aca="false">IF(OR($D$5=14,$D$5="13+14",$D$5="13-16",$D$5="9-16",,$D$5="1-16"),S5Catch!Z608,"")</f>
        <v/>
      </c>
      <c r="Q609" s="331" t="str">
        <f aca="false">IF(OR($D$5=15,$D$5="15+16",$D$5="13-16",$D$5="9-16",,$D$5="1-16"),S5Catch!AA608,"")</f>
        <v/>
      </c>
      <c r="R609" s="332" t="str">
        <f aca="false">IF(OR($D$5=16,$D$5="15+16",$D$5="13-16",$D$5="9-16",,$D$5="1-16"),S5Catch!AB608,"")</f>
        <v/>
      </c>
      <c r="S609" s="323" t="str">
        <f aca="false">IF(B609&gt;DataLinesNeeded,"NA",SUM(C609:R609))</f>
        <v>NA</v>
      </c>
    </row>
    <row r="610" customFormat="false" ht="12.75" hidden="false" customHeight="false" outlineLevel="0" collapsed="false">
      <c r="B610" s="328" t="n">
        <v>601</v>
      </c>
      <c r="C610" s="329" t="n">
        <f aca="false">IF(OR($D$5=1,$D$5="1+2",$D$5="1-4",$D$5="1-8",$D$5="1-16"),S5Catch!M609,"")</f>
        <v>0</v>
      </c>
      <c r="D610" s="330" t="str">
        <f aca="false">IF(OR($D$5=2,$D$5="1+2",$D$5="1-4",$D$5="1-8",$D$5="1-16"),S5Catch!N609,"")</f>
        <v/>
      </c>
      <c r="E610" s="330" t="str">
        <f aca="false">IF(OR($D$5=3,$D$5="3+4",$D$5="1-4",$D$5="1-8",$D$5="1-16"),S5Catch!O609,"")</f>
        <v/>
      </c>
      <c r="F610" s="330" t="str">
        <f aca="false">IF(OR($D$5=4,$D$5="3+4",$D$5="1-4",$D$5="1-8",$D$5="1-16"),S5Catch!P609,"")</f>
        <v/>
      </c>
      <c r="G610" s="330" t="str">
        <f aca="false">IF(OR($D$5=5,$D$5="5+6",$D$5="5-8",$D$5="1-8",$D$5="1-16"),S5Catch!Q609,"")</f>
        <v/>
      </c>
      <c r="H610" s="330" t="str">
        <f aca="false">IF(OR($D$5=6,$D$5="5+6",$D$5="5-8",$D$5="1-8",$D$5="1-16"),S5Catch!R609,"")</f>
        <v/>
      </c>
      <c r="I610" s="330" t="str">
        <f aca="false">IF(OR($D$5=7,$D$5="7+8",$D$5="5-8",$D$5="1-8",$D$5="1-16"),S5Catch!S609,"")</f>
        <v/>
      </c>
      <c r="J610" s="331" t="str">
        <f aca="false">IF(OR($D$5=8,$D$5="7+8",$D$5="5-8",$D$5="1-8",,$D$5="1-16"),S5Catch!T609,"")</f>
        <v/>
      </c>
      <c r="K610" s="331" t="str">
        <f aca="false">IF(OR($D$5=9,$D$5="9+10",$D$5="9-12",$D$5="9-16",,$D$5="1-16"),S5Catch!U609,"")</f>
        <v/>
      </c>
      <c r="L610" s="331" t="str">
        <f aca="false">IF(OR($D$5=10,$D$5="9+10",$D$5="9-12",$D$5="9-16",,$D$5="1-16"),S5Catch!V609,"")</f>
        <v/>
      </c>
      <c r="M610" s="331" t="str">
        <f aca="false">IF(OR($D$5=11,$D$5="11+12",$D$5="9-12",$D$5="9-16",,$D$5="1-16"),S5Catch!W609,"")</f>
        <v/>
      </c>
      <c r="N610" s="331" t="str">
        <f aca="false">IF(OR($D$5=12,$D$5="11+12",$D$5="9-12",$D$5="9-16",,$D$5="1-16"),S5Catch!X609,"")</f>
        <v/>
      </c>
      <c r="O610" s="331" t="str">
        <f aca="false">IF(OR($D$5=13,$D$5="13+14",$D$5="13-16",$D$5="9-16",,$D$5="1-16"),S5Catch!Y609,"")</f>
        <v/>
      </c>
      <c r="P610" s="331" t="str">
        <f aca="false">IF(OR($D$5=14,$D$5="13+14",$D$5="13-16",$D$5="9-16",,$D$5="1-16"),S5Catch!Z609,"")</f>
        <v/>
      </c>
      <c r="Q610" s="331" t="str">
        <f aca="false">IF(OR($D$5=15,$D$5="15+16",$D$5="13-16",$D$5="9-16",,$D$5="1-16"),S5Catch!AA609,"")</f>
        <v/>
      </c>
      <c r="R610" s="332" t="str">
        <f aca="false">IF(OR($D$5=16,$D$5="15+16",$D$5="13-16",$D$5="9-16",,$D$5="1-16"),S5Catch!AB609,"")</f>
        <v/>
      </c>
      <c r="S610" s="323" t="str">
        <f aca="false">IF(B610&gt;DataLinesNeeded,"NA",SUM(C610:R610))</f>
        <v>NA</v>
      </c>
    </row>
    <row r="611" customFormat="false" ht="12.75" hidden="false" customHeight="false" outlineLevel="0" collapsed="false">
      <c r="B611" s="323" t="n">
        <v>602</v>
      </c>
      <c r="C611" s="329" t="n">
        <f aca="false">IF(OR($D$5=1,$D$5="1+2",$D$5="1-4",$D$5="1-8",$D$5="1-16"),S5Catch!M610,"")</f>
        <v>0</v>
      </c>
      <c r="D611" s="330" t="str">
        <f aca="false">IF(OR($D$5=2,$D$5="1+2",$D$5="1-4",$D$5="1-8",$D$5="1-16"),S5Catch!N610,"")</f>
        <v/>
      </c>
      <c r="E611" s="330" t="str">
        <f aca="false">IF(OR($D$5=3,$D$5="3+4",$D$5="1-4",$D$5="1-8",$D$5="1-16"),S5Catch!O610,"")</f>
        <v/>
      </c>
      <c r="F611" s="330" t="str">
        <f aca="false">IF(OR($D$5=4,$D$5="3+4",$D$5="1-4",$D$5="1-8",$D$5="1-16"),S5Catch!P610,"")</f>
        <v/>
      </c>
      <c r="G611" s="330" t="str">
        <f aca="false">IF(OR($D$5=5,$D$5="5+6",$D$5="5-8",$D$5="1-8",$D$5="1-16"),S5Catch!Q610,"")</f>
        <v/>
      </c>
      <c r="H611" s="330" t="str">
        <f aca="false">IF(OR($D$5=6,$D$5="5+6",$D$5="5-8",$D$5="1-8",$D$5="1-16"),S5Catch!R610,"")</f>
        <v/>
      </c>
      <c r="I611" s="330" t="str">
        <f aca="false">IF(OR($D$5=7,$D$5="7+8",$D$5="5-8",$D$5="1-8",$D$5="1-16"),S5Catch!S610,"")</f>
        <v/>
      </c>
      <c r="J611" s="331" t="str">
        <f aca="false">IF(OR($D$5=8,$D$5="7+8",$D$5="5-8",$D$5="1-8",,$D$5="1-16"),S5Catch!T610,"")</f>
        <v/>
      </c>
      <c r="K611" s="331" t="str">
        <f aca="false">IF(OR($D$5=9,$D$5="9+10",$D$5="9-12",$D$5="9-16",,$D$5="1-16"),S5Catch!U610,"")</f>
        <v/>
      </c>
      <c r="L611" s="331" t="str">
        <f aca="false">IF(OR($D$5=10,$D$5="9+10",$D$5="9-12",$D$5="9-16",,$D$5="1-16"),S5Catch!V610,"")</f>
        <v/>
      </c>
      <c r="M611" s="331" t="str">
        <f aca="false">IF(OR($D$5=11,$D$5="11+12",$D$5="9-12",$D$5="9-16",,$D$5="1-16"),S5Catch!W610,"")</f>
        <v/>
      </c>
      <c r="N611" s="331" t="str">
        <f aca="false">IF(OR($D$5=12,$D$5="11+12",$D$5="9-12",$D$5="9-16",,$D$5="1-16"),S5Catch!X610,"")</f>
        <v/>
      </c>
      <c r="O611" s="331" t="str">
        <f aca="false">IF(OR($D$5=13,$D$5="13+14",$D$5="13-16",$D$5="9-16",,$D$5="1-16"),S5Catch!Y610,"")</f>
        <v/>
      </c>
      <c r="P611" s="331" t="str">
        <f aca="false">IF(OR($D$5=14,$D$5="13+14",$D$5="13-16",$D$5="9-16",,$D$5="1-16"),S5Catch!Z610,"")</f>
        <v/>
      </c>
      <c r="Q611" s="331" t="str">
        <f aca="false">IF(OR($D$5=15,$D$5="15+16",$D$5="13-16",$D$5="9-16",,$D$5="1-16"),S5Catch!AA610,"")</f>
        <v/>
      </c>
      <c r="R611" s="332" t="str">
        <f aca="false">IF(OR($D$5=16,$D$5="15+16",$D$5="13-16",$D$5="9-16",,$D$5="1-16"),S5Catch!AB610,"")</f>
        <v/>
      </c>
      <c r="S611" s="323" t="str">
        <f aca="false">IF(B611&gt;DataLinesNeeded,"NA",SUM(C611:R611))</f>
        <v>NA</v>
      </c>
    </row>
    <row r="612" customFormat="false" ht="12.75" hidden="false" customHeight="false" outlineLevel="0" collapsed="false">
      <c r="B612" s="328" t="n">
        <v>603</v>
      </c>
      <c r="C612" s="329" t="n">
        <f aca="false">IF(OR($D$5=1,$D$5="1+2",$D$5="1-4",$D$5="1-8",$D$5="1-16"),S5Catch!M611,"")</f>
        <v>0</v>
      </c>
      <c r="D612" s="330" t="str">
        <f aca="false">IF(OR($D$5=2,$D$5="1+2",$D$5="1-4",$D$5="1-8",$D$5="1-16"),S5Catch!N611,"")</f>
        <v/>
      </c>
      <c r="E612" s="330" t="str">
        <f aca="false">IF(OR($D$5=3,$D$5="3+4",$D$5="1-4",$D$5="1-8",$D$5="1-16"),S5Catch!O611,"")</f>
        <v/>
      </c>
      <c r="F612" s="330" t="str">
        <f aca="false">IF(OR($D$5=4,$D$5="3+4",$D$5="1-4",$D$5="1-8",$D$5="1-16"),S5Catch!P611,"")</f>
        <v/>
      </c>
      <c r="G612" s="330" t="str">
        <f aca="false">IF(OR($D$5=5,$D$5="5+6",$D$5="5-8",$D$5="1-8",$D$5="1-16"),S5Catch!Q611,"")</f>
        <v/>
      </c>
      <c r="H612" s="330" t="str">
        <f aca="false">IF(OR($D$5=6,$D$5="5+6",$D$5="5-8",$D$5="1-8",$D$5="1-16"),S5Catch!R611,"")</f>
        <v/>
      </c>
      <c r="I612" s="330" t="str">
        <f aca="false">IF(OR($D$5=7,$D$5="7+8",$D$5="5-8",$D$5="1-8",$D$5="1-16"),S5Catch!S611,"")</f>
        <v/>
      </c>
      <c r="J612" s="331" t="str">
        <f aca="false">IF(OR($D$5=8,$D$5="7+8",$D$5="5-8",$D$5="1-8",,$D$5="1-16"),S5Catch!T611,"")</f>
        <v/>
      </c>
      <c r="K612" s="331" t="str">
        <f aca="false">IF(OR($D$5=9,$D$5="9+10",$D$5="9-12",$D$5="9-16",,$D$5="1-16"),S5Catch!U611,"")</f>
        <v/>
      </c>
      <c r="L612" s="331" t="str">
        <f aca="false">IF(OR($D$5=10,$D$5="9+10",$D$5="9-12",$D$5="9-16",,$D$5="1-16"),S5Catch!V611,"")</f>
        <v/>
      </c>
      <c r="M612" s="331" t="str">
        <f aca="false">IF(OR($D$5=11,$D$5="11+12",$D$5="9-12",$D$5="9-16",,$D$5="1-16"),S5Catch!W611,"")</f>
        <v/>
      </c>
      <c r="N612" s="331" t="str">
        <f aca="false">IF(OR($D$5=12,$D$5="11+12",$D$5="9-12",$D$5="9-16",,$D$5="1-16"),S5Catch!X611,"")</f>
        <v/>
      </c>
      <c r="O612" s="331" t="str">
        <f aca="false">IF(OR($D$5=13,$D$5="13+14",$D$5="13-16",$D$5="9-16",,$D$5="1-16"),S5Catch!Y611,"")</f>
        <v/>
      </c>
      <c r="P612" s="331" t="str">
        <f aca="false">IF(OR($D$5=14,$D$5="13+14",$D$5="13-16",$D$5="9-16",,$D$5="1-16"),S5Catch!Z611,"")</f>
        <v/>
      </c>
      <c r="Q612" s="331" t="str">
        <f aca="false">IF(OR($D$5=15,$D$5="15+16",$D$5="13-16",$D$5="9-16",,$D$5="1-16"),S5Catch!AA611,"")</f>
        <v/>
      </c>
      <c r="R612" s="332" t="str">
        <f aca="false">IF(OR($D$5=16,$D$5="15+16",$D$5="13-16",$D$5="9-16",,$D$5="1-16"),S5Catch!AB611,"")</f>
        <v/>
      </c>
      <c r="S612" s="323" t="str">
        <f aca="false">IF(B612&gt;DataLinesNeeded,"NA",SUM(C612:R612))</f>
        <v>NA</v>
      </c>
    </row>
    <row r="613" customFormat="false" ht="12.75" hidden="false" customHeight="false" outlineLevel="0" collapsed="false">
      <c r="B613" s="323" t="n">
        <v>604</v>
      </c>
      <c r="C613" s="329" t="n">
        <f aca="false">IF(OR($D$5=1,$D$5="1+2",$D$5="1-4",$D$5="1-8",$D$5="1-16"),S5Catch!M612,"")</f>
        <v>0</v>
      </c>
      <c r="D613" s="330" t="str">
        <f aca="false">IF(OR($D$5=2,$D$5="1+2",$D$5="1-4",$D$5="1-8",$D$5="1-16"),S5Catch!N612,"")</f>
        <v/>
      </c>
      <c r="E613" s="330" t="str">
        <f aca="false">IF(OR($D$5=3,$D$5="3+4",$D$5="1-4",$D$5="1-8",$D$5="1-16"),S5Catch!O612,"")</f>
        <v/>
      </c>
      <c r="F613" s="330" t="str">
        <f aca="false">IF(OR($D$5=4,$D$5="3+4",$D$5="1-4",$D$5="1-8",$D$5="1-16"),S5Catch!P612,"")</f>
        <v/>
      </c>
      <c r="G613" s="330" t="str">
        <f aca="false">IF(OR($D$5=5,$D$5="5+6",$D$5="5-8",$D$5="1-8",$D$5="1-16"),S5Catch!Q612,"")</f>
        <v/>
      </c>
      <c r="H613" s="330" t="str">
        <f aca="false">IF(OR($D$5=6,$D$5="5+6",$D$5="5-8",$D$5="1-8",$D$5="1-16"),S5Catch!R612,"")</f>
        <v/>
      </c>
      <c r="I613" s="330" t="str">
        <f aca="false">IF(OR($D$5=7,$D$5="7+8",$D$5="5-8",$D$5="1-8",$D$5="1-16"),S5Catch!S612,"")</f>
        <v/>
      </c>
      <c r="J613" s="331" t="str">
        <f aca="false">IF(OR($D$5=8,$D$5="7+8",$D$5="5-8",$D$5="1-8",,$D$5="1-16"),S5Catch!T612,"")</f>
        <v/>
      </c>
      <c r="K613" s="331" t="str">
        <f aca="false">IF(OR($D$5=9,$D$5="9+10",$D$5="9-12",$D$5="9-16",,$D$5="1-16"),S5Catch!U612,"")</f>
        <v/>
      </c>
      <c r="L613" s="331" t="str">
        <f aca="false">IF(OR($D$5=10,$D$5="9+10",$D$5="9-12",$D$5="9-16",,$D$5="1-16"),S5Catch!V612,"")</f>
        <v/>
      </c>
      <c r="M613" s="331" t="str">
        <f aca="false">IF(OR($D$5=11,$D$5="11+12",$D$5="9-12",$D$5="9-16",,$D$5="1-16"),S5Catch!W612,"")</f>
        <v/>
      </c>
      <c r="N613" s="331" t="str">
        <f aca="false">IF(OR($D$5=12,$D$5="11+12",$D$5="9-12",$D$5="9-16",,$D$5="1-16"),S5Catch!X612,"")</f>
        <v/>
      </c>
      <c r="O613" s="331" t="str">
        <f aca="false">IF(OR($D$5=13,$D$5="13+14",$D$5="13-16",$D$5="9-16",,$D$5="1-16"),S5Catch!Y612,"")</f>
        <v/>
      </c>
      <c r="P613" s="331" t="str">
        <f aca="false">IF(OR($D$5=14,$D$5="13+14",$D$5="13-16",$D$5="9-16",,$D$5="1-16"),S5Catch!Z612,"")</f>
        <v/>
      </c>
      <c r="Q613" s="331" t="str">
        <f aca="false">IF(OR($D$5=15,$D$5="15+16",$D$5="13-16",$D$5="9-16",,$D$5="1-16"),S5Catch!AA612,"")</f>
        <v/>
      </c>
      <c r="R613" s="332" t="str">
        <f aca="false">IF(OR($D$5=16,$D$5="15+16",$D$5="13-16",$D$5="9-16",,$D$5="1-16"),S5Catch!AB612,"")</f>
        <v/>
      </c>
      <c r="S613" s="323" t="str">
        <f aca="false">IF(B613&gt;DataLinesNeeded,"NA",SUM(C613:R613))</f>
        <v>NA</v>
      </c>
    </row>
    <row r="614" customFormat="false" ht="12.75" hidden="false" customHeight="false" outlineLevel="0" collapsed="false">
      <c r="B614" s="328" t="n">
        <v>605</v>
      </c>
      <c r="C614" s="329" t="n">
        <f aca="false">IF(OR($D$5=1,$D$5="1+2",$D$5="1-4",$D$5="1-8",$D$5="1-16"),S5Catch!M613,"")</f>
        <v>0</v>
      </c>
      <c r="D614" s="330" t="str">
        <f aca="false">IF(OR($D$5=2,$D$5="1+2",$D$5="1-4",$D$5="1-8",$D$5="1-16"),S5Catch!N613,"")</f>
        <v/>
      </c>
      <c r="E614" s="330" t="str">
        <f aca="false">IF(OR($D$5=3,$D$5="3+4",$D$5="1-4",$D$5="1-8",$D$5="1-16"),S5Catch!O613,"")</f>
        <v/>
      </c>
      <c r="F614" s="330" t="str">
        <f aca="false">IF(OR($D$5=4,$D$5="3+4",$D$5="1-4",$D$5="1-8",$D$5="1-16"),S5Catch!P613,"")</f>
        <v/>
      </c>
      <c r="G614" s="330" t="str">
        <f aca="false">IF(OR($D$5=5,$D$5="5+6",$D$5="5-8",$D$5="1-8",$D$5="1-16"),S5Catch!Q613,"")</f>
        <v/>
      </c>
      <c r="H614" s="330" t="str">
        <f aca="false">IF(OR($D$5=6,$D$5="5+6",$D$5="5-8",$D$5="1-8",$D$5="1-16"),S5Catch!R613,"")</f>
        <v/>
      </c>
      <c r="I614" s="330" t="str">
        <f aca="false">IF(OR($D$5=7,$D$5="7+8",$D$5="5-8",$D$5="1-8",$D$5="1-16"),S5Catch!S613,"")</f>
        <v/>
      </c>
      <c r="J614" s="331" t="str">
        <f aca="false">IF(OR($D$5=8,$D$5="7+8",$D$5="5-8",$D$5="1-8",,$D$5="1-16"),S5Catch!T613,"")</f>
        <v/>
      </c>
      <c r="K614" s="331" t="str">
        <f aca="false">IF(OR($D$5=9,$D$5="9+10",$D$5="9-12",$D$5="9-16",,$D$5="1-16"),S5Catch!U613,"")</f>
        <v/>
      </c>
      <c r="L614" s="331" t="str">
        <f aca="false">IF(OR($D$5=10,$D$5="9+10",$D$5="9-12",$D$5="9-16",,$D$5="1-16"),S5Catch!V613,"")</f>
        <v/>
      </c>
      <c r="M614" s="331" t="str">
        <f aca="false">IF(OR($D$5=11,$D$5="11+12",$D$5="9-12",$D$5="9-16",,$D$5="1-16"),S5Catch!W613,"")</f>
        <v/>
      </c>
      <c r="N614" s="331" t="str">
        <f aca="false">IF(OR($D$5=12,$D$5="11+12",$D$5="9-12",$D$5="9-16",,$D$5="1-16"),S5Catch!X613,"")</f>
        <v/>
      </c>
      <c r="O614" s="331" t="str">
        <f aca="false">IF(OR($D$5=13,$D$5="13+14",$D$5="13-16",$D$5="9-16",,$D$5="1-16"),S5Catch!Y613,"")</f>
        <v/>
      </c>
      <c r="P614" s="331" t="str">
        <f aca="false">IF(OR($D$5=14,$D$5="13+14",$D$5="13-16",$D$5="9-16",,$D$5="1-16"),S5Catch!Z613,"")</f>
        <v/>
      </c>
      <c r="Q614" s="331" t="str">
        <f aca="false">IF(OR($D$5=15,$D$5="15+16",$D$5="13-16",$D$5="9-16",,$D$5="1-16"),S5Catch!AA613,"")</f>
        <v/>
      </c>
      <c r="R614" s="332" t="str">
        <f aca="false">IF(OR($D$5=16,$D$5="15+16",$D$5="13-16",$D$5="9-16",,$D$5="1-16"),S5Catch!AB613,"")</f>
        <v/>
      </c>
      <c r="S614" s="323" t="str">
        <f aca="false">IF(B614&gt;DataLinesNeeded,"NA",SUM(C614:R614))</f>
        <v>NA</v>
      </c>
    </row>
    <row r="615" customFormat="false" ht="12.75" hidden="false" customHeight="false" outlineLevel="0" collapsed="false">
      <c r="B615" s="323" t="n">
        <v>606</v>
      </c>
      <c r="C615" s="329" t="n">
        <f aca="false">IF(OR($D$5=1,$D$5="1+2",$D$5="1-4",$D$5="1-8",$D$5="1-16"),S5Catch!M614,"")</f>
        <v>0</v>
      </c>
      <c r="D615" s="330" t="str">
        <f aca="false">IF(OR($D$5=2,$D$5="1+2",$D$5="1-4",$D$5="1-8",$D$5="1-16"),S5Catch!N614,"")</f>
        <v/>
      </c>
      <c r="E615" s="330" t="str">
        <f aca="false">IF(OR($D$5=3,$D$5="3+4",$D$5="1-4",$D$5="1-8",$D$5="1-16"),S5Catch!O614,"")</f>
        <v/>
      </c>
      <c r="F615" s="330" t="str">
        <f aca="false">IF(OR($D$5=4,$D$5="3+4",$D$5="1-4",$D$5="1-8",$D$5="1-16"),S5Catch!P614,"")</f>
        <v/>
      </c>
      <c r="G615" s="330" t="str">
        <f aca="false">IF(OR($D$5=5,$D$5="5+6",$D$5="5-8",$D$5="1-8",$D$5="1-16"),S5Catch!Q614,"")</f>
        <v/>
      </c>
      <c r="H615" s="330" t="str">
        <f aca="false">IF(OR($D$5=6,$D$5="5+6",$D$5="5-8",$D$5="1-8",$D$5="1-16"),S5Catch!R614,"")</f>
        <v/>
      </c>
      <c r="I615" s="330" t="str">
        <f aca="false">IF(OR($D$5=7,$D$5="7+8",$D$5="5-8",$D$5="1-8",$D$5="1-16"),S5Catch!S614,"")</f>
        <v/>
      </c>
      <c r="J615" s="331" t="str">
        <f aca="false">IF(OR($D$5=8,$D$5="7+8",$D$5="5-8",$D$5="1-8",,$D$5="1-16"),S5Catch!T614,"")</f>
        <v/>
      </c>
      <c r="K615" s="331" t="str">
        <f aca="false">IF(OR($D$5=9,$D$5="9+10",$D$5="9-12",$D$5="9-16",,$D$5="1-16"),S5Catch!U614,"")</f>
        <v/>
      </c>
      <c r="L615" s="331" t="str">
        <f aca="false">IF(OR($D$5=10,$D$5="9+10",$D$5="9-12",$D$5="9-16",,$D$5="1-16"),S5Catch!V614,"")</f>
        <v/>
      </c>
      <c r="M615" s="331" t="str">
        <f aca="false">IF(OR($D$5=11,$D$5="11+12",$D$5="9-12",$D$5="9-16",,$D$5="1-16"),S5Catch!W614,"")</f>
        <v/>
      </c>
      <c r="N615" s="331" t="str">
        <f aca="false">IF(OR($D$5=12,$D$5="11+12",$D$5="9-12",$D$5="9-16",,$D$5="1-16"),S5Catch!X614,"")</f>
        <v/>
      </c>
      <c r="O615" s="331" t="str">
        <f aca="false">IF(OR($D$5=13,$D$5="13+14",$D$5="13-16",$D$5="9-16",,$D$5="1-16"),S5Catch!Y614,"")</f>
        <v/>
      </c>
      <c r="P615" s="331" t="str">
        <f aca="false">IF(OR($D$5=14,$D$5="13+14",$D$5="13-16",$D$5="9-16",,$D$5="1-16"),S5Catch!Z614,"")</f>
        <v/>
      </c>
      <c r="Q615" s="331" t="str">
        <f aca="false">IF(OR($D$5=15,$D$5="15+16",$D$5="13-16",$D$5="9-16",,$D$5="1-16"),S5Catch!AA614,"")</f>
        <v/>
      </c>
      <c r="R615" s="332" t="str">
        <f aca="false">IF(OR($D$5=16,$D$5="15+16",$D$5="13-16",$D$5="9-16",,$D$5="1-16"),S5Catch!AB614,"")</f>
        <v/>
      </c>
      <c r="S615" s="323" t="str">
        <f aca="false">IF(B615&gt;DataLinesNeeded,"NA",SUM(C615:R615))</f>
        <v>NA</v>
      </c>
    </row>
    <row r="616" customFormat="false" ht="12.75" hidden="false" customHeight="false" outlineLevel="0" collapsed="false">
      <c r="B616" s="328" t="n">
        <v>607</v>
      </c>
      <c r="C616" s="329" t="n">
        <f aca="false">IF(OR($D$5=1,$D$5="1+2",$D$5="1-4",$D$5="1-8",$D$5="1-16"),S5Catch!M615,"")</f>
        <v>0</v>
      </c>
      <c r="D616" s="330" t="str">
        <f aca="false">IF(OR($D$5=2,$D$5="1+2",$D$5="1-4",$D$5="1-8",$D$5="1-16"),S5Catch!N615,"")</f>
        <v/>
      </c>
      <c r="E616" s="330" t="str">
        <f aca="false">IF(OR($D$5=3,$D$5="3+4",$D$5="1-4",$D$5="1-8",$D$5="1-16"),S5Catch!O615,"")</f>
        <v/>
      </c>
      <c r="F616" s="330" t="str">
        <f aca="false">IF(OR($D$5=4,$D$5="3+4",$D$5="1-4",$D$5="1-8",$D$5="1-16"),S5Catch!P615,"")</f>
        <v/>
      </c>
      <c r="G616" s="330" t="str">
        <f aca="false">IF(OR($D$5=5,$D$5="5+6",$D$5="5-8",$D$5="1-8",$D$5="1-16"),S5Catch!Q615,"")</f>
        <v/>
      </c>
      <c r="H616" s="330" t="str">
        <f aca="false">IF(OR($D$5=6,$D$5="5+6",$D$5="5-8",$D$5="1-8",$D$5="1-16"),S5Catch!R615,"")</f>
        <v/>
      </c>
      <c r="I616" s="330" t="str">
        <f aca="false">IF(OR($D$5=7,$D$5="7+8",$D$5="5-8",$D$5="1-8",$D$5="1-16"),S5Catch!S615,"")</f>
        <v/>
      </c>
      <c r="J616" s="331" t="str">
        <f aca="false">IF(OR($D$5=8,$D$5="7+8",$D$5="5-8",$D$5="1-8",,$D$5="1-16"),S5Catch!T615,"")</f>
        <v/>
      </c>
      <c r="K616" s="331" t="str">
        <f aca="false">IF(OR($D$5=9,$D$5="9+10",$D$5="9-12",$D$5="9-16",,$D$5="1-16"),S5Catch!U615,"")</f>
        <v/>
      </c>
      <c r="L616" s="331" t="str">
        <f aca="false">IF(OR($D$5=10,$D$5="9+10",$D$5="9-12",$D$5="9-16",,$D$5="1-16"),S5Catch!V615,"")</f>
        <v/>
      </c>
      <c r="M616" s="331" t="str">
        <f aca="false">IF(OR($D$5=11,$D$5="11+12",$D$5="9-12",$D$5="9-16",,$D$5="1-16"),S5Catch!W615,"")</f>
        <v/>
      </c>
      <c r="N616" s="331" t="str">
        <f aca="false">IF(OR($D$5=12,$D$5="11+12",$D$5="9-12",$D$5="9-16",,$D$5="1-16"),S5Catch!X615,"")</f>
        <v/>
      </c>
      <c r="O616" s="331" t="str">
        <f aca="false">IF(OR($D$5=13,$D$5="13+14",$D$5="13-16",$D$5="9-16",,$D$5="1-16"),S5Catch!Y615,"")</f>
        <v/>
      </c>
      <c r="P616" s="331" t="str">
        <f aca="false">IF(OR($D$5=14,$D$5="13+14",$D$5="13-16",$D$5="9-16",,$D$5="1-16"),S5Catch!Z615,"")</f>
        <v/>
      </c>
      <c r="Q616" s="331" t="str">
        <f aca="false">IF(OR($D$5=15,$D$5="15+16",$D$5="13-16",$D$5="9-16",,$D$5="1-16"),S5Catch!AA615,"")</f>
        <v/>
      </c>
      <c r="R616" s="332" t="str">
        <f aca="false">IF(OR($D$5=16,$D$5="15+16",$D$5="13-16",$D$5="9-16",,$D$5="1-16"),S5Catch!AB615,"")</f>
        <v/>
      </c>
      <c r="S616" s="323" t="str">
        <f aca="false">IF(B616&gt;DataLinesNeeded,"NA",SUM(C616:R616))</f>
        <v>NA</v>
      </c>
    </row>
    <row r="617" customFormat="false" ht="12.75" hidden="false" customHeight="false" outlineLevel="0" collapsed="false">
      <c r="B617" s="323" t="n">
        <v>608</v>
      </c>
      <c r="C617" s="329" t="n">
        <f aca="false">IF(OR($D$5=1,$D$5="1+2",$D$5="1-4",$D$5="1-8",$D$5="1-16"),S5Catch!M616,"")</f>
        <v>0</v>
      </c>
      <c r="D617" s="330" t="str">
        <f aca="false">IF(OR($D$5=2,$D$5="1+2",$D$5="1-4",$D$5="1-8",$D$5="1-16"),S5Catch!N616,"")</f>
        <v/>
      </c>
      <c r="E617" s="330" t="str">
        <f aca="false">IF(OR($D$5=3,$D$5="3+4",$D$5="1-4",$D$5="1-8",$D$5="1-16"),S5Catch!O616,"")</f>
        <v/>
      </c>
      <c r="F617" s="330" t="str">
        <f aca="false">IF(OR($D$5=4,$D$5="3+4",$D$5="1-4",$D$5="1-8",$D$5="1-16"),S5Catch!P616,"")</f>
        <v/>
      </c>
      <c r="G617" s="330" t="str">
        <f aca="false">IF(OR($D$5=5,$D$5="5+6",$D$5="5-8",$D$5="1-8",$D$5="1-16"),S5Catch!Q616,"")</f>
        <v/>
      </c>
      <c r="H617" s="330" t="str">
        <f aca="false">IF(OR($D$5=6,$D$5="5+6",$D$5="5-8",$D$5="1-8",$D$5="1-16"),S5Catch!R616,"")</f>
        <v/>
      </c>
      <c r="I617" s="330" t="str">
        <f aca="false">IF(OR($D$5=7,$D$5="7+8",$D$5="5-8",$D$5="1-8",$D$5="1-16"),S5Catch!S616,"")</f>
        <v/>
      </c>
      <c r="J617" s="331" t="str">
        <f aca="false">IF(OR($D$5=8,$D$5="7+8",$D$5="5-8",$D$5="1-8",,$D$5="1-16"),S5Catch!T616,"")</f>
        <v/>
      </c>
      <c r="K617" s="331" t="str">
        <f aca="false">IF(OR($D$5=9,$D$5="9+10",$D$5="9-12",$D$5="9-16",,$D$5="1-16"),S5Catch!U616,"")</f>
        <v/>
      </c>
      <c r="L617" s="331" t="str">
        <f aca="false">IF(OR($D$5=10,$D$5="9+10",$D$5="9-12",$D$5="9-16",,$D$5="1-16"),S5Catch!V616,"")</f>
        <v/>
      </c>
      <c r="M617" s="331" t="str">
        <f aca="false">IF(OR($D$5=11,$D$5="11+12",$D$5="9-12",$D$5="9-16",,$D$5="1-16"),S5Catch!W616,"")</f>
        <v/>
      </c>
      <c r="N617" s="331" t="str">
        <f aca="false">IF(OR($D$5=12,$D$5="11+12",$D$5="9-12",$D$5="9-16",,$D$5="1-16"),S5Catch!X616,"")</f>
        <v/>
      </c>
      <c r="O617" s="331" t="str">
        <f aca="false">IF(OR($D$5=13,$D$5="13+14",$D$5="13-16",$D$5="9-16",,$D$5="1-16"),S5Catch!Y616,"")</f>
        <v/>
      </c>
      <c r="P617" s="331" t="str">
        <f aca="false">IF(OR($D$5=14,$D$5="13+14",$D$5="13-16",$D$5="9-16",,$D$5="1-16"),S5Catch!Z616,"")</f>
        <v/>
      </c>
      <c r="Q617" s="331" t="str">
        <f aca="false">IF(OR($D$5=15,$D$5="15+16",$D$5="13-16",$D$5="9-16",,$D$5="1-16"),S5Catch!AA616,"")</f>
        <v/>
      </c>
      <c r="R617" s="332" t="str">
        <f aca="false">IF(OR($D$5=16,$D$5="15+16",$D$5="13-16",$D$5="9-16",,$D$5="1-16"),S5Catch!AB616,"")</f>
        <v/>
      </c>
      <c r="S617" s="323" t="str">
        <f aca="false">IF(B617&gt;DataLinesNeeded,"NA",SUM(C617:R617))</f>
        <v>NA</v>
      </c>
    </row>
    <row r="618" customFormat="false" ht="12.75" hidden="false" customHeight="false" outlineLevel="0" collapsed="false">
      <c r="B618" s="328" t="n">
        <v>609</v>
      </c>
      <c r="C618" s="329" t="n">
        <f aca="false">IF(OR($D$5=1,$D$5="1+2",$D$5="1-4",$D$5="1-8",$D$5="1-16"),S5Catch!M617,"")</f>
        <v>0</v>
      </c>
      <c r="D618" s="330" t="str">
        <f aca="false">IF(OR($D$5=2,$D$5="1+2",$D$5="1-4",$D$5="1-8",$D$5="1-16"),S5Catch!N617,"")</f>
        <v/>
      </c>
      <c r="E618" s="330" t="str">
        <f aca="false">IF(OR($D$5=3,$D$5="3+4",$D$5="1-4",$D$5="1-8",$D$5="1-16"),S5Catch!O617,"")</f>
        <v/>
      </c>
      <c r="F618" s="330" t="str">
        <f aca="false">IF(OR($D$5=4,$D$5="3+4",$D$5="1-4",$D$5="1-8",$D$5="1-16"),S5Catch!P617,"")</f>
        <v/>
      </c>
      <c r="G618" s="330" t="str">
        <f aca="false">IF(OR($D$5=5,$D$5="5+6",$D$5="5-8",$D$5="1-8",$D$5="1-16"),S5Catch!Q617,"")</f>
        <v/>
      </c>
      <c r="H618" s="330" t="str">
        <f aca="false">IF(OR($D$5=6,$D$5="5+6",$D$5="5-8",$D$5="1-8",$D$5="1-16"),S5Catch!R617,"")</f>
        <v/>
      </c>
      <c r="I618" s="330" t="str">
        <f aca="false">IF(OR($D$5=7,$D$5="7+8",$D$5="5-8",$D$5="1-8",$D$5="1-16"),S5Catch!S617,"")</f>
        <v/>
      </c>
      <c r="J618" s="331" t="str">
        <f aca="false">IF(OR($D$5=8,$D$5="7+8",$D$5="5-8",$D$5="1-8",,$D$5="1-16"),S5Catch!T617,"")</f>
        <v/>
      </c>
      <c r="K618" s="331" t="str">
        <f aca="false">IF(OR($D$5=9,$D$5="9+10",$D$5="9-12",$D$5="9-16",,$D$5="1-16"),S5Catch!U617,"")</f>
        <v/>
      </c>
      <c r="L618" s="331" t="str">
        <f aca="false">IF(OR($D$5=10,$D$5="9+10",$D$5="9-12",$D$5="9-16",,$D$5="1-16"),S5Catch!V617,"")</f>
        <v/>
      </c>
      <c r="M618" s="331" t="str">
        <f aca="false">IF(OR($D$5=11,$D$5="11+12",$D$5="9-12",$D$5="9-16",,$D$5="1-16"),S5Catch!W617,"")</f>
        <v/>
      </c>
      <c r="N618" s="331" t="str">
        <f aca="false">IF(OR($D$5=12,$D$5="11+12",$D$5="9-12",$D$5="9-16",,$D$5="1-16"),S5Catch!X617,"")</f>
        <v/>
      </c>
      <c r="O618" s="331" t="str">
        <f aca="false">IF(OR($D$5=13,$D$5="13+14",$D$5="13-16",$D$5="9-16",,$D$5="1-16"),S5Catch!Y617,"")</f>
        <v/>
      </c>
      <c r="P618" s="331" t="str">
        <f aca="false">IF(OR($D$5=14,$D$5="13+14",$D$5="13-16",$D$5="9-16",,$D$5="1-16"),S5Catch!Z617,"")</f>
        <v/>
      </c>
      <c r="Q618" s="331" t="str">
        <f aca="false">IF(OR($D$5=15,$D$5="15+16",$D$5="13-16",$D$5="9-16",,$D$5="1-16"),S5Catch!AA617,"")</f>
        <v/>
      </c>
      <c r="R618" s="332" t="str">
        <f aca="false">IF(OR($D$5=16,$D$5="15+16",$D$5="13-16",$D$5="9-16",,$D$5="1-16"),S5Catch!AB617,"")</f>
        <v/>
      </c>
      <c r="S618" s="323" t="str">
        <f aca="false">IF(B618&gt;DataLinesNeeded,"NA",SUM(C618:R618))</f>
        <v>NA</v>
      </c>
    </row>
    <row r="619" customFormat="false" ht="12.75" hidden="false" customHeight="false" outlineLevel="0" collapsed="false">
      <c r="B619" s="323" t="n">
        <v>610</v>
      </c>
      <c r="C619" s="329" t="n">
        <f aca="false">IF(OR($D$5=1,$D$5="1+2",$D$5="1-4",$D$5="1-8",$D$5="1-16"),S5Catch!M618,"")</f>
        <v>0</v>
      </c>
      <c r="D619" s="330" t="str">
        <f aca="false">IF(OR($D$5=2,$D$5="1+2",$D$5="1-4",$D$5="1-8",$D$5="1-16"),S5Catch!N618,"")</f>
        <v/>
      </c>
      <c r="E619" s="330" t="str">
        <f aca="false">IF(OR($D$5=3,$D$5="3+4",$D$5="1-4",$D$5="1-8",$D$5="1-16"),S5Catch!O618,"")</f>
        <v/>
      </c>
      <c r="F619" s="330" t="str">
        <f aca="false">IF(OR($D$5=4,$D$5="3+4",$D$5="1-4",$D$5="1-8",$D$5="1-16"),S5Catch!P618,"")</f>
        <v/>
      </c>
      <c r="G619" s="330" t="str">
        <f aca="false">IF(OR($D$5=5,$D$5="5+6",$D$5="5-8",$D$5="1-8",$D$5="1-16"),S5Catch!Q618,"")</f>
        <v/>
      </c>
      <c r="H619" s="330" t="str">
        <f aca="false">IF(OR($D$5=6,$D$5="5+6",$D$5="5-8",$D$5="1-8",$D$5="1-16"),S5Catch!R618,"")</f>
        <v/>
      </c>
      <c r="I619" s="330" t="str">
        <f aca="false">IF(OR($D$5=7,$D$5="7+8",$D$5="5-8",$D$5="1-8",$D$5="1-16"),S5Catch!S618,"")</f>
        <v/>
      </c>
      <c r="J619" s="331" t="str">
        <f aca="false">IF(OR($D$5=8,$D$5="7+8",$D$5="5-8",$D$5="1-8",,$D$5="1-16"),S5Catch!T618,"")</f>
        <v/>
      </c>
      <c r="K619" s="331" t="str">
        <f aca="false">IF(OR($D$5=9,$D$5="9+10",$D$5="9-12",$D$5="9-16",,$D$5="1-16"),S5Catch!U618,"")</f>
        <v/>
      </c>
      <c r="L619" s="331" t="str">
        <f aca="false">IF(OR($D$5=10,$D$5="9+10",$D$5="9-12",$D$5="9-16",,$D$5="1-16"),S5Catch!V618,"")</f>
        <v/>
      </c>
      <c r="M619" s="331" t="str">
        <f aca="false">IF(OR($D$5=11,$D$5="11+12",$D$5="9-12",$D$5="9-16",,$D$5="1-16"),S5Catch!W618,"")</f>
        <v/>
      </c>
      <c r="N619" s="331" t="str">
        <f aca="false">IF(OR($D$5=12,$D$5="11+12",$D$5="9-12",$D$5="9-16",,$D$5="1-16"),S5Catch!X618,"")</f>
        <v/>
      </c>
      <c r="O619" s="331" t="str">
        <f aca="false">IF(OR($D$5=13,$D$5="13+14",$D$5="13-16",$D$5="9-16",,$D$5="1-16"),S5Catch!Y618,"")</f>
        <v/>
      </c>
      <c r="P619" s="331" t="str">
        <f aca="false">IF(OR($D$5=14,$D$5="13+14",$D$5="13-16",$D$5="9-16",,$D$5="1-16"),S5Catch!Z618,"")</f>
        <v/>
      </c>
      <c r="Q619" s="331" t="str">
        <f aca="false">IF(OR($D$5=15,$D$5="15+16",$D$5="13-16",$D$5="9-16",,$D$5="1-16"),S5Catch!AA618,"")</f>
        <v/>
      </c>
      <c r="R619" s="332" t="str">
        <f aca="false">IF(OR($D$5=16,$D$5="15+16",$D$5="13-16",$D$5="9-16",,$D$5="1-16"),S5Catch!AB618,"")</f>
        <v/>
      </c>
      <c r="S619" s="323" t="str">
        <f aca="false">IF(B619&gt;DataLinesNeeded,"NA",SUM(C619:R619))</f>
        <v>NA</v>
      </c>
    </row>
    <row r="620" customFormat="false" ht="12.75" hidden="false" customHeight="false" outlineLevel="0" collapsed="false">
      <c r="B620" s="328" t="n">
        <v>611</v>
      </c>
      <c r="C620" s="329" t="n">
        <f aca="false">IF(OR($D$5=1,$D$5="1+2",$D$5="1-4",$D$5="1-8",$D$5="1-16"),S5Catch!M619,"")</f>
        <v>0</v>
      </c>
      <c r="D620" s="330" t="str">
        <f aca="false">IF(OR($D$5=2,$D$5="1+2",$D$5="1-4",$D$5="1-8",$D$5="1-16"),S5Catch!N619,"")</f>
        <v/>
      </c>
      <c r="E620" s="330" t="str">
        <f aca="false">IF(OR($D$5=3,$D$5="3+4",$D$5="1-4",$D$5="1-8",$D$5="1-16"),S5Catch!O619,"")</f>
        <v/>
      </c>
      <c r="F620" s="330" t="str">
        <f aca="false">IF(OR($D$5=4,$D$5="3+4",$D$5="1-4",$D$5="1-8",$D$5="1-16"),S5Catch!P619,"")</f>
        <v/>
      </c>
      <c r="G620" s="330" t="str">
        <f aca="false">IF(OR($D$5=5,$D$5="5+6",$D$5="5-8",$D$5="1-8",$D$5="1-16"),S5Catch!Q619,"")</f>
        <v/>
      </c>
      <c r="H620" s="330" t="str">
        <f aca="false">IF(OR($D$5=6,$D$5="5+6",$D$5="5-8",$D$5="1-8",$D$5="1-16"),S5Catch!R619,"")</f>
        <v/>
      </c>
      <c r="I620" s="330" t="str">
        <f aca="false">IF(OR($D$5=7,$D$5="7+8",$D$5="5-8",$D$5="1-8",$D$5="1-16"),S5Catch!S619,"")</f>
        <v/>
      </c>
      <c r="J620" s="331" t="str">
        <f aca="false">IF(OR($D$5=8,$D$5="7+8",$D$5="5-8",$D$5="1-8",,$D$5="1-16"),S5Catch!T619,"")</f>
        <v/>
      </c>
      <c r="K620" s="331" t="str">
        <f aca="false">IF(OR($D$5=9,$D$5="9+10",$D$5="9-12",$D$5="9-16",,$D$5="1-16"),S5Catch!U619,"")</f>
        <v/>
      </c>
      <c r="L620" s="331" t="str">
        <f aca="false">IF(OR($D$5=10,$D$5="9+10",$D$5="9-12",$D$5="9-16",,$D$5="1-16"),S5Catch!V619,"")</f>
        <v/>
      </c>
      <c r="M620" s="331" t="str">
        <f aca="false">IF(OR($D$5=11,$D$5="11+12",$D$5="9-12",$D$5="9-16",,$D$5="1-16"),S5Catch!W619,"")</f>
        <v/>
      </c>
      <c r="N620" s="331" t="str">
        <f aca="false">IF(OR($D$5=12,$D$5="11+12",$D$5="9-12",$D$5="9-16",,$D$5="1-16"),S5Catch!X619,"")</f>
        <v/>
      </c>
      <c r="O620" s="331" t="str">
        <f aca="false">IF(OR($D$5=13,$D$5="13+14",$D$5="13-16",$D$5="9-16",,$D$5="1-16"),S5Catch!Y619,"")</f>
        <v/>
      </c>
      <c r="P620" s="331" t="str">
        <f aca="false">IF(OR($D$5=14,$D$5="13+14",$D$5="13-16",$D$5="9-16",,$D$5="1-16"),S5Catch!Z619,"")</f>
        <v/>
      </c>
      <c r="Q620" s="331" t="str">
        <f aca="false">IF(OR($D$5=15,$D$5="15+16",$D$5="13-16",$D$5="9-16",,$D$5="1-16"),S5Catch!AA619,"")</f>
        <v/>
      </c>
      <c r="R620" s="332" t="str">
        <f aca="false">IF(OR($D$5=16,$D$5="15+16",$D$5="13-16",$D$5="9-16",,$D$5="1-16"),S5Catch!AB619,"")</f>
        <v/>
      </c>
      <c r="S620" s="323" t="str">
        <f aca="false">IF(B620&gt;DataLinesNeeded,"NA",SUM(C620:R620))</f>
        <v>NA</v>
      </c>
    </row>
    <row r="621" customFormat="false" ht="12.75" hidden="false" customHeight="false" outlineLevel="0" collapsed="false">
      <c r="B621" s="323" t="n">
        <v>612</v>
      </c>
      <c r="C621" s="329" t="n">
        <f aca="false">IF(OR($D$5=1,$D$5="1+2",$D$5="1-4",$D$5="1-8",$D$5="1-16"),S5Catch!M620,"")</f>
        <v>0</v>
      </c>
      <c r="D621" s="330" t="str">
        <f aca="false">IF(OR($D$5=2,$D$5="1+2",$D$5="1-4",$D$5="1-8",$D$5="1-16"),S5Catch!N620,"")</f>
        <v/>
      </c>
      <c r="E621" s="330" t="str">
        <f aca="false">IF(OR($D$5=3,$D$5="3+4",$D$5="1-4",$D$5="1-8",$D$5="1-16"),S5Catch!O620,"")</f>
        <v/>
      </c>
      <c r="F621" s="330" t="str">
        <f aca="false">IF(OR($D$5=4,$D$5="3+4",$D$5="1-4",$D$5="1-8",$D$5="1-16"),S5Catch!P620,"")</f>
        <v/>
      </c>
      <c r="G621" s="330" t="str">
        <f aca="false">IF(OR($D$5=5,$D$5="5+6",$D$5="5-8",$D$5="1-8",$D$5="1-16"),S5Catch!Q620,"")</f>
        <v/>
      </c>
      <c r="H621" s="330" t="str">
        <f aca="false">IF(OR($D$5=6,$D$5="5+6",$D$5="5-8",$D$5="1-8",$D$5="1-16"),S5Catch!R620,"")</f>
        <v/>
      </c>
      <c r="I621" s="330" t="str">
        <f aca="false">IF(OR($D$5=7,$D$5="7+8",$D$5="5-8",$D$5="1-8",$D$5="1-16"),S5Catch!S620,"")</f>
        <v/>
      </c>
      <c r="J621" s="331" t="str">
        <f aca="false">IF(OR($D$5=8,$D$5="7+8",$D$5="5-8",$D$5="1-8",,$D$5="1-16"),S5Catch!T620,"")</f>
        <v/>
      </c>
      <c r="K621" s="331" t="str">
        <f aca="false">IF(OR($D$5=9,$D$5="9+10",$D$5="9-12",$D$5="9-16",,$D$5="1-16"),S5Catch!U620,"")</f>
        <v/>
      </c>
      <c r="L621" s="331" t="str">
        <f aca="false">IF(OR($D$5=10,$D$5="9+10",$D$5="9-12",$D$5="9-16",,$D$5="1-16"),S5Catch!V620,"")</f>
        <v/>
      </c>
      <c r="M621" s="331" t="str">
        <f aca="false">IF(OR($D$5=11,$D$5="11+12",$D$5="9-12",$D$5="9-16",,$D$5="1-16"),S5Catch!W620,"")</f>
        <v/>
      </c>
      <c r="N621" s="331" t="str">
        <f aca="false">IF(OR($D$5=12,$D$5="11+12",$D$5="9-12",$D$5="9-16",,$D$5="1-16"),S5Catch!X620,"")</f>
        <v/>
      </c>
      <c r="O621" s="331" t="str">
        <f aca="false">IF(OR($D$5=13,$D$5="13+14",$D$5="13-16",$D$5="9-16",,$D$5="1-16"),S5Catch!Y620,"")</f>
        <v/>
      </c>
      <c r="P621" s="331" t="str">
        <f aca="false">IF(OR($D$5=14,$D$5="13+14",$D$5="13-16",$D$5="9-16",,$D$5="1-16"),S5Catch!Z620,"")</f>
        <v/>
      </c>
      <c r="Q621" s="331" t="str">
        <f aca="false">IF(OR($D$5=15,$D$5="15+16",$D$5="13-16",$D$5="9-16",,$D$5="1-16"),S5Catch!AA620,"")</f>
        <v/>
      </c>
      <c r="R621" s="332" t="str">
        <f aca="false">IF(OR($D$5=16,$D$5="15+16",$D$5="13-16",$D$5="9-16",,$D$5="1-16"),S5Catch!AB620,"")</f>
        <v/>
      </c>
      <c r="S621" s="323" t="str">
        <f aca="false">IF(B621&gt;DataLinesNeeded,"NA",SUM(C621:R621))</f>
        <v>NA</v>
      </c>
    </row>
    <row r="622" customFormat="false" ht="12.75" hidden="false" customHeight="false" outlineLevel="0" collapsed="false">
      <c r="B622" s="328" t="n">
        <v>613</v>
      </c>
      <c r="C622" s="329" t="n">
        <f aca="false">IF(OR($D$5=1,$D$5="1+2",$D$5="1-4",$D$5="1-8",$D$5="1-16"),S5Catch!M621,"")</f>
        <v>0</v>
      </c>
      <c r="D622" s="330" t="str">
        <f aca="false">IF(OR($D$5=2,$D$5="1+2",$D$5="1-4",$D$5="1-8",$D$5="1-16"),S5Catch!N621,"")</f>
        <v/>
      </c>
      <c r="E622" s="330" t="str">
        <f aca="false">IF(OR($D$5=3,$D$5="3+4",$D$5="1-4",$D$5="1-8",$D$5="1-16"),S5Catch!O621,"")</f>
        <v/>
      </c>
      <c r="F622" s="330" t="str">
        <f aca="false">IF(OR($D$5=4,$D$5="3+4",$D$5="1-4",$D$5="1-8",$D$5="1-16"),S5Catch!P621,"")</f>
        <v/>
      </c>
      <c r="G622" s="330" t="str">
        <f aca="false">IF(OR($D$5=5,$D$5="5+6",$D$5="5-8",$D$5="1-8",$D$5="1-16"),S5Catch!Q621,"")</f>
        <v/>
      </c>
      <c r="H622" s="330" t="str">
        <f aca="false">IF(OR($D$5=6,$D$5="5+6",$D$5="5-8",$D$5="1-8",$D$5="1-16"),S5Catch!R621,"")</f>
        <v/>
      </c>
      <c r="I622" s="330" t="str">
        <f aca="false">IF(OR($D$5=7,$D$5="7+8",$D$5="5-8",$D$5="1-8",$D$5="1-16"),S5Catch!S621,"")</f>
        <v/>
      </c>
      <c r="J622" s="331" t="str">
        <f aca="false">IF(OR($D$5=8,$D$5="7+8",$D$5="5-8",$D$5="1-8",,$D$5="1-16"),S5Catch!T621,"")</f>
        <v/>
      </c>
      <c r="K622" s="331" t="str">
        <f aca="false">IF(OR($D$5=9,$D$5="9+10",$D$5="9-12",$D$5="9-16",,$D$5="1-16"),S5Catch!U621,"")</f>
        <v/>
      </c>
      <c r="L622" s="331" t="str">
        <f aca="false">IF(OR($D$5=10,$D$5="9+10",$D$5="9-12",$D$5="9-16",,$D$5="1-16"),S5Catch!V621,"")</f>
        <v/>
      </c>
      <c r="M622" s="331" t="str">
        <f aca="false">IF(OR($D$5=11,$D$5="11+12",$D$5="9-12",$D$5="9-16",,$D$5="1-16"),S5Catch!W621,"")</f>
        <v/>
      </c>
      <c r="N622" s="331" t="str">
        <f aca="false">IF(OR($D$5=12,$D$5="11+12",$D$5="9-12",$D$5="9-16",,$D$5="1-16"),S5Catch!X621,"")</f>
        <v/>
      </c>
      <c r="O622" s="331" t="str">
        <f aca="false">IF(OR($D$5=13,$D$5="13+14",$D$5="13-16",$D$5="9-16",,$D$5="1-16"),S5Catch!Y621,"")</f>
        <v/>
      </c>
      <c r="P622" s="331" t="str">
        <f aca="false">IF(OR($D$5=14,$D$5="13+14",$D$5="13-16",$D$5="9-16",,$D$5="1-16"),S5Catch!Z621,"")</f>
        <v/>
      </c>
      <c r="Q622" s="331" t="str">
        <f aca="false">IF(OR($D$5=15,$D$5="15+16",$D$5="13-16",$D$5="9-16",,$D$5="1-16"),S5Catch!AA621,"")</f>
        <v/>
      </c>
      <c r="R622" s="332" t="str">
        <f aca="false">IF(OR($D$5=16,$D$5="15+16",$D$5="13-16",$D$5="9-16",,$D$5="1-16"),S5Catch!AB621,"")</f>
        <v/>
      </c>
      <c r="S622" s="323" t="str">
        <f aca="false">IF(B622&gt;DataLinesNeeded,"NA",SUM(C622:R622))</f>
        <v>NA</v>
      </c>
    </row>
    <row r="623" customFormat="false" ht="12.75" hidden="false" customHeight="false" outlineLevel="0" collapsed="false">
      <c r="B623" s="323" t="n">
        <v>614</v>
      </c>
      <c r="C623" s="329" t="n">
        <f aca="false">IF(OR($D$5=1,$D$5="1+2",$D$5="1-4",$D$5="1-8",$D$5="1-16"),S5Catch!M622,"")</f>
        <v>0</v>
      </c>
      <c r="D623" s="330" t="str">
        <f aca="false">IF(OR($D$5=2,$D$5="1+2",$D$5="1-4",$D$5="1-8",$D$5="1-16"),S5Catch!N622,"")</f>
        <v/>
      </c>
      <c r="E623" s="330" t="str">
        <f aca="false">IF(OR($D$5=3,$D$5="3+4",$D$5="1-4",$D$5="1-8",$D$5="1-16"),S5Catch!O622,"")</f>
        <v/>
      </c>
      <c r="F623" s="330" t="str">
        <f aca="false">IF(OR($D$5=4,$D$5="3+4",$D$5="1-4",$D$5="1-8",$D$5="1-16"),S5Catch!P622,"")</f>
        <v/>
      </c>
      <c r="G623" s="330" t="str">
        <f aca="false">IF(OR($D$5=5,$D$5="5+6",$D$5="5-8",$D$5="1-8",$D$5="1-16"),S5Catch!Q622,"")</f>
        <v/>
      </c>
      <c r="H623" s="330" t="str">
        <f aca="false">IF(OR($D$5=6,$D$5="5+6",$D$5="5-8",$D$5="1-8",$D$5="1-16"),S5Catch!R622,"")</f>
        <v/>
      </c>
      <c r="I623" s="330" t="str">
        <f aca="false">IF(OR($D$5=7,$D$5="7+8",$D$5="5-8",$D$5="1-8",$D$5="1-16"),S5Catch!S622,"")</f>
        <v/>
      </c>
      <c r="J623" s="331" t="str">
        <f aca="false">IF(OR($D$5=8,$D$5="7+8",$D$5="5-8",$D$5="1-8",,$D$5="1-16"),S5Catch!T622,"")</f>
        <v/>
      </c>
      <c r="K623" s="331" t="str">
        <f aca="false">IF(OR($D$5=9,$D$5="9+10",$D$5="9-12",$D$5="9-16",,$D$5="1-16"),S5Catch!U622,"")</f>
        <v/>
      </c>
      <c r="L623" s="331" t="str">
        <f aca="false">IF(OR($D$5=10,$D$5="9+10",$D$5="9-12",$D$5="9-16",,$D$5="1-16"),S5Catch!V622,"")</f>
        <v/>
      </c>
      <c r="M623" s="331" t="str">
        <f aca="false">IF(OR($D$5=11,$D$5="11+12",$D$5="9-12",$D$5="9-16",,$D$5="1-16"),S5Catch!W622,"")</f>
        <v/>
      </c>
      <c r="N623" s="331" t="str">
        <f aca="false">IF(OR($D$5=12,$D$5="11+12",$D$5="9-12",$D$5="9-16",,$D$5="1-16"),S5Catch!X622,"")</f>
        <v/>
      </c>
      <c r="O623" s="331" t="str">
        <f aca="false">IF(OR($D$5=13,$D$5="13+14",$D$5="13-16",$D$5="9-16",,$D$5="1-16"),S5Catch!Y622,"")</f>
        <v/>
      </c>
      <c r="P623" s="331" t="str">
        <f aca="false">IF(OR($D$5=14,$D$5="13+14",$D$5="13-16",$D$5="9-16",,$D$5="1-16"),S5Catch!Z622,"")</f>
        <v/>
      </c>
      <c r="Q623" s="331" t="str">
        <f aca="false">IF(OR($D$5=15,$D$5="15+16",$D$5="13-16",$D$5="9-16",,$D$5="1-16"),S5Catch!AA622,"")</f>
        <v/>
      </c>
      <c r="R623" s="332" t="str">
        <f aca="false">IF(OR($D$5=16,$D$5="15+16",$D$5="13-16",$D$5="9-16",,$D$5="1-16"),S5Catch!AB622,"")</f>
        <v/>
      </c>
      <c r="S623" s="323" t="str">
        <f aca="false">IF(B623&gt;DataLinesNeeded,"NA",SUM(C623:R623))</f>
        <v>NA</v>
      </c>
    </row>
    <row r="624" customFormat="false" ht="12.75" hidden="false" customHeight="false" outlineLevel="0" collapsed="false">
      <c r="B624" s="328" t="n">
        <v>615</v>
      </c>
      <c r="C624" s="329" t="n">
        <f aca="false">IF(OR($D$5=1,$D$5="1+2",$D$5="1-4",$D$5="1-8",$D$5="1-16"),S5Catch!M623,"")</f>
        <v>0</v>
      </c>
      <c r="D624" s="330" t="str">
        <f aca="false">IF(OR($D$5=2,$D$5="1+2",$D$5="1-4",$D$5="1-8",$D$5="1-16"),S5Catch!N623,"")</f>
        <v/>
      </c>
      <c r="E624" s="330" t="str">
        <f aca="false">IF(OR($D$5=3,$D$5="3+4",$D$5="1-4",$D$5="1-8",$D$5="1-16"),S5Catch!O623,"")</f>
        <v/>
      </c>
      <c r="F624" s="330" t="str">
        <f aca="false">IF(OR($D$5=4,$D$5="3+4",$D$5="1-4",$D$5="1-8",$D$5="1-16"),S5Catch!P623,"")</f>
        <v/>
      </c>
      <c r="G624" s="330" t="str">
        <f aca="false">IF(OR($D$5=5,$D$5="5+6",$D$5="5-8",$D$5="1-8",$D$5="1-16"),S5Catch!Q623,"")</f>
        <v/>
      </c>
      <c r="H624" s="330" t="str">
        <f aca="false">IF(OR($D$5=6,$D$5="5+6",$D$5="5-8",$D$5="1-8",$D$5="1-16"),S5Catch!R623,"")</f>
        <v/>
      </c>
      <c r="I624" s="330" t="str">
        <f aca="false">IF(OR($D$5=7,$D$5="7+8",$D$5="5-8",$D$5="1-8",$D$5="1-16"),S5Catch!S623,"")</f>
        <v/>
      </c>
      <c r="J624" s="331" t="str">
        <f aca="false">IF(OR($D$5=8,$D$5="7+8",$D$5="5-8",$D$5="1-8",,$D$5="1-16"),S5Catch!T623,"")</f>
        <v/>
      </c>
      <c r="K624" s="331" t="str">
        <f aca="false">IF(OR($D$5=9,$D$5="9+10",$D$5="9-12",$D$5="9-16",,$D$5="1-16"),S5Catch!U623,"")</f>
        <v/>
      </c>
      <c r="L624" s="331" t="str">
        <f aca="false">IF(OR($D$5=10,$D$5="9+10",$D$5="9-12",$D$5="9-16",,$D$5="1-16"),S5Catch!V623,"")</f>
        <v/>
      </c>
      <c r="M624" s="331" t="str">
        <f aca="false">IF(OR($D$5=11,$D$5="11+12",$D$5="9-12",$D$5="9-16",,$D$5="1-16"),S5Catch!W623,"")</f>
        <v/>
      </c>
      <c r="N624" s="331" t="str">
        <f aca="false">IF(OR($D$5=12,$D$5="11+12",$D$5="9-12",$D$5="9-16",,$D$5="1-16"),S5Catch!X623,"")</f>
        <v/>
      </c>
      <c r="O624" s="331" t="str">
        <f aca="false">IF(OR($D$5=13,$D$5="13+14",$D$5="13-16",$D$5="9-16",,$D$5="1-16"),S5Catch!Y623,"")</f>
        <v/>
      </c>
      <c r="P624" s="331" t="str">
        <f aca="false">IF(OR($D$5=14,$D$5="13+14",$D$5="13-16",$D$5="9-16",,$D$5="1-16"),S5Catch!Z623,"")</f>
        <v/>
      </c>
      <c r="Q624" s="331" t="str">
        <f aca="false">IF(OR($D$5=15,$D$5="15+16",$D$5="13-16",$D$5="9-16",,$D$5="1-16"),S5Catch!AA623,"")</f>
        <v/>
      </c>
      <c r="R624" s="332" t="str">
        <f aca="false">IF(OR($D$5=16,$D$5="15+16",$D$5="13-16",$D$5="9-16",,$D$5="1-16"),S5Catch!AB623,"")</f>
        <v/>
      </c>
      <c r="S624" s="323" t="str">
        <f aca="false">IF(B624&gt;DataLinesNeeded,"NA",SUM(C624:R624))</f>
        <v>NA</v>
      </c>
    </row>
    <row r="625" customFormat="false" ht="12.75" hidden="false" customHeight="false" outlineLevel="0" collapsed="false">
      <c r="B625" s="323" t="n">
        <v>616</v>
      </c>
      <c r="C625" s="329" t="n">
        <f aca="false">IF(OR($D$5=1,$D$5="1+2",$D$5="1-4",$D$5="1-8",$D$5="1-16"),S5Catch!M624,"")</f>
        <v>0</v>
      </c>
      <c r="D625" s="330" t="str">
        <f aca="false">IF(OR($D$5=2,$D$5="1+2",$D$5="1-4",$D$5="1-8",$D$5="1-16"),S5Catch!N624,"")</f>
        <v/>
      </c>
      <c r="E625" s="330" t="str">
        <f aca="false">IF(OR($D$5=3,$D$5="3+4",$D$5="1-4",$D$5="1-8",$D$5="1-16"),S5Catch!O624,"")</f>
        <v/>
      </c>
      <c r="F625" s="330" t="str">
        <f aca="false">IF(OR($D$5=4,$D$5="3+4",$D$5="1-4",$D$5="1-8",$D$5="1-16"),S5Catch!P624,"")</f>
        <v/>
      </c>
      <c r="G625" s="330" t="str">
        <f aca="false">IF(OR($D$5=5,$D$5="5+6",$D$5="5-8",$D$5="1-8",$D$5="1-16"),S5Catch!Q624,"")</f>
        <v/>
      </c>
      <c r="H625" s="330" t="str">
        <f aca="false">IF(OR($D$5=6,$D$5="5+6",$D$5="5-8",$D$5="1-8",$D$5="1-16"),S5Catch!R624,"")</f>
        <v/>
      </c>
      <c r="I625" s="330" t="str">
        <f aca="false">IF(OR($D$5=7,$D$5="7+8",$D$5="5-8",$D$5="1-8",$D$5="1-16"),S5Catch!S624,"")</f>
        <v/>
      </c>
      <c r="J625" s="331" t="str">
        <f aca="false">IF(OR($D$5=8,$D$5="7+8",$D$5="5-8",$D$5="1-8",,$D$5="1-16"),S5Catch!T624,"")</f>
        <v/>
      </c>
      <c r="K625" s="331" t="str">
        <f aca="false">IF(OR($D$5=9,$D$5="9+10",$D$5="9-12",$D$5="9-16",,$D$5="1-16"),S5Catch!U624,"")</f>
        <v/>
      </c>
      <c r="L625" s="331" t="str">
        <f aca="false">IF(OR($D$5=10,$D$5="9+10",$D$5="9-12",$D$5="9-16",,$D$5="1-16"),S5Catch!V624,"")</f>
        <v/>
      </c>
      <c r="M625" s="331" t="str">
        <f aca="false">IF(OR($D$5=11,$D$5="11+12",$D$5="9-12",$D$5="9-16",,$D$5="1-16"),S5Catch!W624,"")</f>
        <v/>
      </c>
      <c r="N625" s="331" t="str">
        <f aca="false">IF(OR($D$5=12,$D$5="11+12",$D$5="9-12",$D$5="9-16",,$D$5="1-16"),S5Catch!X624,"")</f>
        <v/>
      </c>
      <c r="O625" s="331" t="str">
        <f aca="false">IF(OR($D$5=13,$D$5="13+14",$D$5="13-16",$D$5="9-16",,$D$5="1-16"),S5Catch!Y624,"")</f>
        <v/>
      </c>
      <c r="P625" s="331" t="str">
        <f aca="false">IF(OR($D$5=14,$D$5="13+14",$D$5="13-16",$D$5="9-16",,$D$5="1-16"),S5Catch!Z624,"")</f>
        <v/>
      </c>
      <c r="Q625" s="331" t="str">
        <f aca="false">IF(OR($D$5=15,$D$5="15+16",$D$5="13-16",$D$5="9-16",,$D$5="1-16"),S5Catch!AA624,"")</f>
        <v/>
      </c>
      <c r="R625" s="332" t="str">
        <f aca="false">IF(OR($D$5=16,$D$5="15+16",$D$5="13-16",$D$5="9-16",,$D$5="1-16"),S5Catch!AB624,"")</f>
        <v/>
      </c>
      <c r="S625" s="323" t="str">
        <f aca="false">IF(B625&gt;DataLinesNeeded,"NA",SUM(C625:R625))</f>
        <v>NA</v>
      </c>
    </row>
    <row r="626" customFormat="false" ht="12.75" hidden="false" customHeight="false" outlineLevel="0" collapsed="false">
      <c r="B626" s="328" t="n">
        <v>617</v>
      </c>
      <c r="C626" s="329" t="n">
        <f aca="false">IF(OR($D$5=1,$D$5="1+2",$D$5="1-4",$D$5="1-8",$D$5="1-16"),S5Catch!M625,"")</f>
        <v>0</v>
      </c>
      <c r="D626" s="330" t="str">
        <f aca="false">IF(OR($D$5=2,$D$5="1+2",$D$5="1-4",$D$5="1-8",$D$5="1-16"),S5Catch!N625,"")</f>
        <v/>
      </c>
      <c r="E626" s="330" t="str">
        <f aca="false">IF(OR($D$5=3,$D$5="3+4",$D$5="1-4",$D$5="1-8",$D$5="1-16"),S5Catch!O625,"")</f>
        <v/>
      </c>
      <c r="F626" s="330" t="str">
        <f aca="false">IF(OR($D$5=4,$D$5="3+4",$D$5="1-4",$D$5="1-8",$D$5="1-16"),S5Catch!P625,"")</f>
        <v/>
      </c>
      <c r="G626" s="330" t="str">
        <f aca="false">IF(OR($D$5=5,$D$5="5+6",$D$5="5-8",$D$5="1-8",$D$5="1-16"),S5Catch!Q625,"")</f>
        <v/>
      </c>
      <c r="H626" s="330" t="str">
        <f aca="false">IF(OR($D$5=6,$D$5="5+6",$D$5="5-8",$D$5="1-8",$D$5="1-16"),S5Catch!R625,"")</f>
        <v/>
      </c>
      <c r="I626" s="330" t="str">
        <f aca="false">IF(OR($D$5=7,$D$5="7+8",$D$5="5-8",$D$5="1-8",$D$5="1-16"),S5Catch!S625,"")</f>
        <v/>
      </c>
      <c r="J626" s="331" t="str">
        <f aca="false">IF(OR($D$5=8,$D$5="7+8",$D$5="5-8",$D$5="1-8",,$D$5="1-16"),S5Catch!T625,"")</f>
        <v/>
      </c>
      <c r="K626" s="331" t="str">
        <f aca="false">IF(OR($D$5=9,$D$5="9+10",$D$5="9-12",$D$5="9-16",,$D$5="1-16"),S5Catch!U625,"")</f>
        <v/>
      </c>
      <c r="L626" s="331" t="str">
        <f aca="false">IF(OR($D$5=10,$D$5="9+10",$D$5="9-12",$D$5="9-16",,$D$5="1-16"),S5Catch!V625,"")</f>
        <v/>
      </c>
      <c r="M626" s="331" t="str">
        <f aca="false">IF(OR($D$5=11,$D$5="11+12",$D$5="9-12",$D$5="9-16",,$D$5="1-16"),S5Catch!W625,"")</f>
        <v/>
      </c>
      <c r="N626" s="331" t="str">
        <f aca="false">IF(OR($D$5=12,$D$5="11+12",$D$5="9-12",$D$5="9-16",,$D$5="1-16"),S5Catch!X625,"")</f>
        <v/>
      </c>
      <c r="O626" s="331" t="str">
        <f aca="false">IF(OR($D$5=13,$D$5="13+14",$D$5="13-16",$D$5="9-16",,$D$5="1-16"),S5Catch!Y625,"")</f>
        <v/>
      </c>
      <c r="P626" s="331" t="str">
        <f aca="false">IF(OR($D$5=14,$D$5="13+14",$D$5="13-16",$D$5="9-16",,$D$5="1-16"),S5Catch!Z625,"")</f>
        <v/>
      </c>
      <c r="Q626" s="331" t="str">
        <f aca="false">IF(OR($D$5=15,$D$5="15+16",$D$5="13-16",$D$5="9-16",,$D$5="1-16"),S5Catch!AA625,"")</f>
        <v/>
      </c>
      <c r="R626" s="332" t="str">
        <f aca="false">IF(OR($D$5=16,$D$5="15+16",$D$5="13-16",$D$5="9-16",,$D$5="1-16"),S5Catch!AB625,"")</f>
        <v/>
      </c>
      <c r="S626" s="323" t="str">
        <f aca="false">IF(B626&gt;DataLinesNeeded,"NA",SUM(C626:R626))</f>
        <v>NA</v>
      </c>
    </row>
    <row r="627" customFormat="false" ht="12.75" hidden="false" customHeight="false" outlineLevel="0" collapsed="false">
      <c r="B627" s="323" t="n">
        <v>618</v>
      </c>
      <c r="C627" s="329" t="n">
        <f aca="false">IF(OR($D$5=1,$D$5="1+2",$D$5="1-4",$D$5="1-8",$D$5="1-16"),S5Catch!M626,"")</f>
        <v>0</v>
      </c>
      <c r="D627" s="330" t="str">
        <f aca="false">IF(OR($D$5=2,$D$5="1+2",$D$5="1-4",$D$5="1-8",$D$5="1-16"),S5Catch!N626,"")</f>
        <v/>
      </c>
      <c r="E627" s="330" t="str">
        <f aca="false">IF(OR($D$5=3,$D$5="3+4",$D$5="1-4",$D$5="1-8",$D$5="1-16"),S5Catch!O626,"")</f>
        <v/>
      </c>
      <c r="F627" s="330" t="str">
        <f aca="false">IF(OR($D$5=4,$D$5="3+4",$D$5="1-4",$D$5="1-8",$D$5="1-16"),S5Catch!P626,"")</f>
        <v/>
      </c>
      <c r="G627" s="330" t="str">
        <f aca="false">IF(OR($D$5=5,$D$5="5+6",$D$5="5-8",$D$5="1-8",$D$5="1-16"),S5Catch!Q626,"")</f>
        <v/>
      </c>
      <c r="H627" s="330" t="str">
        <f aca="false">IF(OR($D$5=6,$D$5="5+6",$D$5="5-8",$D$5="1-8",$D$5="1-16"),S5Catch!R626,"")</f>
        <v/>
      </c>
      <c r="I627" s="330" t="str">
        <f aca="false">IF(OR($D$5=7,$D$5="7+8",$D$5="5-8",$D$5="1-8",$D$5="1-16"),S5Catch!S626,"")</f>
        <v/>
      </c>
      <c r="J627" s="331" t="str">
        <f aca="false">IF(OR($D$5=8,$D$5="7+8",$D$5="5-8",$D$5="1-8",,$D$5="1-16"),S5Catch!T626,"")</f>
        <v/>
      </c>
      <c r="K627" s="331" t="str">
        <f aca="false">IF(OR($D$5=9,$D$5="9+10",$D$5="9-12",$D$5="9-16",,$D$5="1-16"),S5Catch!U626,"")</f>
        <v/>
      </c>
      <c r="L627" s="331" t="str">
        <f aca="false">IF(OR($D$5=10,$D$5="9+10",$D$5="9-12",$D$5="9-16",,$D$5="1-16"),S5Catch!V626,"")</f>
        <v/>
      </c>
      <c r="M627" s="331" t="str">
        <f aca="false">IF(OR($D$5=11,$D$5="11+12",$D$5="9-12",$D$5="9-16",,$D$5="1-16"),S5Catch!W626,"")</f>
        <v/>
      </c>
      <c r="N627" s="331" t="str">
        <f aca="false">IF(OR($D$5=12,$D$5="11+12",$D$5="9-12",$D$5="9-16",,$D$5="1-16"),S5Catch!X626,"")</f>
        <v/>
      </c>
      <c r="O627" s="331" t="str">
        <f aca="false">IF(OR($D$5=13,$D$5="13+14",$D$5="13-16",$D$5="9-16",,$D$5="1-16"),S5Catch!Y626,"")</f>
        <v/>
      </c>
      <c r="P627" s="331" t="str">
        <f aca="false">IF(OR($D$5=14,$D$5="13+14",$D$5="13-16",$D$5="9-16",,$D$5="1-16"),S5Catch!Z626,"")</f>
        <v/>
      </c>
      <c r="Q627" s="331" t="str">
        <f aca="false">IF(OR($D$5=15,$D$5="15+16",$D$5="13-16",$D$5="9-16",,$D$5="1-16"),S5Catch!AA626,"")</f>
        <v/>
      </c>
      <c r="R627" s="332" t="str">
        <f aca="false">IF(OR($D$5=16,$D$5="15+16",$D$5="13-16",$D$5="9-16",,$D$5="1-16"),S5Catch!AB626,"")</f>
        <v/>
      </c>
      <c r="S627" s="323" t="str">
        <f aca="false">IF(B627&gt;DataLinesNeeded,"NA",SUM(C627:R627))</f>
        <v>NA</v>
      </c>
    </row>
    <row r="628" customFormat="false" ht="12.75" hidden="false" customHeight="false" outlineLevel="0" collapsed="false">
      <c r="B628" s="328" t="n">
        <v>619</v>
      </c>
      <c r="C628" s="329" t="n">
        <f aca="false">IF(OR($D$5=1,$D$5="1+2",$D$5="1-4",$D$5="1-8",$D$5="1-16"),S5Catch!M627,"")</f>
        <v>0</v>
      </c>
      <c r="D628" s="330" t="str">
        <f aca="false">IF(OR($D$5=2,$D$5="1+2",$D$5="1-4",$D$5="1-8",$D$5="1-16"),S5Catch!N627,"")</f>
        <v/>
      </c>
      <c r="E628" s="330" t="str">
        <f aca="false">IF(OR($D$5=3,$D$5="3+4",$D$5="1-4",$D$5="1-8",$D$5="1-16"),S5Catch!O627,"")</f>
        <v/>
      </c>
      <c r="F628" s="330" t="str">
        <f aca="false">IF(OR($D$5=4,$D$5="3+4",$D$5="1-4",$D$5="1-8",$D$5="1-16"),S5Catch!P627,"")</f>
        <v/>
      </c>
      <c r="G628" s="330" t="str">
        <f aca="false">IF(OR($D$5=5,$D$5="5+6",$D$5="5-8",$D$5="1-8",$D$5="1-16"),S5Catch!Q627,"")</f>
        <v/>
      </c>
      <c r="H628" s="330" t="str">
        <f aca="false">IF(OR($D$5=6,$D$5="5+6",$D$5="5-8",$D$5="1-8",$D$5="1-16"),S5Catch!R627,"")</f>
        <v/>
      </c>
      <c r="I628" s="330" t="str">
        <f aca="false">IF(OR($D$5=7,$D$5="7+8",$D$5="5-8",$D$5="1-8",$D$5="1-16"),S5Catch!S627,"")</f>
        <v/>
      </c>
      <c r="J628" s="331" t="str">
        <f aca="false">IF(OR($D$5=8,$D$5="7+8",$D$5="5-8",$D$5="1-8",,$D$5="1-16"),S5Catch!T627,"")</f>
        <v/>
      </c>
      <c r="K628" s="331" t="str">
        <f aca="false">IF(OR($D$5=9,$D$5="9+10",$D$5="9-12",$D$5="9-16",,$D$5="1-16"),S5Catch!U627,"")</f>
        <v/>
      </c>
      <c r="L628" s="331" t="str">
        <f aca="false">IF(OR($D$5=10,$D$5="9+10",$D$5="9-12",$D$5="9-16",,$D$5="1-16"),S5Catch!V627,"")</f>
        <v/>
      </c>
      <c r="M628" s="331" t="str">
        <f aca="false">IF(OR($D$5=11,$D$5="11+12",$D$5="9-12",$D$5="9-16",,$D$5="1-16"),S5Catch!W627,"")</f>
        <v/>
      </c>
      <c r="N628" s="331" t="str">
        <f aca="false">IF(OR($D$5=12,$D$5="11+12",$D$5="9-12",$D$5="9-16",,$D$5="1-16"),S5Catch!X627,"")</f>
        <v/>
      </c>
      <c r="O628" s="331" t="str">
        <f aca="false">IF(OR($D$5=13,$D$5="13+14",$D$5="13-16",$D$5="9-16",,$D$5="1-16"),S5Catch!Y627,"")</f>
        <v/>
      </c>
      <c r="P628" s="331" t="str">
        <f aca="false">IF(OR($D$5=14,$D$5="13+14",$D$5="13-16",$D$5="9-16",,$D$5="1-16"),S5Catch!Z627,"")</f>
        <v/>
      </c>
      <c r="Q628" s="331" t="str">
        <f aca="false">IF(OR($D$5=15,$D$5="15+16",$D$5="13-16",$D$5="9-16",,$D$5="1-16"),S5Catch!AA627,"")</f>
        <v/>
      </c>
      <c r="R628" s="332" t="str">
        <f aca="false">IF(OR($D$5=16,$D$5="15+16",$D$5="13-16",$D$5="9-16",,$D$5="1-16"),S5Catch!AB627,"")</f>
        <v/>
      </c>
      <c r="S628" s="323" t="str">
        <f aca="false">IF(B628&gt;DataLinesNeeded,"NA",SUM(C628:R628))</f>
        <v>NA</v>
      </c>
    </row>
    <row r="629" customFormat="false" ht="12.75" hidden="false" customHeight="false" outlineLevel="0" collapsed="false">
      <c r="B629" s="323" t="n">
        <v>620</v>
      </c>
      <c r="C629" s="329" t="n">
        <f aca="false">IF(OR($D$5=1,$D$5="1+2",$D$5="1-4",$D$5="1-8",$D$5="1-16"),S5Catch!M628,"")</f>
        <v>0</v>
      </c>
      <c r="D629" s="330" t="str">
        <f aca="false">IF(OR($D$5=2,$D$5="1+2",$D$5="1-4",$D$5="1-8",$D$5="1-16"),S5Catch!N628,"")</f>
        <v/>
      </c>
      <c r="E629" s="330" t="str">
        <f aca="false">IF(OR($D$5=3,$D$5="3+4",$D$5="1-4",$D$5="1-8",$D$5="1-16"),S5Catch!O628,"")</f>
        <v/>
      </c>
      <c r="F629" s="330" t="str">
        <f aca="false">IF(OR($D$5=4,$D$5="3+4",$D$5="1-4",$D$5="1-8",$D$5="1-16"),S5Catch!P628,"")</f>
        <v/>
      </c>
      <c r="G629" s="330" t="str">
        <f aca="false">IF(OR($D$5=5,$D$5="5+6",$D$5="5-8",$D$5="1-8",$D$5="1-16"),S5Catch!Q628,"")</f>
        <v/>
      </c>
      <c r="H629" s="330" t="str">
        <f aca="false">IF(OR($D$5=6,$D$5="5+6",$D$5="5-8",$D$5="1-8",$D$5="1-16"),S5Catch!R628,"")</f>
        <v/>
      </c>
      <c r="I629" s="330" t="str">
        <f aca="false">IF(OR($D$5=7,$D$5="7+8",$D$5="5-8",$D$5="1-8",$D$5="1-16"),S5Catch!S628,"")</f>
        <v/>
      </c>
      <c r="J629" s="331" t="str">
        <f aca="false">IF(OR($D$5=8,$D$5="7+8",$D$5="5-8",$D$5="1-8",,$D$5="1-16"),S5Catch!T628,"")</f>
        <v/>
      </c>
      <c r="K629" s="331" t="str">
        <f aca="false">IF(OR($D$5=9,$D$5="9+10",$D$5="9-12",$D$5="9-16",,$D$5="1-16"),S5Catch!U628,"")</f>
        <v/>
      </c>
      <c r="L629" s="331" t="str">
        <f aca="false">IF(OR($D$5=10,$D$5="9+10",$D$5="9-12",$D$5="9-16",,$D$5="1-16"),S5Catch!V628,"")</f>
        <v/>
      </c>
      <c r="M629" s="331" t="str">
        <f aca="false">IF(OR($D$5=11,$D$5="11+12",$D$5="9-12",$D$5="9-16",,$D$5="1-16"),S5Catch!W628,"")</f>
        <v/>
      </c>
      <c r="N629" s="331" t="str">
        <f aca="false">IF(OR($D$5=12,$D$5="11+12",$D$5="9-12",$D$5="9-16",,$D$5="1-16"),S5Catch!X628,"")</f>
        <v/>
      </c>
      <c r="O629" s="331" t="str">
        <f aca="false">IF(OR($D$5=13,$D$5="13+14",$D$5="13-16",$D$5="9-16",,$D$5="1-16"),S5Catch!Y628,"")</f>
        <v/>
      </c>
      <c r="P629" s="331" t="str">
        <f aca="false">IF(OR($D$5=14,$D$5="13+14",$D$5="13-16",$D$5="9-16",,$D$5="1-16"),S5Catch!Z628,"")</f>
        <v/>
      </c>
      <c r="Q629" s="331" t="str">
        <f aca="false">IF(OR($D$5=15,$D$5="15+16",$D$5="13-16",$D$5="9-16",,$D$5="1-16"),S5Catch!AA628,"")</f>
        <v/>
      </c>
      <c r="R629" s="332" t="str">
        <f aca="false">IF(OR($D$5=16,$D$5="15+16",$D$5="13-16",$D$5="9-16",,$D$5="1-16"),S5Catch!AB628,"")</f>
        <v/>
      </c>
      <c r="S629" s="323" t="str">
        <f aca="false">IF(B629&gt;DataLinesNeeded,"NA",SUM(C629:R629))</f>
        <v>NA</v>
      </c>
    </row>
    <row r="630" customFormat="false" ht="12.75" hidden="false" customHeight="false" outlineLevel="0" collapsed="false">
      <c r="B630" s="328" t="n">
        <v>621</v>
      </c>
      <c r="C630" s="329" t="n">
        <f aca="false">IF(OR($D$5=1,$D$5="1+2",$D$5="1-4",$D$5="1-8",$D$5="1-16"),S5Catch!M629,"")</f>
        <v>0</v>
      </c>
      <c r="D630" s="330" t="str">
        <f aca="false">IF(OR($D$5=2,$D$5="1+2",$D$5="1-4",$D$5="1-8",$D$5="1-16"),S5Catch!N629,"")</f>
        <v/>
      </c>
      <c r="E630" s="330" t="str">
        <f aca="false">IF(OR($D$5=3,$D$5="3+4",$D$5="1-4",$D$5="1-8",$D$5="1-16"),S5Catch!O629,"")</f>
        <v/>
      </c>
      <c r="F630" s="330" t="str">
        <f aca="false">IF(OR($D$5=4,$D$5="3+4",$D$5="1-4",$D$5="1-8",$D$5="1-16"),S5Catch!P629,"")</f>
        <v/>
      </c>
      <c r="G630" s="330" t="str">
        <f aca="false">IF(OR($D$5=5,$D$5="5+6",$D$5="5-8",$D$5="1-8",$D$5="1-16"),S5Catch!Q629,"")</f>
        <v/>
      </c>
      <c r="H630" s="330" t="str">
        <f aca="false">IF(OR($D$5=6,$D$5="5+6",$D$5="5-8",$D$5="1-8",$D$5="1-16"),S5Catch!R629,"")</f>
        <v/>
      </c>
      <c r="I630" s="330" t="str">
        <f aca="false">IF(OR($D$5=7,$D$5="7+8",$D$5="5-8",$D$5="1-8",$D$5="1-16"),S5Catch!S629,"")</f>
        <v/>
      </c>
      <c r="J630" s="331" t="str">
        <f aca="false">IF(OR($D$5=8,$D$5="7+8",$D$5="5-8",$D$5="1-8",,$D$5="1-16"),S5Catch!T629,"")</f>
        <v/>
      </c>
      <c r="K630" s="331" t="str">
        <f aca="false">IF(OR($D$5=9,$D$5="9+10",$D$5="9-12",$D$5="9-16",,$D$5="1-16"),S5Catch!U629,"")</f>
        <v/>
      </c>
      <c r="L630" s="331" t="str">
        <f aca="false">IF(OR($D$5=10,$D$5="9+10",$D$5="9-12",$D$5="9-16",,$D$5="1-16"),S5Catch!V629,"")</f>
        <v/>
      </c>
      <c r="M630" s="331" t="str">
        <f aca="false">IF(OR($D$5=11,$D$5="11+12",$D$5="9-12",$D$5="9-16",,$D$5="1-16"),S5Catch!W629,"")</f>
        <v/>
      </c>
      <c r="N630" s="331" t="str">
        <f aca="false">IF(OR($D$5=12,$D$5="11+12",$D$5="9-12",$D$5="9-16",,$D$5="1-16"),S5Catch!X629,"")</f>
        <v/>
      </c>
      <c r="O630" s="331" t="str">
        <f aca="false">IF(OR($D$5=13,$D$5="13+14",$D$5="13-16",$D$5="9-16",,$D$5="1-16"),S5Catch!Y629,"")</f>
        <v/>
      </c>
      <c r="P630" s="331" t="str">
        <f aca="false">IF(OR($D$5=14,$D$5="13+14",$D$5="13-16",$D$5="9-16",,$D$5="1-16"),S5Catch!Z629,"")</f>
        <v/>
      </c>
      <c r="Q630" s="331" t="str">
        <f aca="false">IF(OR($D$5=15,$D$5="15+16",$D$5="13-16",$D$5="9-16",,$D$5="1-16"),S5Catch!AA629,"")</f>
        <v/>
      </c>
      <c r="R630" s="332" t="str">
        <f aca="false">IF(OR($D$5=16,$D$5="15+16",$D$5="13-16",$D$5="9-16",,$D$5="1-16"),S5Catch!AB629,"")</f>
        <v/>
      </c>
      <c r="S630" s="323" t="str">
        <f aca="false">IF(B630&gt;DataLinesNeeded,"NA",SUM(C630:R630))</f>
        <v>NA</v>
      </c>
    </row>
    <row r="631" customFormat="false" ht="12.75" hidden="false" customHeight="false" outlineLevel="0" collapsed="false">
      <c r="B631" s="323" t="n">
        <v>622</v>
      </c>
      <c r="C631" s="329" t="n">
        <f aca="false">IF(OR($D$5=1,$D$5="1+2",$D$5="1-4",$D$5="1-8",$D$5="1-16"),S5Catch!M630,"")</f>
        <v>0</v>
      </c>
      <c r="D631" s="330" t="str">
        <f aca="false">IF(OR($D$5=2,$D$5="1+2",$D$5="1-4",$D$5="1-8",$D$5="1-16"),S5Catch!N630,"")</f>
        <v/>
      </c>
      <c r="E631" s="330" t="str">
        <f aca="false">IF(OR($D$5=3,$D$5="3+4",$D$5="1-4",$D$5="1-8",$D$5="1-16"),S5Catch!O630,"")</f>
        <v/>
      </c>
      <c r="F631" s="330" t="str">
        <f aca="false">IF(OR($D$5=4,$D$5="3+4",$D$5="1-4",$D$5="1-8",$D$5="1-16"),S5Catch!P630,"")</f>
        <v/>
      </c>
      <c r="G631" s="330" t="str">
        <f aca="false">IF(OR($D$5=5,$D$5="5+6",$D$5="5-8",$D$5="1-8",$D$5="1-16"),S5Catch!Q630,"")</f>
        <v/>
      </c>
      <c r="H631" s="330" t="str">
        <f aca="false">IF(OR($D$5=6,$D$5="5+6",$D$5="5-8",$D$5="1-8",$D$5="1-16"),S5Catch!R630,"")</f>
        <v/>
      </c>
      <c r="I631" s="330" t="str">
        <f aca="false">IF(OR($D$5=7,$D$5="7+8",$D$5="5-8",$D$5="1-8",$D$5="1-16"),S5Catch!S630,"")</f>
        <v/>
      </c>
      <c r="J631" s="331" t="str">
        <f aca="false">IF(OR($D$5=8,$D$5="7+8",$D$5="5-8",$D$5="1-8",,$D$5="1-16"),S5Catch!T630,"")</f>
        <v/>
      </c>
      <c r="K631" s="331" t="str">
        <f aca="false">IF(OR($D$5=9,$D$5="9+10",$D$5="9-12",$D$5="9-16",,$D$5="1-16"),S5Catch!U630,"")</f>
        <v/>
      </c>
      <c r="L631" s="331" t="str">
        <f aca="false">IF(OR($D$5=10,$D$5="9+10",$D$5="9-12",$D$5="9-16",,$D$5="1-16"),S5Catch!V630,"")</f>
        <v/>
      </c>
      <c r="M631" s="331" t="str">
        <f aca="false">IF(OR($D$5=11,$D$5="11+12",$D$5="9-12",$D$5="9-16",,$D$5="1-16"),S5Catch!W630,"")</f>
        <v/>
      </c>
      <c r="N631" s="331" t="str">
        <f aca="false">IF(OR($D$5=12,$D$5="11+12",$D$5="9-12",$D$5="9-16",,$D$5="1-16"),S5Catch!X630,"")</f>
        <v/>
      </c>
      <c r="O631" s="331" t="str">
        <f aca="false">IF(OR($D$5=13,$D$5="13+14",$D$5="13-16",$D$5="9-16",,$D$5="1-16"),S5Catch!Y630,"")</f>
        <v/>
      </c>
      <c r="P631" s="331" t="str">
        <f aca="false">IF(OR($D$5=14,$D$5="13+14",$D$5="13-16",$D$5="9-16",,$D$5="1-16"),S5Catch!Z630,"")</f>
        <v/>
      </c>
      <c r="Q631" s="331" t="str">
        <f aca="false">IF(OR($D$5=15,$D$5="15+16",$D$5="13-16",$D$5="9-16",,$D$5="1-16"),S5Catch!AA630,"")</f>
        <v/>
      </c>
      <c r="R631" s="332" t="str">
        <f aca="false">IF(OR($D$5=16,$D$5="15+16",$D$5="13-16",$D$5="9-16",,$D$5="1-16"),S5Catch!AB630,"")</f>
        <v/>
      </c>
      <c r="S631" s="323" t="str">
        <f aca="false">IF(B631&gt;DataLinesNeeded,"NA",SUM(C631:R631))</f>
        <v>NA</v>
      </c>
    </row>
    <row r="632" customFormat="false" ht="12.75" hidden="false" customHeight="false" outlineLevel="0" collapsed="false">
      <c r="B632" s="328" t="n">
        <v>623</v>
      </c>
      <c r="C632" s="329" t="n">
        <f aca="false">IF(OR($D$5=1,$D$5="1+2",$D$5="1-4",$D$5="1-8",$D$5="1-16"),S5Catch!M631,"")</f>
        <v>0</v>
      </c>
      <c r="D632" s="330" t="str">
        <f aca="false">IF(OR($D$5=2,$D$5="1+2",$D$5="1-4",$D$5="1-8",$D$5="1-16"),S5Catch!N631,"")</f>
        <v/>
      </c>
      <c r="E632" s="330" t="str">
        <f aca="false">IF(OR($D$5=3,$D$5="3+4",$D$5="1-4",$D$5="1-8",$D$5="1-16"),S5Catch!O631,"")</f>
        <v/>
      </c>
      <c r="F632" s="330" t="str">
        <f aca="false">IF(OR($D$5=4,$D$5="3+4",$D$5="1-4",$D$5="1-8",$D$5="1-16"),S5Catch!P631,"")</f>
        <v/>
      </c>
      <c r="G632" s="330" t="str">
        <f aca="false">IF(OR($D$5=5,$D$5="5+6",$D$5="5-8",$D$5="1-8",$D$5="1-16"),S5Catch!Q631,"")</f>
        <v/>
      </c>
      <c r="H632" s="330" t="str">
        <f aca="false">IF(OR($D$5=6,$D$5="5+6",$D$5="5-8",$D$5="1-8",$D$5="1-16"),S5Catch!R631,"")</f>
        <v/>
      </c>
      <c r="I632" s="330" t="str">
        <f aca="false">IF(OR($D$5=7,$D$5="7+8",$D$5="5-8",$D$5="1-8",$D$5="1-16"),S5Catch!S631,"")</f>
        <v/>
      </c>
      <c r="J632" s="331" t="str">
        <f aca="false">IF(OR($D$5=8,$D$5="7+8",$D$5="5-8",$D$5="1-8",,$D$5="1-16"),S5Catch!T631,"")</f>
        <v/>
      </c>
      <c r="K632" s="331" t="str">
        <f aca="false">IF(OR($D$5=9,$D$5="9+10",$D$5="9-12",$D$5="9-16",,$D$5="1-16"),S5Catch!U631,"")</f>
        <v/>
      </c>
      <c r="L632" s="331" t="str">
        <f aca="false">IF(OR($D$5=10,$D$5="9+10",$D$5="9-12",$D$5="9-16",,$D$5="1-16"),S5Catch!V631,"")</f>
        <v/>
      </c>
      <c r="M632" s="331" t="str">
        <f aca="false">IF(OR($D$5=11,$D$5="11+12",$D$5="9-12",$D$5="9-16",,$D$5="1-16"),S5Catch!W631,"")</f>
        <v/>
      </c>
      <c r="N632" s="331" t="str">
        <f aca="false">IF(OR($D$5=12,$D$5="11+12",$D$5="9-12",$D$5="9-16",,$D$5="1-16"),S5Catch!X631,"")</f>
        <v/>
      </c>
      <c r="O632" s="331" t="str">
        <f aca="false">IF(OR($D$5=13,$D$5="13+14",$D$5="13-16",$D$5="9-16",,$D$5="1-16"),S5Catch!Y631,"")</f>
        <v/>
      </c>
      <c r="P632" s="331" t="str">
        <f aca="false">IF(OR($D$5=14,$D$5="13+14",$D$5="13-16",$D$5="9-16",,$D$5="1-16"),S5Catch!Z631,"")</f>
        <v/>
      </c>
      <c r="Q632" s="331" t="str">
        <f aca="false">IF(OR($D$5=15,$D$5="15+16",$D$5="13-16",$D$5="9-16",,$D$5="1-16"),S5Catch!AA631,"")</f>
        <v/>
      </c>
      <c r="R632" s="332" t="str">
        <f aca="false">IF(OR($D$5=16,$D$5="15+16",$D$5="13-16",$D$5="9-16",,$D$5="1-16"),S5Catch!AB631,"")</f>
        <v/>
      </c>
      <c r="S632" s="323" t="str">
        <f aca="false">IF(B632&gt;DataLinesNeeded,"NA",SUM(C632:R632))</f>
        <v>NA</v>
      </c>
    </row>
    <row r="633" customFormat="false" ht="12.75" hidden="false" customHeight="false" outlineLevel="0" collapsed="false">
      <c r="B633" s="323" t="n">
        <v>624</v>
      </c>
      <c r="C633" s="329" t="n">
        <f aca="false">IF(OR($D$5=1,$D$5="1+2",$D$5="1-4",$D$5="1-8",$D$5="1-16"),S5Catch!M632,"")</f>
        <v>0</v>
      </c>
      <c r="D633" s="330" t="str">
        <f aca="false">IF(OR($D$5=2,$D$5="1+2",$D$5="1-4",$D$5="1-8",$D$5="1-16"),S5Catch!N632,"")</f>
        <v/>
      </c>
      <c r="E633" s="330" t="str">
        <f aca="false">IF(OR($D$5=3,$D$5="3+4",$D$5="1-4",$D$5="1-8",$D$5="1-16"),S5Catch!O632,"")</f>
        <v/>
      </c>
      <c r="F633" s="330" t="str">
        <f aca="false">IF(OR($D$5=4,$D$5="3+4",$D$5="1-4",$D$5="1-8",$D$5="1-16"),S5Catch!P632,"")</f>
        <v/>
      </c>
      <c r="G633" s="330" t="str">
        <f aca="false">IF(OR($D$5=5,$D$5="5+6",$D$5="5-8",$D$5="1-8",$D$5="1-16"),S5Catch!Q632,"")</f>
        <v/>
      </c>
      <c r="H633" s="330" t="str">
        <f aca="false">IF(OR($D$5=6,$D$5="5+6",$D$5="5-8",$D$5="1-8",$D$5="1-16"),S5Catch!R632,"")</f>
        <v/>
      </c>
      <c r="I633" s="330" t="str">
        <f aca="false">IF(OR($D$5=7,$D$5="7+8",$D$5="5-8",$D$5="1-8",$D$5="1-16"),S5Catch!S632,"")</f>
        <v/>
      </c>
      <c r="J633" s="331" t="str">
        <f aca="false">IF(OR($D$5=8,$D$5="7+8",$D$5="5-8",$D$5="1-8",,$D$5="1-16"),S5Catch!T632,"")</f>
        <v/>
      </c>
      <c r="K633" s="331" t="str">
        <f aca="false">IF(OR($D$5=9,$D$5="9+10",$D$5="9-12",$D$5="9-16",,$D$5="1-16"),S5Catch!U632,"")</f>
        <v/>
      </c>
      <c r="L633" s="331" t="str">
        <f aca="false">IF(OR($D$5=10,$D$5="9+10",$D$5="9-12",$D$5="9-16",,$D$5="1-16"),S5Catch!V632,"")</f>
        <v/>
      </c>
      <c r="M633" s="331" t="str">
        <f aca="false">IF(OR($D$5=11,$D$5="11+12",$D$5="9-12",$D$5="9-16",,$D$5="1-16"),S5Catch!W632,"")</f>
        <v/>
      </c>
      <c r="N633" s="331" t="str">
        <f aca="false">IF(OR($D$5=12,$D$5="11+12",$D$5="9-12",$D$5="9-16",,$D$5="1-16"),S5Catch!X632,"")</f>
        <v/>
      </c>
      <c r="O633" s="331" t="str">
        <f aca="false">IF(OR($D$5=13,$D$5="13+14",$D$5="13-16",$D$5="9-16",,$D$5="1-16"),S5Catch!Y632,"")</f>
        <v/>
      </c>
      <c r="P633" s="331" t="str">
        <f aca="false">IF(OR($D$5=14,$D$5="13+14",$D$5="13-16",$D$5="9-16",,$D$5="1-16"),S5Catch!Z632,"")</f>
        <v/>
      </c>
      <c r="Q633" s="331" t="str">
        <f aca="false">IF(OR($D$5=15,$D$5="15+16",$D$5="13-16",$D$5="9-16",,$D$5="1-16"),S5Catch!AA632,"")</f>
        <v/>
      </c>
      <c r="R633" s="332" t="str">
        <f aca="false">IF(OR($D$5=16,$D$5="15+16",$D$5="13-16",$D$5="9-16",,$D$5="1-16"),S5Catch!AB632,"")</f>
        <v/>
      </c>
      <c r="S633" s="323" t="str">
        <f aca="false">IF(B633&gt;DataLinesNeeded,"NA",SUM(C633:R633))</f>
        <v>NA</v>
      </c>
    </row>
    <row r="634" customFormat="false" ht="13.5" hidden="false" customHeight="false" outlineLevel="0" collapsed="false">
      <c r="B634" s="328" t="n">
        <v>625</v>
      </c>
      <c r="C634" s="333" t="n">
        <f aca="false">IF(OR($D$5=1,$D$5="1+2",$D$5="1-4",$D$5="1-8",$D$5="1-16"),S5Catch!M633,"")</f>
        <v>0</v>
      </c>
      <c r="D634" s="334" t="str">
        <f aca="false">IF(OR($D$5=2,$D$5="1+2",$D$5="1-4",$D$5="1-8",$D$5="1-16"),S5Catch!N633,"")</f>
        <v/>
      </c>
      <c r="E634" s="334" t="str">
        <f aca="false">IF(OR($D$5=3,$D$5="3+4",$D$5="1-4",$D$5="1-8",$D$5="1-16"),S5Catch!O633,"")</f>
        <v/>
      </c>
      <c r="F634" s="334" t="str">
        <f aca="false">IF(OR($D$5=4,$D$5="3+4",$D$5="1-4",$D$5="1-8",$D$5="1-16"),S5Catch!P633,"")</f>
        <v/>
      </c>
      <c r="G634" s="334" t="str">
        <f aca="false">IF(OR($D$5=5,$D$5="5+6",$D$5="5-8",$D$5="1-8",$D$5="1-16"),S5Catch!Q633,"")</f>
        <v/>
      </c>
      <c r="H634" s="334" t="str">
        <f aca="false">IF(OR($D$5=6,$D$5="5+6",$D$5="5-8",$D$5="1-8",$D$5="1-16"),S5Catch!R633,"")</f>
        <v/>
      </c>
      <c r="I634" s="334" t="str">
        <f aca="false">IF(OR($D$5=7,$D$5="7+8",$D$5="5-8",$D$5="1-8",$D$5="1-16"),S5Catch!S633,"")</f>
        <v/>
      </c>
      <c r="J634" s="335" t="str">
        <f aca="false">IF(OR($D$5=8,$D$5="7+8",$D$5="5-8",$D$5="1-8",,$D$5="1-16"),S5Catch!T633,"")</f>
        <v/>
      </c>
      <c r="K634" s="335" t="str">
        <f aca="false">IF(OR($D$5=9,$D$5="9+10",$D$5="9-12",$D$5="9-16",,$D$5="1-16"),S5Catch!U633,"")</f>
        <v/>
      </c>
      <c r="L634" s="335" t="str">
        <f aca="false">IF(OR($D$5=10,$D$5="9+10",$D$5="9-12",$D$5="9-16",,$D$5="1-16"),S5Catch!V633,"")</f>
        <v/>
      </c>
      <c r="M634" s="335" t="str">
        <f aca="false">IF(OR($D$5=11,$D$5="11+12",$D$5="9-12",$D$5="9-16",,$D$5="1-16"),S5Catch!W633,"")</f>
        <v/>
      </c>
      <c r="N634" s="335" t="str">
        <f aca="false">IF(OR($D$5=12,$D$5="11+12",$D$5="9-12",$D$5="9-16",,$D$5="1-16"),S5Catch!X633,"")</f>
        <v/>
      </c>
      <c r="O634" s="335" t="str">
        <f aca="false">IF(OR($D$5=13,$D$5="13+14",$D$5="13-16",$D$5="9-16",,$D$5="1-16"),S5Catch!Y633,"")</f>
        <v/>
      </c>
      <c r="P634" s="335" t="str">
        <f aca="false">IF(OR($D$5=14,$D$5="13+14",$D$5="13-16",$D$5="9-16",,$D$5="1-16"),S5Catch!Z633,"")</f>
        <v/>
      </c>
      <c r="Q634" s="335" t="str">
        <f aca="false">IF(OR($D$5=15,$D$5="15+16",$D$5="13-16",$D$5="9-16",,$D$5="1-16"),S5Catch!AA633,"")</f>
        <v/>
      </c>
      <c r="R634" s="336" t="str">
        <f aca="false">IF(OR($D$5=16,$D$5="15+16",$D$5="13-16",$D$5="9-16",,$D$5="1-16"),S5Catch!AB633,"")</f>
        <v/>
      </c>
      <c r="S634" s="337" t="str">
        <f aca="false">IF(B634&gt;DataLinesNeeded,"NA",SUM(C634:R634))</f>
        <v>NA</v>
      </c>
    </row>
    <row r="637" customFormat="false" ht="12.75" hidden="false" customHeight="false" outlineLevel="0" collapsed="false">
      <c r="F637"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8"/>
  <sheetViews>
    <sheetView showFormulas="false" showGridLines="true" showRowColHeaders="false" showZeros="true" rightToLeft="false" tabSelected="false" showOutlineSymbols="true" defaultGridColor="true" view="normal" topLeftCell="A208" colorId="64" zoomScale="75" zoomScaleNormal="75" zoomScalePageLayoutView="100" workbookViewId="0">
      <selection pane="topLeft" activeCell="M184" activeCellId="0" sqref="M184"/>
    </sheetView>
  </sheetViews>
  <sheetFormatPr defaultColWidth="9.0546875" defaultRowHeight="12.75" zeroHeight="false" outlineLevelRow="0" outlineLevelCol="0"/>
  <cols>
    <col collapsed="false" customWidth="true" hidden="false" outlineLevel="0" max="1" min="1" style="0" width="2.7"/>
  </cols>
  <sheetData>
    <row r="1" customFormat="false" ht="18" hidden="false" customHeight="false" outlineLevel="0" collapsed="false">
      <c r="A1" s="338" t="s">
        <v>198</v>
      </c>
    </row>
    <row r="2" customFormat="false" ht="12.75" hidden="false" customHeight="false" outlineLevel="0" collapsed="false">
      <c r="A2" s="309" t="s">
        <v>187</v>
      </c>
    </row>
    <row r="4" customFormat="false" ht="15.75" hidden="false" customHeight="false" outlineLevel="0" collapsed="false">
      <c r="A4" s="308" t="s">
        <v>199</v>
      </c>
    </row>
    <row r="6" customFormat="false" ht="12.75" hidden="false" customHeight="false" outlineLevel="0" collapsed="false">
      <c r="A6" s="20" t="s">
        <v>200</v>
      </c>
    </row>
    <row r="7" customFormat="false" ht="12.75" hidden="false" customHeight="false" outlineLevel="0" collapsed="false">
      <c r="B7" s="0" t="s">
        <v>201</v>
      </c>
      <c r="D7" s="339" t="str">
        <f aca="false">S1FirstDet!C10</f>
        <v>Fishy Story. Expt 1. -- Effect of men and ponds</v>
      </c>
      <c r="E7" s="340"/>
      <c r="F7" s="340"/>
      <c r="G7" s="340"/>
      <c r="H7" s="340"/>
      <c r="I7" s="340"/>
      <c r="J7" s="340"/>
      <c r="K7" s="341"/>
      <c r="L7" s="309" t="s">
        <v>202</v>
      </c>
    </row>
    <row r="8" customFormat="false" ht="12.75" hidden="false" customHeight="false" outlineLevel="0" collapsed="false">
      <c r="A8" s="20" t="s">
        <v>203</v>
      </c>
    </row>
    <row r="9" customFormat="false" ht="12.75" hidden="false" customHeight="false" outlineLevel="0" collapsed="false">
      <c r="B9" s="0" t="s">
        <v>204</v>
      </c>
      <c r="D9" s="339" t="str">
        <f aca="false">S1FirstDet!C17</f>
        <v>Expt1MP</v>
      </c>
      <c r="E9" s="341"/>
      <c r="F9" s="309" t="s">
        <v>205</v>
      </c>
    </row>
    <row r="10" customFormat="false" ht="12.75" hidden="false" customHeight="false" outlineLevel="0" collapsed="false">
      <c r="B10" s="0" t="s">
        <v>206</v>
      </c>
    </row>
    <row r="11" customFormat="false" ht="13.5" hidden="false" customHeight="false" outlineLevel="0" collapsed="false">
      <c r="B11" s="0" t="s">
        <v>207</v>
      </c>
    </row>
    <row r="12" customFormat="false" ht="13.5" hidden="false" customHeight="false" outlineLevel="0" collapsed="false">
      <c r="B12" s="342" t="s">
        <v>5</v>
      </c>
      <c r="C12" s="343"/>
      <c r="D12" s="344" t="s">
        <v>208</v>
      </c>
    </row>
    <row r="13" customFormat="false" ht="13.5" hidden="false" customHeight="false" outlineLevel="0" collapsed="false">
      <c r="B13" s="274" t="s">
        <v>209</v>
      </c>
      <c r="C13" s="345"/>
      <c r="D13" s="346" t="str">
        <f aca="false">IF(B13=PresentName,1,"")</f>
        <v/>
      </c>
    </row>
    <row r="14" customFormat="false" ht="12.75" hidden="false" customHeight="false" outlineLevel="0" collapsed="false">
      <c r="B14" s="274" t="s">
        <v>209</v>
      </c>
      <c r="C14" s="345"/>
      <c r="D14" s="346" t="str">
        <f aca="false">IF(B14=PresentName,1,"")</f>
        <v/>
      </c>
    </row>
    <row r="15" customFormat="false" ht="12.75" hidden="false" customHeight="false" outlineLevel="0" collapsed="false">
      <c r="B15" s="274" t="s">
        <v>209</v>
      </c>
      <c r="C15" s="345"/>
      <c r="D15" s="346" t="str">
        <f aca="false">IF(B15=PresentName,1,"")</f>
        <v/>
      </c>
    </row>
    <row r="16" customFormat="false" ht="12.75" hidden="false" customHeight="false" outlineLevel="0" collapsed="false">
      <c r="B16" s="274" t="s">
        <v>209</v>
      </c>
      <c r="C16" s="345"/>
      <c r="D16" s="346" t="str">
        <f aca="false">IF(B16=PresentName,1,"")</f>
        <v/>
      </c>
    </row>
    <row r="17" customFormat="false" ht="12.75" hidden="false" customHeight="false" outlineLevel="0" collapsed="false">
      <c r="B17" s="274" t="s">
        <v>209</v>
      </c>
      <c r="C17" s="345"/>
      <c r="D17" s="346" t="str">
        <f aca="false">IF(B17=PresentName,1,"")</f>
        <v/>
      </c>
    </row>
    <row r="18" customFormat="false" ht="12.75" hidden="false" customHeight="false" outlineLevel="0" collapsed="false">
      <c r="B18" s="274" t="s">
        <v>210</v>
      </c>
      <c r="C18" s="345"/>
      <c r="D18" s="346" t="str">
        <f aca="false">IF(B18=PresentName,1,"")</f>
        <v/>
      </c>
    </row>
    <row r="19" customFormat="false" ht="12.75" hidden="false" customHeight="false" outlineLevel="0" collapsed="false">
      <c r="B19" s="274" t="s">
        <v>211</v>
      </c>
      <c r="C19" s="345"/>
      <c r="D19" s="346" t="str">
        <f aca="false">IF(B19=PresentName,1,"")</f>
        <v/>
      </c>
    </row>
    <row r="20" customFormat="false" ht="12.75" hidden="false" customHeight="false" outlineLevel="0" collapsed="false">
      <c r="B20" s="274" t="s">
        <v>212</v>
      </c>
      <c r="C20" s="345"/>
      <c r="D20" s="346" t="str">
        <f aca="false">IF(B20=PresentName,1,"")</f>
        <v/>
      </c>
    </row>
    <row r="21" customFormat="false" ht="12.75" hidden="false" customHeight="false" outlineLevel="0" collapsed="false">
      <c r="B21" s="274" t="s">
        <v>213</v>
      </c>
      <c r="C21" s="345"/>
      <c r="D21" s="346" t="str">
        <f aca="false">IF(B21=PresentName,1,"")</f>
        <v/>
      </c>
    </row>
    <row r="22" customFormat="false" ht="12.75" hidden="false" customHeight="false" outlineLevel="0" collapsed="false">
      <c r="B22" s="274" t="s">
        <v>214</v>
      </c>
      <c r="C22" s="345"/>
      <c r="D22" s="346" t="str">
        <f aca="false">IF(B22=PresentName,1,"")</f>
        <v/>
      </c>
    </row>
    <row r="23" customFormat="false" ht="12.75" hidden="false" customHeight="false" outlineLevel="0" collapsed="false">
      <c r="B23" s="274" t="s">
        <v>215</v>
      </c>
      <c r="C23" s="345"/>
      <c r="D23" s="346" t="str">
        <f aca="false">IF(B23=PresentName,1,"")</f>
        <v/>
      </c>
    </row>
    <row r="24" customFormat="false" ht="12.75" hidden="false" customHeight="false" outlineLevel="0" collapsed="false">
      <c r="B24" s="274" t="s">
        <v>209</v>
      </c>
      <c r="C24" s="345"/>
      <c r="D24" s="346" t="str">
        <f aca="false">IF(B24=PresentName,1,"")</f>
        <v/>
      </c>
    </row>
    <row r="25" customFormat="false" ht="12.75" hidden="false" customHeight="false" outlineLevel="0" collapsed="false">
      <c r="B25" s="274" t="s">
        <v>216</v>
      </c>
      <c r="C25" s="345"/>
      <c r="D25" s="346" t="str">
        <f aca="false">IF(B25=PresentName,1,"")</f>
        <v/>
      </c>
    </row>
    <row r="26" customFormat="false" ht="12.75" hidden="false" customHeight="false" outlineLevel="0" collapsed="false">
      <c r="B26" s="274" t="s">
        <v>217</v>
      </c>
      <c r="C26" s="345"/>
      <c r="D26" s="346" t="str">
        <f aca="false">IF(B26=PresentName,1,"")</f>
        <v/>
      </c>
    </row>
    <row r="27" customFormat="false" ht="12.75" hidden="false" customHeight="false" outlineLevel="0" collapsed="false">
      <c r="B27" s="274" t="s">
        <v>218</v>
      </c>
      <c r="C27" s="345"/>
      <c r="D27" s="346" t="str">
        <f aca="false">IF(B27=PresentName,1,"")</f>
        <v/>
      </c>
    </row>
    <row r="28" customFormat="false" ht="12.75" hidden="false" customHeight="false" outlineLevel="0" collapsed="false">
      <c r="B28" s="274" t="s">
        <v>219</v>
      </c>
      <c r="C28" s="345"/>
      <c r="D28" s="346" t="str">
        <f aca="false">IF(B28=PresentName,1,"")</f>
        <v/>
      </c>
    </row>
    <row r="29" customFormat="false" ht="12.75" hidden="false" customHeight="false" outlineLevel="0" collapsed="false">
      <c r="B29" s="274" t="s">
        <v>220</v>
      </c>
      <c r="C29" s="345"/>
      <c r="D29" s="346" t="str">
        <f aca="false">IF(B29=PresentName,1,"")</f>
        <v/>
      </c>
    </row>
    <row r="30" customFormat="false" ht="12.75" hidden="false" customHeight="false" outlineLevel="0" collapsed="false">
      <c r="B30" s="274" t="s">
        <v>221</v>
      </c>
      <c r="C30" s="345"/>
      <c r="D30" s="346" t="str">
        <f aca="false">IF(B30=PresentName,1,"")</f>
        <v/>
      </c>
    </row>
    <row r="31" customFormat="false" ht="12.75" hidden="false" customHeight="false" outlineLevel="0" collapsed="false">
      <c r="B31" s="274" t="s">
        <v>5</v>
      </c>
      <c r="C31" s="345"/>
      <c r="D31" s="346" t="str">
        <f aca="false">IF(B31=PresentName,1,"")</f>
        <v/>
      </c>
    </row>
    <row r="32" customFormat="false" ht="12.75" hidden="false" customHeight="false" outlineLevel="0" collapsed="false">
      <c r="B32" s="347" t="s">
        <v>222</v>
      </c>
      <c r="C32" s="348"/>
      <c r="D32" s="346" t="str">
        <f aca="false">IF(B32=PresentName,1,"")</f>
        <v/>
      </c>
    </row>
    <row r="33" customFormat="false" ht="13.5" hidden="false" customHeight="false" outlineLevel="0" collapsed="false">
      <c r="B33" s="349" t="s">
        <v>223</v>
      </c>
      <c r="C33" s="350"/>
      <c r="D33" s="351" t="str">
        <f aca="false">IF(MAX(D13:D32)&gt;0,"Yes","No")</f>
        <v>No</v>
      </c>
      <c r="E33" s="309" t="s">
        <v>224</v>
      </c>
    </row>
    <row r="35" customFormat="false" ht="13.5" hidden="false" customHeight="false" outlineLevel="0" collapsed="false">
      <c r="A35" s="20" t="s">
        <v>12</v>
      </c>
    </row>
    <row r="36" customFormat="false" ht="13.5" hidden="false" customHeight="false" outlineLevel="0" collapsed="false">
      <c r="B36" s="352" t="s">
        <v>225</v>
      </c>
      <c r="C36" s="353" t="s">
        <v>226</v>
      </c>
      <c r="D36" s="354" t="s">
        <v>227</v>
      </c>
      <c r="E36" s="355"/>
    </row>
    <row r="37" customFormat="false" ht="13.5" hidden="false" customHeight="false" outlineLevel="0" collapsed="false">
      <c r="B37" s="356" t="s">
        <v>228</v>
      </c>
      <c r="C37" s="357" t="n">
        <v>1</v>
      </c>
      <c r="D37" s="17" t="s">
        <v>229</v>
      </c>
      <c r="E37" s="358"/>
    </row>
    <row r="38" customFormat="false" ht="12.75" hidden="false" customHeight="false" outlineLevel="0" collapsed="false">
      <c r="B38" s="356"/>
      <c r="C38" s="357" t="n">
        <v>2</v>
      </c>
      <c r="D38" s="17" t="s">
        <v>230</v>
      </c>
      <c r="E38" s="358"/>
    </row>
    <row r="39" customFormat="false" ht="12.75" hidden="false" customHeight="false" outlineLevel="0" collapsed="false">
      <c r="B39" s="359"/>
      <c r="C39" s="330" t="n">
        <v>3</v>
      </c>
      <c r="D39" s="360" t="s">
        <v>231</v>
      </c>
      <c r="E39" s="361"/>
    </row>
    <row r="40" customFormat="false" ht="13.5" hidden="false" customHeight="false" outlineLevel="0" collapsed="false">
      <c r="B40" s="362" t="s">
        <v>232</v>
      </c>
      <c r="C40" s="335" t="n">
        <v>3</v>
      </c>
      <c r="D40" s="363" t="str">
        <f aca="false">VLOOKUP(C40,C37:E39,2)</f>
        <v>Latin square(s)</v>
      </c>
      <c r="E40" s="364"/>
      <c r="F40" s="309" t="s">
        <v>233</v>
      </c>
    </row>
    <row r="42" customFormat="false" ht="12.75" hidden="false" customHeight="false" outlineLevel="0" collapsed="false">
      <c r="B42" s="0" t="s">
        <v>234</v>
      </c>
    </row>
    <row r="43" customFormat="false" ht="12.75" hidden="false" customHeight="false" outlineLevel="0" collapsed="false">
      <c r="B43" s="0" t="s">
        <v>235</v>
      </c>
    </row>
    <row r="44" customFormat="false" ht="12.75" hidden="false" customHeight="false" outlineLevel="0" collapsed="false">
      <c r="C44" s="0" t="s">
        <v>236</v>
      </c>
    </row>
    <row r="45" customFormat="false" ht="12.75" hidden="false" customHeight="false" outlineLevel="0" collapsed="false">
      <c r="C45" s="365" t="str">
        <f aca="false">"Simple comparison of "&amp;D259&amp;" types of bait"</f>
        <v>Simple comparison of 4 types of bait</v>
      </c>
      <c r="D45" s="366"/>
      <c r="E45" s="366"/>
      <c r="F45" s="367"/>
    </row>
    <row r="46" customFormat="false" ht="12.75" hidden="false" customHeight="false" outlineLevel="0" collapsed="false">
      <c r="C46" s="0" t="s">
        <v>237</v>
      </c>
    </row>
    <row r="47" customFormat="false" ht="12.75" hidden="false" customHeight="false" outlineLevel="0" collapsed="false">
      <c r="C47" s="368" t="str">
        <f aca="false">"Set of "&amp;D178&amp;" randomised blocks"</f>
        <v>Set of 12 randomised blocks</v>
      </c>
      <c r="D47" s="369"/>
      <c r="E47" s="369"/>
      <c r="F47" s="370"/>
    </row>
    <row r="48" customFormat="false" ht="12.75" hidden="false" customHeight="false" outlineLevel="0" collapsed="false">
      <c r="C48" s="0" t="s">
        <v>238</v>
      </c>
    </row>
    <row r="49" customFormat="false" ht="12.75" hidden="false" customHeight="false" outlineLevel="0" collapsed="false">
      <c r="C49" s="368" t="s">
        <v>239</v>
      </c>
      <c r="D49" s="369"/>
      <c r="E49" s="369"/>
      <c r="F49" s="370"/>
    </row>
    <row r="50" customFormat="false" ht="12.75" hidden="false" customHeight="false" outlineLevel="0" collapsed="false">
      <c r="C50" s="0" t="s">
        <v>240</v>
      </c>
    </row>
    <row r="51" customFormat="false" ht="12.75" hidden="false" customHeight="false" outlineLevel="0" collapsed="false">
      <c r="C51" s="368" t="str">
        <f aca="false">"Set of "&amp;D71&amp;" consecutive Latin squares"</f>
        <v>Set of 5 consecutive Latin squares</v>
      </c>
      <c r="D51" s="369"/>
      <c r="E51" s="369"/>
      <c r="F51" s="370"/>
    </row>
    <row r="52" customFormat="false" ht="12.75" hidden="false" customHeight="false" outlineLevel="0" collapsed="false">
      <c r="B52" s="0" t="s">
        <v>241</v>
      </c>
    </row>
    <row r="53" customFormat="false" ht="12.75" hidden="false" customHeight="false" outlineLevel="0" collapsed="false">
      <c r="C53" s="339" t="str">
        <f aca="false">IF(ExptType="Simple comparison",C45,IF(ExptType="Randomised blocks",C47,IF(D71=1,C49,C51)))</f>
        <v>Set of 5 consecutive Latin squares</v>
      </c>
      <c r="D53" s="340"/>
      <c r="E53" s="340"/>
      <c r="F53" s="341"/>
      <c r="G53" s="309" t="s">
        <v>242</v>
      </c>
    </row>
    <row r="55" customFormat="false" ht="15.75" hidden="false" customHeight="false" outlineLevel="0" collapsed="false">
      <c r="A55" s="308" t="s">
        <v>243</v>
      </c>
    </row>
    <row r="57" customFormat="false" ht="13.5" hidden="false" customHeight="false" outlineLevel="0" collapsed="false">
      <c r="A57" s="20" t="s">
        <v>60</v>
      </c>
    </row>
    <row r="58" customFormat="false" ht="13.5" hidden="false" customHeight="false" outlineLevel="0" collapsed="false">
      <c r="B58" s="352" t="s">
        <v>225</v>
      </c>
      <c r="C58" s="371" t="s">
        <v>226</v>
      </c>
      <c r="D58" s="372" t="s">
        <v>244</v>
      </c>
    </row>
    <row r="59" customFormat="false" ht="13.5" hidden="false" customHeight="false" outlineLevel="0" collapsed="false">
      <c r="B59" s="356" t="s">
        <v>228</v>
      </c>
      <c r="C59" s="357" t="n">
        <v>1</v>
      </c>
      <c r="D59" s="373" t="n">
        <v>1</v>
      </c>
    </row>
    <row r="60" customFormat="false" ht="12.75" hidden="false" customHeight="false" outlineLevel="0" collapsed="false">
      <c r="B60" s="356"/>
      <c r="C60" s="357" t="n">
        <v>2</v>
      </c>
      <c r="D60" s="373" t="n">
        <v>2</v>
      </c>
    </row>
    <row r="61" customFormat="false" ht="12.75" hidden="false" customHeight="false" outlineLevel="0" collapsed="false">
      <c r="B61" s="356"/>
      <c r="C61" s="357" t="n">
        <v>3</v>
      </c>
      <c r="D61" s="373" t="n">
        <v>3</v>
      </c>
    </row>
    <row r="62" customFormat="false" ht="12.75" hidden="false" customHeight="false" outlineLevel="0" collapsed="false">
      <c r="B62" s="356"/>
      <c r="C62" s="357" t="n">
        <v>4</v>
      </c>
      <c r="D62" s="373" t="n">
        <v>4</v>
      </c>
    </row>
    <row r="63" customFormat="false" ht="12.75" hidden="false" customHeight="false" outlineLevel="0" collapsed="false">
      <c r="B63" s="356"/>
      <c r="C63" s="357" t="n">
        <v>5</v>
      </c>
      <c r="D63" s="373" t="n">
        <v>5</v>
      </c>
    </row>
    <row r="64" customFormat="false" ht="12.75" hidden="false" customHeight="false" outlineLevel="0" collapsed="false">
      <c r="B64" s="356"/>
      <c r="C64" s="357" t="n">
        <v>6</v>
      </c>
      <c r="D64" s="373" t="n">
        <v>6</v>
      </c>
    </row>
    <row r="65" customFormat="false" ht="12.75" hidden="false" customHeight="false" outlineLevel="0" collapsed="false">
      <c r="B65" s="356"/>
      <c r="C65" s="357" t="n">
        <v>7</v>
      </c>
      <c r="D65" s="373" t="n">
        <v>7</v>
      </c>
    </row>
    <row r="66" customFormat="false" ht="12.75" hidden="false" customHeight="false" outlineLevel="0" collapsed="false">
      <c r="B66" s="356"/>
      <c r="C66" s="357" t="n">
        <v>8</v>
      </c>
      <c r="D66" s="373" t="n">
        <v>8</v>
      </c>
    </row>
    <row r="67" customFormat="false" ht="12.75" hidden="false" customHeight="false" outlineLevel="0" collapsed="false">
      <c r="B67" s="356"/>
      <c r="C67" s="357" t="n">
        <v>9</v>
      </c>
      <c r="D67" s="373" t="n">
        <v>9</v>
      </c>
    </row>
    <row r="68" customFormat="false" ht="12.75" hidden="false" customHeight="false" outlineLevel="0" collapsed="false">
      <c r="B68" s="356"/>
      <c r="C68" s="357" t="n">
        <v>10</v>
      </c>
      <c r="D68" s="373" t="n">
        <v>10</v>
      </c>
    </row>
    <row r="69" customFormat="false" ht="12.75" hidden="false" customHeight="false" outlineLevel="0" collapsed="false">
      <c r="B69" s="356"/>
      <c r="C69" s="357" t="n">
        <v>11</v>
      </c>
      <c r="D69" s="373" t="n">
        <v>11</v>
      </c>
    </row>
    <row r="70" customFormat="false" ht="12.75" hidden="false" customHeight="false" outlineLevel="0" collapsed="false">
      <c r="B70" s="359"/>
      <c r="C70" s="330" t="n">
        <v>12</v>
      </c>
      <c r="D70" s="374" t="n">
        <v>12</v>
      </c>
    </row>
    <row r="71" customFormat="false" ht="13.5" hidden="false" customHeight="false" outlineLevel="0" collapsed="false">
      <c r="B71" s="362" t="s">
        <v>232</v>
      </c>
      <c r="C71" s="334" t="n">
        <v>5</v>
      </c>
      <c r="D71" s="375" t="n">
        <f aca="false">VLOOKUP(C71,C59:D70,2)</f>
        <v>5</v>
      </c>
    </row>
    <row r="73" customFormat="false" ht="12.75" hidden="false" customHeight="false" outlineLevel="0" collapsed="false">
      <c r="A73" s="20" t="s">
        <v>245</v>
      </c>
    </row>
    <row r="74" customFormat="false" ht="12.75" hidden="false" customHeight="false" outlineLevel="0" collapsed="false">
      <c r="B74" s="0" t="s">
        <v>246</v>
      </c>
    </row>
    <row r="75" customFormat="false" ht="12.75" hidden="false" customHeight="false" outlineLevel="0" collapsed="false">
      <c r="B75" s="0" t="s">
        <v>247</v>
      </c>
    </row>
    <row r="76" customFormat="false" ht="12.75" hidden="false" customHeight="false" outlineLevel="0" collapsed="false">
      <c r="C76" s="0" t="s">
        <v>248</v>
      </c>
      <c r="H76" s="311" t="n">
        <f aca="false">625/D71</f>
        <v>125</v>
      </c>
      <c r="I76" s="0" t="s">
        <v>249</v>
      </c>
    </row>
    <row r="77" customFormat="false" ht="12.75" hidden="false" customHeight="false" outlineLevel="0" collapsed="false">
      <c r="B77" s="0" t="s">
        <v>247</v>
      </c>
      <c r="H77" s="311"/>
    </row>
    <row r="78" customFormat="false" ht="12.75" hidden="false" customHeight="false" outlineLevel="0" collapsed="false">
      <c r="C78" s="0" t="s">
        <v>250</v>
      </c>
      <c r="H78" s="311" t="n">
        <f aca="false">ROUND((H76^0.5)-0.5,0)</f>
        <v>11</v>
      </c>
      <c r="I78" s="0" t="s">
        <v>251</v>
      </c>
    </row>
    <row r="79" customFormat="false" ht="12.75" hidden="false" customHeight="false" outlineLevel="0" collapsed="false">
      <c r="B79" s="0" t="s">
        <v>252</v>
      </c>
    </row>
    <row r="80" customFormat="false" ht="12.75" hidden="false" customHeight="false" outlineLevel="0" collapsed="false">
      <c r="C80" s="0" t="s">
        <v>253</v>
      </c>
    </row>
    <row r="81" customFormat="false" ht="12.75" hidden="false" customHeight="false" outlineLevel="0" collapsed="false">
      <c r="B81" s="0" t="s">
        <v>247</v>
      </c>
    </row>
    <row r="82" customFormat="false" ht="12.75" hidden="false" customHeight="false" outlineLevel="0" collapsed="false">
      <c r="C82" s="0" t="s">
        <v>254</v>
      </c>
      <c r="H82" s="311" t="n">
        <f aca="false">IF(H78&lt;25,H78,25)</f>
        <v>11</v>
      </c>
    </row>
    <row r="83" customFormat="false" ht="12.75" hidden="false" customHeight="false" outlineLevel="0" collapsed="false">
      <c r="B83" s="0" t="s">
        <v>255</v>
      </c>
      <c r="H83" s="376"/>
    </row>
    <row r="84" customFormat="false" ht="12.75" hidden="false" customHeight="false" outlineLevel="0" collapsed="false">
      <c r="C84" s="0" t="s">
        <v>256</v>
      </c>
      <c r="H84" s="376"/>
    </row>
    <row r="85" customFormat="false" ht="13.5" hidden="false" customHeight="false" outlineLevel="0" collapsed="false">
      <c r="B85" s="0" t="s">
        <v>257</v>
      </c>
    </row>
    <row r="86" customFormat="false" ht="13.5" hidden="false" customHeight="false" outlineLevel="0" collapsed="false">
      <c r="B86" s="352" t="s">
        <v>225</v>
      </c>
      <c r="C86" s="371" t="s">
        <v>226</v>
      </c>
      <c r="D86" s="372" t="s">
        <v>258</v>
      </c>
    </row>
    <row r="87" customFormat="false" ht="13.5" hidden="false" customHeight="false" outlineLevel="0" collapsed="false">
      <c r="B87" s="356" t="s">
        <v>228</v>
      </c>
      <c r="C87" s="357" t="n">
        <v>1</v>
      </c>
      <c r="D87" s="373" t="n">
        <v>2</v>
      </c>
    </row>
    <row r="88" customFormat="false" ht="12.75" hidden="false" customHeight="false" outlineLevel="0" collapsed="false">
      <c r="B88" s="356"/>
      <c r="C88" s="357" t="n">
        <v>2</v>
      </c>
      <c r="D88" s="373" t="n">
        <f aca="false">IF(C88&gt;=$H$82,$H$82,D87+1)</f>
        <v>3</v>
      </c>
    </row>
    <row r="89" customFormat="false" ht="12.75" hidden="false" customHeight="false" outlineLevel="0" collapsed="false">
      <c r="B89" s="356"/>
      <c r="C89" s="357" t="n">
        <v>3</v>
      </c>
      <c r="D89" s="373" t="n">
        <f aca="false">IF(C89&gt;=$H$82,$H$82,D88+1)</f>
        <v>4</v>
      </c>
    </row>
    <row r="90" customFormat="false" ht="12.75" hidden="false" customHeight="false" outlineLevel="0" collapsed="false">
      <c r="B90" s="356"/>
      <c r="C90" s="357" t="n">
        <v>4</v>
      </c>
      <c r="D90" s="373" t="n">
        <f aca="false">IF(C90&gt;=$H$82,$H$82,D89+1)</f>
        <v>5</v>
      </c>
    </row>
    <row r="91" customFormat="false" ht="12.75" hidden="false" customHeight="false" outlineLevel="0" collapsed="false">
      <c r="B91" s="356"/>
      <c r="C91" s="357" t="n">
        <v>5</v>
      </c>
      <c r="D91" s="373" t="n">
        <f aca="false">IF(C91&gt;=$H$82,$H$82,D90+1)</f>
        <v>6</v>
      </c>
    </row>
    <row r="92" customFormat="false" ht="12.75" hidden="false" customHeight="false" outlineLevel="0" collapsed="false">
      <c r="B92" s="356"/>
      <c r="C92" s="357" t="n">
        <v>6</v>
      </c>
      <c r="D92" s="373" t="n">
        <f aca="false">IF(C92&gt;=$H$82,$H$82,D91+1)</f>
        <v>7</v>
      </c>
    </row>
    <row r="93" customFormat="false" ht="12.75" hidden="false" customHeight="false" outlineLevel="0" collapsed="false">
      <c r="B93" s="356"/>
      <c r="C93" s="357" t="n">
        <v>7</v>
      </c>
      <c r="D93" s="373" t="n">
        <f aca="false">IF(C93&gt;=$H$82,$H$82,D92+1)</f>
        <v>8</v>
      </c>
    </row>
    <row r="94" customFormat="false" ht="12.75" hidden="false" customHeight="false" outlineLevel="0" collapsed="false">
      <c r="B94" s="356"/>
      <c r="C94" s="357" t="n">
        <v>8</v>
      </c>
      <c r="D94" s="373" t="n">
        <f aca="false">IF(C94&gt;=$H$82,$H$82,D93+1)</f>
        <v>9</v>
      </c>
    </row>
    <row r="95" customFormat="false" ht="12.75" hidden="false" customHeight="false" outlineLevel="0" collapsed="false">
      <c r="B95" s="356"/>
      <c r="C95" s="357" t="n">
        <v>9</v>
      </c>
      <c r="D95" s="373" t="n">
        <f aca="false">IF(C95&gt;=$H$82,$H$82,D94+1)</f>
        <v>10</v>
      </c>
    </row>
    <row r="96" customFormat="false" ht="12.75" hidden="false" customHeight="false" outlineLevel="0" collapsed="false">
      <c r="B96" s="356"/>
      <c r="C96" s="357" t="n">
        <v>10</v>
      </c>
      <c r="D96" s="373" t="n">
        <f aca="false">IF(C96&gt;=$H$82,$H$82,D95+1)</f>
        <v>11</v>
      </c>
    </row>
    <row r="97" customFormat="false" ht="12.75" hidden="false" customHeight="false" outlineLevel="0" collapsed="false">
      <c r="B97" s="356"/>
      <c r="C97" s="357" t="n">
        <v>11</v>
      </c>
      <c r="D97" s="373" t="n">
        <f aca="false">IF(C97&gt;=$H$82,$H$82,D96+1)</f>
        <v>11</v>
      </c>
    </row>
    <row r="98" customFormat="false" ht="12.75" hidden="false" customHeight="false" outlineLevel="0" collapsed="false">
      <c r="B98" s="356"/>
      <c r="C98" s="357" t="n">
        <v>12</v>
      </c>
      <c r="D98" s="373" t="n">
        <f aca="false">IF(C98&gt;=$H$82,$H$82,D97+1)</f>
        <v>11</v>
      </c>
    </row>
    <row r="99" customFormat="false" ht="12.75" hidden="false" customHeight="false" outlineLevel="0" collapsed="false">
      <c r="B99" s="356"/>
      <c r="C99" s="357" t="n">
        <v>13</v>
      </c>
      <c r="D99" s="373" t="n">
        <f aca="false">IF(C99&gt;=$H$82,$H$82,D98+1)</f>
        <v>11</v>
      </c>
    </row>
    <row r="100" customFormat="false" ht="12.75" hidden="false" customHeight="false" outlineLevel="0" collapsed="false">
      <c r="B100" s="356"/>
      <c r="C100" s="357" t="n">
        <v>14</v>
      </c>
      <c r="D100" s="373" t="n">
        <f aca="false">IF(C100&gt;=$H$82,$H$82,D99+1)</f>
        <v>11</v>
      </c>
    </row>
    <row r="101" customFormat="false" ht="12.75" hidden="false" customHeight="false" outlineLevel="0" collapsed="false">
      <c r="B101" s="356"/>
      <c r="C101" s="357" t="n">
        <v>15</v>
      </c>
      <c r="D101" s="373" t="n">
        <f aca="false">IF(C101&gt;=$H$82,$H$82,D100+1)</f>
        <v>11</v>
      </c>
    </row>
    <row r="102" customFormat="false" ht="12.75" hidden="false" customHeight="false" outlineLevel="0" collapsed="false">
      <c r="B102" s="356"/>
      <c r="C102" s="357" t="n">
        <v>16</v>
      </c>
      <c r="D102" s="373" t="n">
        <f aca="false">IF(C102&gt;=$H$82,$H$82,D101+1)</f>
        <v>11</v>
      </c>
    </row>
    <row r="103" customFormat="false" ht="12.75" hidden="false" customHeight="false" outlineLevel="0" collapsed="false">
      <c r="B103" s="356"/>
      <c r="C103" s="357" t="n">
        <v>17</v>
      </c>
      <c r="D103" s="373" t="n">
        <f aca="false">IF(C103&gt;=$H$82,$H$82,D102+1)</f>
        <v>11</v>
      </c>
    </row>
    <row r="104" customFormat="false" ht="12.75" hidden="false" customHeight="false" outlineLevel="0" collapsed="false">
      <c r="B104" s="356"/>
      <c r="C104" s="357" t="n">
        <v>18</v>
      </c>
      <c r="D104" s="373" t="n">
        <f aca="false">IF(C104&gt;=$H$82,$H$82,D103+1)</f>
        <v>11</v>
      </c>
    </row>
    <row r="105" customFormat="false" ht="12.75" hidden="false" customHeight="false" outlineLevel="0" collapsed="false">
      <c r="B105" s="356"/>
      <c r="C105" s="357" t="n">
        <v>19</v>
      </c>
      <c r="D105" s="373" t="n">
        <f aca="false">IF(C105&gt;=$H$82,$H$82,D104+1)</f>
        <v>11</v>
      </c>
    </row>
    <row r="106" customFormat="false" ht="12.75" hidden="false" customHeight="false" outlineLevel="0" collapsed="false">
      <c r="B106" s="356"/>
      <c r="C106" s="357" t="n">
        <v>20</v>
      </c>
      <c r="D106" s="373" t="n">
        <f aca="false">IF(C106&gt;=$H$82,$H$82,D105+1)</f>
        <v>11</v>
      </c>
    </row>
    <row r="107" customFormat="false" ht="12.75" hidden="false" customHeight="false" outlineLevel="0" collapsed="false">
      <c r="B107" s="356"/>
      <c r="C107" s="357" t="n">
        <v>21</v>
      </c>
      <c r="D107" s="373" t="n">
        <f aca="false">IF(C107&gt;=$H$82,$H$82,D106+1)</f>
        <v>11</v>
      </c>
    </row>
    <row r="108" customFormat="false" ht="12.75" hidden="false" customHeight="false" outlineLevel="0" collapsed="false">
      <c r="B108" s="356"/>
      <c r="C108" s="357" t="n">
        <v>22</v>
      </c>
      <c r="D108" s="373" t="n">
        <f aca="false">IF(C108&gt;=$H$82,$H$82,D107+1)</f>
        <v>11</v>
      </c>
    </row>
    <row r="109" customFormat="false" ht="12.75" hidden="false" customHeight="false" outlineLevel="0" collapsed="false">
      <c r="B109" s="356"/>
      <c r="C109" s="357" t="n">
        <v>23</v>
      </c>
      <c r="D109" s="373" t="n">
        <f aca="false">IF(C109&gt;=$H$82,$H$82,D108+1)</f>
        <v>11</v>
      </c>
    </row>
    <row r="110" customFormat="false" ht="12.75" hidden="false" customHeight="false" outlineLevel="0" collapsed="false">
      <c r="B110" s="359"/>
      <c r="C110" s="330" t="n">
        <v>24</v>
      </c>
      <c r="D110" s="332" t="n">
        <f aca="false">IF(C110&gt;=$H$82,$H$82,D109+1)</f>
        <v>11</v>
      </c>
    </row>
    <row r="111" customFormat="false" ht="13.5" hidden="false" customHeight="false" outlineLevel="0" collapsed="false">
      <c r="B111" s="362" t="s">
        <v>232</v>
      </c>
      <c r="C111" s="334" t="n">
        <v>1</v>
      </c>
      <c r="D111" s="375" t="n">
        <f aca="false">VLOOKUP(C111,C87:D110,2)</f>
        <v>2</v>
      </c>
      <c r="E111" s="0" t="s">
        <v>259</v>
      </c>
    </row>
    <row r="113" customFormat="false" ht="12.75" hidden="false" customHeight="false" outlineLevel="0" collapsed="false">
      <c r="A113" s="20" t="s">
        <v>66</v>
      </c>
    </row>
    <row r="114" customFormat="false" ht="12.75" hidden="false" customHeight="false" outlineLevel="0" collapsed="false">
      <c r="B114" s="0" t="s">
        <v>260</v>
      </c>
    </row>
    <row r="115" customFormat="false" ht="12.75" hidden="false" customHeight="false" outlineLevel="0" collapsed="false">
      <c r="B115" s="0" t="s">
        <v>261</v>
      </c>
    </row>
    <row r="116" customFormat="false" ht="12.75" hidden="false" customHeight="false" outlineLevel="0" collapsed="false">
      <c r="C116" s="0" t="s">
        <v>262</v>
      </c>
    </row>
    <row r="117" customFormat="false" ht="12.75" hidden="false" customHeight="false" outlineLevel="0" collapsed="false">
      <c r="B117" s="0" t="s">
        <v>263</v>
      </c>
    </row>
    <row r="118" customFormat="false" ht="12.75" hidden="false" customHeight="false" outlineLevel="0" collapsed="false">
      <c r="C118" s="0" t="s">
        <v>264</v>
      </c>
    </row>
    <row r="119" customFormat="false" ht="12.75" hidden="false" customHeight="false" outlineLevel="0" collapsed="false">
      <c r="B119" s="0" t="s">
        <v>265</v>
      </c>
    </row>
    <row r="120" customFormat="false" ht="12.75" hidden="false" customHeight="false" outlineLevel="0" collapsed="false">
      <c r="C120" s="0" t="s">
        <v>266</v>
      </c>
      <c r="F120" s="311" t="str">
        <f aca="false">IF(AND($D$111&gt;2,MOD($D$111,2)=0),"Yes","No")</f>
        <v>No</v>
      </c>
    </row>
    <row r="121" customFormat="false" ht="12.75" hidden="false" customHeight="false" outlineLevel="0" collapsed="false">
      <c r="C121" s="0" t="s">
        <v>267</v>
      </c>
      <c r="F121" s="311" t="str">
        <f aca="false">IF(AND($D$111&gt;3,MOD($D$111,3)=0),"Yes","No")</f>
        <v>No</v>
      </c>
    </row>
    <row r="122" customFormat="false" ht="12.75" hidden="false" customHeight="false" outlineLevel="0" collapsed="false">
      <c r="C122" s="0" t="s">
        <v>268</v>
      </c>
      <c r="F122" s="311" t="str">
        <f aca="false">IF(AND($D$111&gt;4,MOD($D$111,4)=0),"Yes","No")</f>
        <v>No</v>
      </c>
    </row>
    <row r="123" customFormat="false" ht="12.75" hidden="false" customHeight="false" outlineLevel="0" collapsed="false">
      <c r="C123" s="0" t="s">
        <v>269</v>
      </c>
      <c r="F123" s="311" t="str">
        <f aca="false">IF(AND($D$111&gt;5,MOD($D$111,5)=0),"Yes","No")</f>
        <v>No</v>
      </c>
    </row>
    <row r="124" customFormat="false" ht="12.75" hidden="false" customHeight="false" outlineLevel="0" collapsed="false">
      <c r="C124" s="0" t="s">
        <v>270</v>
      </c>
      <c r="F124" s="311" t="str">
        <f aca="false">IF(AND($D$111&gt;6,MOD($D$111,6)=0),"Yes","No")</f>
        <v>No</v>
      </c>
    </row>
    <row r="125" customFormat="false" ht="13.5" hidden="false" customHeight="false" outlineLevel="0" collapsed="false">
      <c r="B125" s="0" t="s">
        <v>257</v>
      </c>
    </row>
    <row r="126" customFormat="false" ht="13.5" hidden="false" customHeight="false" outlineLevel="0" collapsed="false">
      <c r="B126" s="352" t="s">
        <v>225</v>
      </c>
      <c r="C126" s="371" t="s">
        <v>226</v>
      </c>
      <c r="D126" s="372" t="s">
        <v>244</v>
      </c>
    </row>
    <row r="127" customFormat="false" ht="13.5" hidden="false" customHeight="false" outlineLevel="0" collapsed="false">
      <c r="B127" s="356" t="s">
        <v>228</v>
      </c>
      <c r="C127" s="357" t="n">
        <v>1</v>
      </c>
      <c r="D127" s="373" t="n">
        <v>1</v>
      </c>
    </row>
    <row r="128" customFormat="false" ht="12.75" hidden="false" customHeight="false" outlineLevel="0" collapsed="false">
      <c r="B128" s="356"/>
      <c r="C128" s="357" t="n">
        <v>2</v>
      </c>
      <c r="D128" s="377" t="n">
        <f aca="false">IF($F$120="Yes",2,IF($F$121="Yes",3,IF($F$122="Yes",4,IF($F$123="Yes",5,IF($F$124="Yes",6,D127)))))</f>
        <v>1</v>
      </c>
    </row>
    <row r="129" customFormat="false" ht="12.75" hidden="false" customHeight="false" outlineLevel="0" collapsed="false">
      <c r="B129" s="356"/>
      <c r="C129" s="357" t="n">
        <v>3</v>
      </c>
      <c r="D129" s="378" t="n">
        <f aca="false">IF($F$121="Yes",3,IF($F$122="Yes",4,IF($F$123="Yes",5,IF($F$124="Yes",6,D128))))</f>
        <v>1</v>
      </c>
    </row>
    <row r="130" customFormat="false" ht="12.75" hidden="false" customHeight="false" outlineLevel="0" collapsed="false">
      <c r="B130" s="356"/>
      <c r="C130" s="357" t="n">
        <v>4</v>
      </c>
      <c r="D130" s="379" t="n">
        <f aca="false">IF($F$122="Yes",4,IF($F$123="Yes",5,IF($F$124="Yes",6,D129)))</f>
        <v>1</v>
      </c>
    </row>
    <row r="131" customFormat="false" ht="12.75" hidden="false" customHeight="false" outlineLevel="0" collapsed="false">
      <c r="B131" s="356"/>
      <c r="C131" s="357" t="n">
        <v>5</v>
      </c>
      <c r="D131" s="380" t="n">
        <f aca="false">IF($F$123="Yes",5,IF($F$124="Yes",6,D130))</f>
        <v>1</v>
      </c>
    </row>
    <row r="132" customFormat="false" ht="12.75" hidden="false" customHeight="false" outlineLevel="0" collapsed="false">
      <c r="B132" s="359"/>
      <c r="C132" s="330" t="n">
        <v>6</v>
      </c>
      <c r="D132" s="381" t="n">
        <f aca="false">IF($F$124="Yes",6,D131)</f>
        <v>1</v>
      </c>
    </row>
    <row r="133" customFormat="false" ht="13.5" hidden="false" customHeight="false" outlineLevel="0" collapsed="false">
      <c r="B133" s="362" t="s">
        <v>232</v>
      </c>
      <c r="C133" s="334" t="n">
        <v>1</v>
      </c>
      <c r="D133" s="375" t="n">
        <f aca="false">VLOOKUP(C133,C127:D132,2)</f>
        <v>1</v>
      </c>
    </row>
    <row r="135" customFormat="false" ht="12.75" hidden="false" customHeight="false" outlineLevel="0" collapsed="false">
      <c r="B135" s="0" t="s">
        <v>271</v>
      </c>
      <c r="F135" s="311" t="n">
        <f aca="false">D111/D133</f>
        <v>2</v>
      </c>
    </row>
    <row r="137" customFormat="false" ht="12.75" hidden="false" customHeight="false" outlineLevel="0" collapsed="false">
      <c r="A137" s="20" t="s">
        <v>272</v>
      </c>
    </row>
    <row r="138" customFormat="false" ht="12.75" hidden="false" customHeight="false" outlineLevel="0" collapsed="false">
      <c r="B138" s="0" t="s">
        <v>246</v>
      </c>
    </row>
    <row r="139" customFormat="false" ht="12.75" hidden="false" customHeight="false" outlineLevel="0" collapsed="false">
      <c r="B139" s="0" t="s">
        <v>273</v>
      </c>
    </row>
    <row r="140" customFormat="false" ht="12.75" hidden="false" customHeight="false" outlineLevel="0" collapsed="false">
      <c r="B140" s="0" t="s">
        <v>274</v>
      </c>
      <c r="H140" s="311" t="n">
        <f aca="false">ROUND((625/(D111*D111*D71))-0.5,0)</f>
        <v>31</v>
      </c>
    </row>
    <row r="141" customFormat="false" ht="12.75" hidden="false" customHeight="false" outlineLevel="0" collapsed="false">
      <c r="B141" s="0" t="s">
        <v>252</v>
      </c>
    </row>
    <row r="142" customFormat="false" ht="12.75" hidden="false" customHeight="false" outlineLevel="0" collapsed="false">
      <c r="C142" s="0" t="s">
        <v>275</v>
      </c>
    </row>
    <row r="143" customFormat="false" ht="12.75" hidden="false" customHeight="false" outlineLevel="0" collapsed="false">
      <c r="B143" s="0" t="s">
        <v>247</v>
      </c>
    </row>
    <row r="144" customFormat="false" ht="12.75" hidden="false" customHeight="false" outlineLevel="0" collapsed="false">
      <c r="C144" s="0" t="s">
        <v>276</v>
      </c>
      <c r="H144" s="311" t="n">
        <f aca="false">IF(H140&lt;13,H140,13)</f>
        <v>13</v>
      </c>
    </row>
    <row r="145" customFormat="false" ht="13.5" hidden="false" customHeight="false" outlineLevel="0" collapsed="false">
      <c r="B145" s="0" t="s">
        <v>257</v>
      </c>
    </row>
    <row r="146" customFormat="false" ht="13.5" hidden="false" customHeight="false" outlineLevel="0" collapsed="false">
      <c r="B146" s="352" t="s">
        <v>225</v>
      </c>
      <c r="C146" s="371" t="s">
        <v>226</v>
      </c>
      <c r="D146" s="372" t="s">
        <v>277</v>
      </c>
    </row>
    <row r="147" customFormat="false" ht="13.5" hidden="false" customHeight="false" outlineLevel="0" collapsed="false">
      <c r="B147" s="356" t="s">
        <v>228</v>
      </c>
      <c r="C147" s="357" t="n">
        <v>1</v>
      </c>
      <c r="D147" s="373" t="n">
        <v>1</v>
      </c>
    </row>
    <row r="148" customFormat="false" ht="12.75" hidden="false" customHeight="false" outlineLevel="0" collapsed="false">
      <c r="B148" s="356"/>
      <c r="C148" s="357" t="n">
        <v>2</v>
      </c>
      <c r="D148" s="373" t="n">
        <f aca="false">IF(C148&gt;=$H$144,$H$144,D147+1)</f>
        <v>2</v>
      </c>
    </row>
    <row r="149" customFormat="false" ht="12.75" hidden="false" customHeight="false" outlineLevel="0" collapsed="false">
      <c r="B149" s="356"/>
      <c r="C149" s="357" t="n">
        <v>3</v>
      </c>
      <c r="D149" s="373" t="n">
        <f aca="false">IF(C149&gt;=$H$144,$H$144,D148+1)</f>
        <v>3</v>
      </c>
      <c r="F149" s="309" t="s">
        <v>278</v>
      </c>
      <c r="G149" s="309"/>
      <c r="H149" s="309"/>
      <c r="I149" s="309"/>
      <c r="J149" s="309"/>
      <c r="K149" s="309"/>
    </row>
    <row r="150" customFormat="false" ht="12.75" hidden="false" customHeight="false" outlineLevel="0" collapsed="false">
      <c r="B150" s="356"/>
      <c r="C150" s="357" t="n">
        <v>4</v>
      </c>
      <c r="D150" s="373" t="n">
        <f aca="false">IF(C150&gt;=$H$144,$H$144,D149+1)</f>
        <v>4</v>
      </c>
      <c r="F150" s="309" t="s">
        <v>279</v>
      </c>
      <c r="G150" s="309"/>
      <c r="H150" s="309"/>
      <c r="I150" s="309"/>
      <c r="J150" s="309"/>
      <c r="K150" s="309" t="s">
        <v>280</v>
      </c>
    </row>
    <row r="151" customFormat="false" ht="12.75" hidden="false" customHeight="false" outlineLevel="0" collapsed="false">
      <c r="B151" s="356"/>
      <c r="C151" s="357" t="n">
        <v>5</v>
      </c>
      <c r="D151" s="373" t="n">
        <f aca="false">IF(C151&gt;=$H$144,$H$144,D150+1)</f>
        <v>5</v>
      </c>
    </row>
    <row r="152" customFormat="false" ht="12.75" hidden="false" customHeight="false" outlineLevel="0" collapsed="false">
      <c r="B152" s="356"/>
      <c r="C152" s="357" t="n">
        <v>6</v>
      </c>
      <c r="D152" s="373" t="n">
        <f aca="false">IF(C152&gt;=$H$144,$H$144,D151+1)</f>
        <v>6</v>
      </c>
    </row>
    <row r="153" customFormat="false" ht="12.75" hidden="false" customHeight="false" outlineLevel="0" collapsed="false">
      <c r="B153" s="356"/>
      <c r="C153" s="357" t="n">
        <v>7</v>
      </c>
      <c r="D153" s="373" t="n">
        <f aca="false">IF(C153&gt;=$H$144,$H$144,D152+1)</f>
        <v>7</v>
      </c>
    </row>
    <row r="154" customFormat="false" ht="12.75" hidden="false" customHeight="false" outlineLevel="0" collapsed="false">
      <c r="B154" s="356"/>
      <c r="C154" s="357" t="n">
        <v>8</v>
      </c>
      <c r="D154" s="373" t="n">
        <f aca="false">IF(C154&gt;=$H$144,$H$144,D153+1)</f>
        <v>8</v>
      </c>
    </row>
    <row r="155" customFormat="false" ht="12.75" hidden="false" customHeight="false" outlineLevel="0" collapsed="false">
      <c r="B155" s="356"/>
      <c r="C155" s="357" t="n">
        <v>9</v>
      </c>
      <c r="D155" s="373" t="n">
        <f aca="false">IF(C155&gt;=$H$144,$H$144,D154+1)</f>
        <v>9</v>
      </c>
    </row>
    <row r="156" customFormat="false" ht="12.75" hidden="false" customHeight="false" outlineLevel="0" collapsed="false">
      <c r="B156" s="356"/>
      <c r="C156" s="357" t="n">
        <v>10</v>
      </c>
      <c r="D156" s="373" t="n">
        <f aca="false">IF(C156&gt;=$H$144,$H$144,D155+1)</f>
        <v>10</v>
      </c>
    </row>
    <row r="157" customFormat="false" ht="12.75" hidden="false" customHeight="false" outlineLevel="0" collapsed="false">
      <c r="B157" s="356"/>
      <c r="C157" s="357" t="n">
        <v>11</v>
      </c>
      <c r="D157" s="373" t="n">
        <f aca="false">IF(C157&gt;=$H$144,$H$144,D156+1)</f>
        <v>11</v>
      </c>
    </row>
    <row r="158" customFormat="false" ht="12.75" hidden="false" customHeight="false" outlineLevel="0" collapsed="false">
      <c r="B158" s="356"/>
      <c r="C158" s="357" t="n">
        <v>12</v>
      </c>
      <c r="D158" s="373" t="n">
        <f aca="false">IF(C158&gt;=$H$144,$H$144,D157+1)</f>
        <v>12</v>
      </c>
    </row>
    <row r="159" customFormat="false" ht="12.75" hidden="false" customHeight="false" outlineLevel="0" collapsed="false">
      <c r="B159" s="359"/>
      <c r="C159" s="330" t="n">
        <v>13</v>
      </c>
      <c r="D159" s="374" t="n">
        <f aca="false">IF(C159&gt;=$H$144,$H$144,D158+1)</f>
        <v>13</v>
      </c>
    </row>
    <row r="160" customFormat="false" ht="13.5" hidden="false" customHeight="false" outlineLevel="0" collapsed="false">
      <c r="B160" s="362" t="s">
        <v>232</v>
      </c>
      <c r="C160" s="334" t="n">
        <v>1</v>
      </c>
      <c r="D160" s="375" t="n">
        <f aca="false">VLOOKUP(C160,C147:D159,2)</f>
        <v>1</v>
      </c>
    </row>
    <row r="162" customFormat="false" ht="15.75" hidden="false" customHeight="false" outlineLevel="0" collapsed="false">
      <c r="A162" s="308" t="s">
        <v>281</v>
      </c>
    </row>
    <row r="164" customFormat="false" ht="12.75" hidden="false" customHeight="false" outlineLevel="0" collapsed="false">
      <c r="A164" s="20" t="s">
        <v>42</v>
      </c>
    </row>
    <row r="165" customFormat="false" ht="12.75" hidden="false" customHeight="false" outlineLevel="0" collapsed="false">
      <c r="A165" s="22"/>
      <c r="B165" s="0" t="s">
        <v>282</v>
      </c>
      <c r="L165" s="0" t="s">
        <v>271</v>
      </c>
      <c r="P165" s="311" t="n">
        <f aca="false">N143/D217</f>
        <v>0</v>
      </c>
    </row>
    <row r="166" customFormat="false" ht="13.5" hidden="false" customHeight="false" outlineLevel="0" collapsed="false">
      <c r="A166" s="22"/>
      <c r="B166" s="0" t="s">
        <v>257</v>
      </c>
    </row>
    <row r="167" customFormat="false" ht="13.5" hidden="false" customHeight="false" outlineLevel="0" collapsed="false">
      <c r="A167" s="22"/>
      <c r="B167" s="352" t="s">
        <v>225</v>
      </c>
      <c r="C167" s="371" t="s">
        <v>226</v>
      </c>
      <c r="D167" s="372" t="s">
        <v>283</v>
      </c>
    </row>
    <row r="168" customFormat="false" ht="13.5" hidden="false" customHeight="false" outlineLevel="0" collapsed="false">
      <c r="A168" s="22"/>
      <c r="B168" s="356" t="s">
        <v>228</v>
      </c>
      <c r="C168" s="357" t="n">
        <v>1</v>
      </c>
      <c r="D168" s="373" t="n">
        <v>3</v>
      </c>
    </row>
    <row r="169" customFormat="false" ht="12.75" hidden="false" customHeight="false" outlineLevel="0" collapsed="false">
      <c r="A169" s="22"/>
      <c r="B169" s="356"/>
      <c r="C169" s="357" t="n">
        <v>2</v>
      </c>
      <c r="D169" s="373" t="n">
        <v>4</v>
      </c>
    </row>
    <row r="170" customFormat="false" ht="12.75" hidden="false" customHeight="false" outlineLevel="0" collapsed="false">
      <c r="A170" s="22"/>
      <c r="B170" s="356"/>
      <c r="C170" s="357" t="n">
        <v>3</v>
      </c>
      <c r="D170" s="373" t="n">
        <v>5</v>
      </c>
    </row>
    <row r="171" customFormat="false" ht="12.75" hidden="false" customHeight="false" outlineLevel="0" collapsed="false">
      <c r="A171" s="22"/>
      <c r="B171" s="356"/>
      <c r="C171" s="357" t="n">
        <v>4</v>
      </c>
      <c r="D171" s="373" t="n">
        <v>6</v>
      </c>
    </row>
    <row r="172" customFormat="false" ht="12.75" hidden="false" customHeight="false" outlineLevel="0" collapsed="false">
      <c r="A172" s="22"/>
      <c r="B172" s="356"/>
      <c r="C172" s="357" t="n">
        <v>5</v>
      </c>
      <c r="D172" s="373" t="n">
        <v>7</v>
      </c>
    </row>
    <row r="173" customFormat="false" ht="12.75" hidden="false" customHeight="false" outlineLevel="0" collapsed="false">
      <c r="A173" s="22"/>
      <c r="B173" s="356"/>
      <c r="C173" s="357" t="n">
        <v>6</v>
      </c>
      <c r="D173" s="373" t="n">
        <v>8</v>
      </c>
    </row>
    <row r="174" customFormat="false" ht="12.75" hidden="false" customHeight="false" outlineLevel="0" collapsed="false">
      <c r="A174" s="22"/>
      <c r="B174" s="356"/>
      <c r="C174" s="357" t="n">
        <v>7</v>
      </c>
      <c r="D174" s="373" t="n">
        <v>9</v>
      </c>
    </row>
    <row r="175" customFormat="false" ht="12.75" hidden="false" customHeight="false" outlineLevel="0" collapsed="false">
      <c r="A175" s="22"/>
      <c r="B175" s="356"/>
      <c r="C175" s="357" t="n">
        <v>8</v>
      </c>
      <c r="D175" s="373" t="n">
        <v>10</v>
      </c>
    </row>
    <row r="176" customFormat="false" ht="12.75" hidden="false" customHeight="false" outlineLevel="0" collapsed="false">
      <c r="A176" s="22"/>
      <c r="B176" s="356"/>
      <c r="C176" s="357" t="n">
        <v>9</v>
      </c>
      <c r="D176" s="373" t="n">
        <v>11</v>
      </c>
    </row>
    <row r="177" customFormat="false" ht="12.75" hidden="false" customHeight="false" outlineLevel="0" collapsed="false">
      <c r="A177" s="22"/>
      <c r="B177" s="359"/>
      <c r="C177" s="330" t="n">
        <v>10</v>
      </c>
      <c r="D177" s="332" t="n">
        <v>12</v>
      </c>
    </row>
    <row r="178" customFormat="false" ht="13.5" hidden="false" customHeight="false" outlineLevel="0" collapsed="false">
      <c r="A178" s="22"/>
      <c r="B178" s="362" t="s">
        <v>232</v>
      </c>
      <c r="C178" s="334" t="n">
        <v>10</v>
      </c>
      <c r="D178" s="375" t="n">
        <f aca="false">VLOOKUP(C178,C168:D177,2)</f>
        <v>12</v>
      </c>
    </row>
    <row r="179" customFormat="false" ht="12.75" hidden="false" customHeight="false" outlineLevel="0" collapsed="false">
      <c r="A179" s="22"/>
    </row>
    <row r="180" customFormat="false" ht="12.75" hidden="false" customHeight="false" outlineLevel="0" collapsed="false">
      <c r="A180" s="20" t="s">
        <v>45</v>
      </c>
    </row>
    <row r="181" customFormat="false" ht="12.75" hidden="false" customHeight="false" outlineLevel="0" collapsed="false">
      <c r="B181" s="0" t="s">
        <v>284</v>
      </c>
    </row>
    <row r="182" customFormat="false" ht="13.5" hidden="false" customHeight="false" outlineLevel="0" collapsed="false">
      <c r="B182" s="0" t="s">
        <v>257</v>
      </c>
    </row>
    <row r="183" customFormat="false" ht="13.5" hidden="false" customHeight="false" outlineLevel="0" collapsed="false">
      <c r="B183" s="352" t="s">
        <v>225</v>
      </c>
      <c r="C183" s="371" t="s">
        <v>226</v>
      </c>
      <c r="D183" s="372" t="s">
        <v>258</v>
      </c>
    </row>
    <row r="184" customFormat="false" ht="13.5" hidden="false" customHeight="false" outlineLevel="0" collapsed="false">
      <c r="B184" s="356" t="s">
        <v>228</v>
      </c>
      <c r="C184" s="357" t="n">
        <v>1</v>
      </c>
      <c r="D184" s="373" t="n">
        <v>2</v>
      </c>
    </row>
    <row r="185" customFormat="false" ht="12.75" hidden="false" customHeight="false" outlineLevel="0" collapsed="false">
      <c r="B185" s="356"/>
      <c r="C185" s="357" t="n">
        <v>2</v>
      </c>
      <c r="D185" s="373" t="n">
        <v>3</v>
      </c>
    </row>
    <row r="186" customFormat="false" ht="12.75" hidden="false" customHeight="false" outlineLevel="0" collapsed="false">
      <c r="B186" s="356"/>
      <c r="C186" s="357" t="n">
        <v>3</v>
      </c>
      <c r="D186" s="373" t="n">
        <v>4</v>
      </c>
    </row>
    <row r="187" customFormat="false" ht="12.75" hidden="false" customHeight="false" outlineLevel="0" collapsed="false">
      <c r="B187" s="356"/>
      <c r="C187" s="357" t="n">
        <v>4</v>
      </c>
      <c r="D187" s="373" t="n">
        <v>5</v>
      </c>
    </row>
    <row r="188" customFormat="false" ht="12.75" hidden="false" customHeight="false" outlineLevel="0" collapsed="false">
      <c r="B188" s="356"/>
      <c r="C188" s="357" t="n">
        <v>5</v>
      </c>
      <c r="D188" s="373" t="n">
        <v>6</v>
      </c>
    </row>
    <row r="189" customFormat="false" ht="12.75" hidden="false" customHeight="false" outlineLevel="0" collapsed="false">
      <c r="B189" s="356"/>
      <c r="C189" s="357" t="n">
        <v>6</v>
      </c>
      <c r="D189" s="373" t="n">
        <v>7</v>
      </c>
    </row>
    <row r="190" customFormat="false" ht="12.75" hidden="false" customHeight="false" outlineLevel="0" collapsed="false">
      <c r="B190" s="356"/>
      <c r="C190" s="357" t="n">
        <v>7</v>
      </c>
      <c r="D190" s="373" t="n">
        <v>8</v>
      </c>
    </row>
    <row r="191" customFormat="false" ht="12.75" hidden="false" customHeight="false" outlineLevel="0" collapsed="false">
      <c r="B191" s="356"/>
      <c r="C191" s="357" t="n">
        <v>8</v>
      </c>
      <c r="D191" s="373" t="n">
        <v>9</v>
      </c>
    </row>
    <row r="192" customFormat="false" ht="12.75" hidden="false" customHeight="false" outlineLevel="0" collapsed="false">
      <c r="B192" s="356"/>
      <c r="C192" s="357" t="n">
        <v>9</v>
      </c>
      <c r="D192" s="373" t="n">
        <v>10</v>
      </c>
    </row>
    <row r="193" customFormat="false" ht="12.75" hidden="false" customHeight="false" outlineLevel="0" collapsed="false">
      <c r="B193" s="356"/>
      <c r="C193" s="357" t="n">
        <v>10</v>
      </c>
      <c r="D193" s="373" t="n">
        <v>11</v>
      </c>
    </row>
    <row r="194" customFormat="false" ht="12.75" hidden="false" customHeight="false" outlineLevel="0" collapsed="false">
      <c r="B194" s="359"/>
      <c r="C194" s="330" t="n">
        <v>11</v>
      </c>
      <c r="D194" s="374" t="n">
        <v>12</v>
      </c>
    </row>
    <row r="195" customFormat="false" ht="13.5" hidden="false" customHeight="false" outlineLevel="0" collapsed="false">
      <c r="B195" s="362" t="s">
        <v>232</v>
      </c>
      <c r="C195" s="334" t="n">
        <v>11</v>
      </c>
      <c r="D195" s="375" t="n">
        <f aca="false">VLOOKUP(C195,C184:D194,2)</f>
        <v>12</v>
      </c>
    </row>
    <row r="197" customFormat="false" ht="12.75" hidden="false" customHeight="false" outlineLevel="0" collapsed="false">
      <c r="A197" s="20" t="s">
        <v>285</v>
      </c>
    </row>
    <row r="198" customFormat="false" ht="12.75" hidden="false" customHeight="false" outlineLevel="0" collapsed="false">
      <c r="B198" s="0" t="s">
        <v>286</v>
      </c>
    </row>
    <row r="199" customFormat="false" ht="12.75" hidden="false" customHeight="false" outlineLevel="0" collapsed="false">
      <c r="B199" s="0" t="s">
        <v>287</v>
      </c>
    </row>
    <row r="200" customFormat="false" ht="12.75" hidden="false" customHeight="false" outlineLevel="0" collapsed="false">
      <c r="C200" s="0" t="s">
        <v>288</v>
      </c>
    </row>
    <row r="201" customFormat="false" ht="12.75" hidden="false" customHeight="false" outlineLevel="0" collapsed="false">
      <c r="B201" s="0" t="s">
        <v>289</v>
      </c>
    </row>
    <row r="202" customFormat="false" ht="12.75" hidden="false" customHeight="false" outlineLevel="0" collapsed="false">
      <c r="C202" s="0" t="s">
        <v>290</v>
      </c>
    </row>
    <row r="203" customFormat="false" ht="12.75" hidden="false" customHeight="false" outlineLevel="0" collapsed="false">
      <c r="B203" s="0" t="s">
        <v>265</v>
      </c>
    </row>
    <row r="204" customFormat="false" ht="12.75" hidden="false" customHeight="false" outlineLevel="0" collapsed="false">
      <c r="C204" s="0" t="s">
        <v>291</v>
      </c>
      <c r="F204" s="311" t="str">
        <f aca="false">IF(AND($D$195&gt;2,MOD($D$195,2)=0),"Yes","No")</f>
        <v>Yes</v>
      </c>
    </row>
    <row r="205" customFormat="false" ht="12.75" hidden="false" customHeight="false" outlineLevel="0" collapsed="false">
      <c r="C205" s="0" t="s">
        <v>292</v>
      </c>
      <c r="F205" s="311" t="str">
        <f aca="false">IF(AND($D$195&gt;3,MOD($D$195,3)=0),"Yes","No")</f>
        <v>Yes</v>
      </c>
    </row>
    <row r="206" customFormat="false" ht="12.75" hidden="false" customHeight="false" outlineLevel="0" collapsed="false">
      <c r="C206" s="0" t="s">
        <v>293</v>
      </c>
      <c r="F206" s="311" t="str">
        <f aca="false">IF(AND($D$195&gt;4,MOD($D$195,4)=0),"Yes","No")</f>
        <v>Yes</v>
      </c>
    </row>
    <row r="207" customFormat="false" ht="12.75" hidden="false" customHeight="false" outlineLevel="0" collapsed="false">
      <c r="C207" s="0" t="s">
        <v>294</v>
      </c>
      <c r="F207" s="311" t="str">
        <f aca="false">IF(AND($D$195&gt;5,MOD($D$195,5)=0),"Yes","No")</f>
        <v>No</v>
      </c>
    </row>
    <row r="208" customFormat="false" ht="12.75" hidden="false" customHeight="false" outlineLevel="0" collapsed="false">
      <c r="C208" s="0" t="s">
        <v>295</v>
      </c>
      <c r="F208" s="311" t="str">
        <f aca="false">IF(AND($D$195&gt;6,MOD($D$195,6)=0),"Yes","No")</f>
        <v>Yes</v>
      </c>
    </row>
    <row r="209" customFormat="false" ht="13.5" hidden="false" customHeight="false" outlineLevel="0" collapsed="false">
      <c r="B209" s="0" t="s">
        <v>257</v>
      </c>
    </row>
    <row r="210" customFormat="false" ht="13.5" hidden="false" customHeight="false" outlineLevel="0" collapsed="false">
      <c r="B210" s="352" t="s">
        <v>225</v>
      </c>
      <c r="C210" s="371" t="s">
        <v>226</v>
      </c>
      <c r="D210" s="372" t="s">
        <v>258</v>
      </c>
    </row>
    <row r="211" customFormat="false" ht="13.5" hidden="false" customHeight="false" outlineLevel="0" collapsed="false">
      <c r="B211" s="356" t="s">
        <v>228</v>
      </c>
      <c r="C211" s="357" t="n">
        <v>1</v>
      </c>
      <c r="D211" s="373" t="n">
        <v>1</v>
      </c>
    </row>
    <row r="212" customFormat="false" ht="12.75" hidden="false" customHeight="false" outlineLevel="0" collapsed="false">
      <c r="B212" s="356"/>
      <c r="C212" s="357" t="n">
        <v>2</v>
      </c>
      <c r="D212" s="377" t="n">
        <f aca="false">IF($F$204="Yes",2,IF($F$205="Yes",3,IF($F$206="Yes",4,IF($F$207="Yes",5,IF($F$208="Yes",6,D211)))))</f>
        <v>2</v>
      </c>
    </row>
    <row r="213" customFormat="false" ht="12.75" hidden="false" customHeight="false" outlineLevel="0" collapsed="false">
      <c r="B213" s="356"/>
      <c r="C213" s="357" t="n">
        <v>3</v>
      </c>
      <c r="D213" s="382" t="n">
        <f aca="false">IF($F$205="Yes",3,IF($F$206="Yes",4,IF($F$207="Yes",5,IF($F$208="Yes",6,D212))))</f>
        <v>3</v>
      </c>
    </row>
    <row r="214" customFormat="false" ht="12.75" hidden="false" customHeight="false" outlineLevel="0" collapsed="false">
      <c r="B214" s="356"/>
      <c r="C214" s="357" t="n">
        <v>4</v>
      </c>
      <c r="D214" s="383" t="n">
        <f aca="false">IF($F$206="Yes",4,IF($F$207="Yes",5,IF($F$208="Yes",6,D213)))</f>
        <v>4</v>
      </c>
    </row>
    <row r="215" customFormat="false" ht="12.75" hidden="false" customHeight="false" outlineLevel="0" collapsed="false">
      <c r="B215" s="356"/>
      <c r="C215" s="357" t="n">
        <v>5</v>
      </c>
      <c r="D215" s="384" t="n">
        <f aca="false">IF($F$207="Yes",5,IF($F$208="Yes",6,D214))</f>
        <v>6</v>
      </c>
    </row>
    <row r="216" customFormat="false" ht="12.75" hidden="false" customHeight="false" outlineLevel="0" collapsed="false">
      <c r="B216" s="359"/>
      <c r="C216" s="330" t="n">
        <v>6</v>
      </c>
      <c r="D216" s="385" t="n">
        <f aca="false">IF($F$208="Yes",6,D215)</f>
        <v>6</v>
      </c>
    </row>
    <row r="217" customFormat="false" ht="13.5" hidden="false" customHeight="false" outlineLevel="0" collapsed="false">
      <c r="B217" s="362" t="s">
        <v>232</v>
      </c>
      <c r="C217" s="334" t="n">
        <v>2</v>
      </c>
      <c r="D217" s="375" t="n">
        <f aca="false">VLOOKUP(C217,C211:D216,2)</f>
        <v>2</v>
      </c>
    </row>
    <row r="219" customFormat="false" ht="12.75" hidden="false" customHeight="false" outlineLevel="0" collapsed="false">
      <c r="B219" s="0" t="s">
        <v>271</v>
      </c>
      <c r="F219" s="311" t="n">
        <f aca="false">D195/D217</f>
        <v>6</v>
      </c>
    </row>
    <row r="221" customFormat="false" ht="12.75" hidden="false" customHeight="false" outlineLevel="0" collapsed="false">
      <c r="A221" s="20" t="s">
        <v>296</v>
      </c>
    </row>
    <row r="222" customFormat="false" ht="12.75" hidden="false" customHeight="false" outlineLevel="0" collapsed="false">
      <c r="B222" s="0" t="s">
        <v>246</v>
      </c>
    </row>
    <row r="223" customFormat="false" ht="12.75" hidden="false" customHeight="false" outlineLevel="0" collapsed="false">
      <c r="B223" s="0" t="s">
        <v>297</v>
      </c>
    </row>
    <row r="224" customFormat="false" ht="12.75" hidden="false" customHeight="false" outlineLevel="0" collapsed="false">
      <c r="B224" s="0" t="s">
        <v>274</v>
      </c>
      <c r="H224" s="311" t="n">
        <f aca="false">ROUND((625/(D195*D178))-0.5,0)</f>
        <v>4</v>
      </c>
    </row>
    <row r="225" customFormat="false" ht="12.75" hidden="false" customHeight="false" outlineLevel="0" collapsed="false">
      <c r="B225" s="0" t="s">
        <v>252</v>
      </c>
    </row>
    <row r="226" customFormat="false" ht="12.75" hidden="false" customHeight="false" outlineLevel="0" collapsed="false">
      <c r="C226" s="0" t="s">
        <v>298</v>
      </c>
    </row>
    <row r="227" customFormat="false" ht="12.75" hidden="false" customHeight="false" outlineLevel="0" collapsed="false">
      <c r="B227" s="0" t="s">
        <v>247</v>
      </c>
    </row>
    <row r="228" customFormat="false" ht="12.75" hidden="false" customHeight="false" outlineLevel="0" collapsed="false">
      <c r="C228" s="0" t="s">
        <v>276</v>
      </c>
      <c r="H228" s="311" t="n">
        <f aca="false">IF(H224&lt;13,H224,13)</f>
        <v>4</v>
      </c>
    </row>
    <row r="229" customFormat="false" ht="13.5" hidden="false" customHeight="false" outlineLevel="0" collapsed="false">
      <c r="B229" s="0" t="s">
        <v>257</v>
      </c>
    </row>
    <row r="230" customFormat="false" ht="13.5" hidden="false" customHeight="false" outlineLevel="0" collapsed="false">
      <c r="B230" s="352" t="s">
        <v>225</v>
      </c>
      <c r="C230" s="371" t="s">
        <v>226</v>
      </c>
      <c r="D230" s="372" t="s">
        <v>277</v>
      </c>
    </row>
    <row r="231" customFormat="false" ht="13.5" hidden="false" customHeight="false" outlineLevel="0" collapsed="false">
      <c r="B231" s="356" t="s">
        <v>228</v>
      </c>
      <c r="C231" s="357" t="n">
        <v>1</v>
      </c>
      <c r="D231" s="373" t="n">
        <v>1</v>
      </c>
    </row>
    <row r="232" customFormat="false" ht="12.75" hidden="false" customHeight="false" outlineLevel="0" collapsed="false">
      <c r="B232" s="356"/>
      <c r="C232" s="357" t="n">
        <v>2</v>
      </c>
      <c r="D232" s="373" t="n">
        <f aca="false">IF(C232&lt;=$H$228,C232,$H$228)</f>
        <v>2</v>
      </c>
    </row>
    <row r="233" customFormat="false" ht="12.75" hidden="false" customHeight="false" outlineLevel="0" collapsed="false">
      <c r="B233" s="356"/>
      <c r="C233" s="357" t="n">
        <v>3</v>
      </c>
      <c r="D233" s="373" t="n">
        <f aca="false">IF(C233&lt;=$H$228,C233,$H$228)</f>
        <v>3</v>
      </c>
    </row>
    <row r="234" customFormat="false" ht="12.75" hidden="false" customHeight="false" outlineLevel="0" collapsed="false">
      <c r="B234" s="356"/>
      <c r="C234" s="357" t="n">
        <v>4</v>
      </c>
      <c r="D234" s="373" t="n">
        <f aca="false">IF(C234&lt;=$H$228,C234,$H$228)</f>
        <v>4</v>
      </c>
    </row>
    <row r="235" customFormat="false" ht="12.75" hidden="false" customHeight="false" outlineLevel="0" collapsed="false">
      <c r="B235" s="356"/>
      <c r="C235" s="357" t="n">
        <v>5</v>
      </c>
      <c r="D235" s="373" t="n">
        <f aca="false">IF(C235&lt;=$H$228,C235,$H$228)</f>
        <v>4</v>
      </c>
    </row>
    <row r="236" customFormat="false" ht="12.75" hidden="false" customHeight="false" outlineLevel="0" collapsed="false">
      <c r="B236" s="356"/>
      <c r="C236" s="357" t="n">
        <v>6</v>
      </c>
      <c r="D236" s="373" t="n">
        <f aca="false">IF(C236&lt;=$H$228,C236,$H$228)</f>
        <v>4</v>
      </c>
    </row>
    <row r="237" customFormat="false" ht="12.75" hidden="false" customHeight="false" outlineLevel="0" collapsed="false">
      <c r="B237" s="356"/>
      <c r="C237" s="357" t="n">
        <v>7</v>
      </c>
      <c r="D237" s="373" t="n">
        <f aca="false">IF(C237&lt;=$H$228,C237,$H$228)</f>
        <v>4</v>
      </c>
    </row>
    <row r="238" customFormat="false" ht="12.75" hidden="false" customHeight="false" outlineLevel="0" collapsed="false">
      <c r="B238" s="356"/>
      <c r="C238" s="357" t="n">
        <v>8</v>
      </c>
      <c r="D238" s="373" t="n">
        <f aca="false">IF(C238&lt;=$H$228,C238,$H$228)</f>
        <v>4</v>
      </c>
    </row>
    <row r="239" customFormat="false" ht="12.75" hidden="false" customHeight="false" outlineLevel="0" collapsed="false">
      <c r="B239" s="356"/>
      <c r="C239" s="357" t="n">
        <v>9</v>
      </c>
      <c r="D239" s="373" t="n">
        <f aca="false">IF(C239&lt;=$H$228,C239,$H$228)</f>
        <v>4</v>
      </c>
    </row>
    <row r="240" customFormat="false" ht="12.75" hidden="false" customHeight="false" outlineLevel="0" collapsed="false">
      <c r="B240" s="356"/>
      <c r="C240" s="357" t="n">
        <v>10</v>
      </c>
      <c r="D240" s="373" t="n">
        <f aca="false">IF(C240&lt;=$H$228,C240,$H$228)</f>
        <v>4</v>
      </c>
    </row>
    <row r="241" customFormat="false" ht="12.75" hidden="false" customHeight="false" outlineLevel="0" collapsed="false">
      <c r="B241" s="356"/>
      <c r="C241" s="357" t="n">
        <v>11</v>
      </c>
      <c r="D241" s="373" t="n">
        <f aca="false">IF(C241&lt;=$H$228,C241,$H$228)</f>
        <v>4</v>
      </c>
    </row>
    <row r="242" customFormat="false" ht="12.75" hidden="false" customHeight="false" outlineLevel="0" collapsed="false">
      <c r="B242" s="356"/>
      <c r="C242" s="357" t="n">
        <v>12</v>
      </c>
      <c r="D242" s="373" t="n">
        <f aca="false">IF(C242&lt;=$H$228,C242,$H$228)</f>
        <v>4</v>
      </c>
    </row>
    <row r="243" customFormat="false" ht="12.75" hidden="false" customHeight="false" outlineLevel="0" collapsed="false">
      <c r="B243" s="359"/>
      <c r="C243" s="330" t="n">
        <v>13</v>
      </c>
      <c r="D243" s="332" t="n">
        <f aca="false">IF(C243&lt;=$H$228,C243,$H$228)</f>
        <v>4</v>
      </c>
    </row>
    <row r="244" customFormat="false" ht="13.5" hidden="false" customHeight="false" outlineLevel="0" collapsed="false">
      <c r="B244" s="362" t="s">
        <v>232</v>
      </c>
      <c r="C244" s="334" t="n">
        <v>1</v>
      </c>
      <c r="D244" s="375" t="n">
        <f aca="false">VLOOKUP(C244,C231:D243,2)</f>
        <v>1</v>
      </c>
    </row>
    <row r="246" customFormat="false" ht="15.75" hidden="false" customHeight="false" outlineLevel="0" collapsed="false">
      <c r="A246" s="308" t="s">
        <v>299</v>
      </c>
    </row>
    <row r="248" customFormat="false" ht="13.5" hidden="false" customHeight="false" outlineLevel="0" collapsed="false">
      <c r="A248" s="20" t="s">
        <v>26</v>
      </c>
    </row>
    <row r="249" customFormat="false" ht="13.5" hidden="false" customHeight="false" outlineLevel="0" collapsed="false">
      <c r="B249" s="352" t="s">
        <v>225</v>
      </c>
      <c r="C249" s="371" t="s">
        <v>226</v>
      </c>
      <c r="D249" s="372" t="s">
        <v>300</v>
      </c>
    </row>
    <row r="250" customFormat="false" ht="13.5" hidden="false" customHeight="false" outlineLevel="0" collapsed="false">
      <c r="B250" s="356" t="s">
        <v>228</v>
      </c>
      <c r="C250" s="357" t="n">
        <v>1</v>
      </c>
      <c r="D250" s="373" t="n">
        <v>2</v>
      </c>
    </row>
    <row r="251" customFormat="false" ht="12.75" hidden="false" customHeight="false" outlineLevel="0" collapsed="false">
      <c r="B251" s="356"/>
      <c r="C251" s="357" t="n">
        <v>2</v>
      </c>
      <c r="D251" s="373" t="n">
        <v>3</v>
      </c>
    </row>
    <row r="252" customFormat="false" ht="12.75" hidden="false" customHeight="false" outlineLevel="0" collapsed="false">
      <c r="B252" s="356"/>
      <c r="C252" s="357" t="n">
        <v>3</v>
      </c>
      <c r="D252" s="373" t="n">
        <v>4</v>
      </c>
    </row>
    <row r="253" customFormat="false" ht="12.75" hidden="false" customHeight="false" outlineLevel="0" collapsed="false">
      <c r="B253" s="356"/>
      <c r="C253" s="357" t="n">
        <v>4</v>
      </c>
      <c r="D253" s="373" t="n">
        <v>5</v>
      </c>
    </row>
    <row r="254" customFormat="false" ht="12.75" hidden="false" customHeight="false" outlineLevel="0" collapsed="false">
      <c r="B254" s="356"/>
      <c r="C254" s="357" t="n">
        <v>5</v>
      </c>
      <c r="D254" s="373" t="n">
        <v>6</v>
      </c>
    </row>
    <row r="255" customFormat="false" ht="12.75" hidden="false" customHeight="false" outlineLevel="0" collapsed="false">
      <c r="B255" s="356"/>
      <c r="C255" s="357" t="n">
        <v>6</v>
      </c>
      <c r="D255" s="373" t="n">
        <v>7</v>
      </c>
    </row>
    <row r="256" customFormat="false" ht="12.75" hidden="false" customHeight="false" outlineLevel="0" collapsed="false">
      <c r="B256" s="356"/>
      <c r="C256" s="357" t="n">
        <v>7</v>
      </c>
      <c r="D256" s="373" t="n">
        <v>8</v>
      </c>
    </row>
    <row r="257" customFormat="false" ht="12.75" hidden="false" customHeight="false" outlineLevel="0" collapsed="false">
      <c r="B257" s="356"/>
      <c r="C257" s="357" t="n">
        <v>8</v>
      </c>
      <c r="D257" s="373" t="n">
        <v>9</v>
      </c>
    </row>
    <row r="258" customFormat="false" ht="12.75" hidden="false" customHeight="false" outlineLevel="0" collapsed="false">
      <c r="B258" s="359"/>
      <c r="C258" s="330" t="n">
        <v>9</v>
      </c>
      <c r="D258" s="374" t="n">
        <v>10</v>
      </c>
    </row>
    <row r="259" customFormat="false" ht="13.5" hidden="false" customHeight="false" outlineLevel="0" collapsed="false">
      <c r="B259" s="362" t="s">
        <v>232</v>
      </c>
      <c r="C259" s="334" t="n">
        <v>3</v>
      </c>
      <c r="D259" s="375" t="n">
        <f aca="false">VLOOKUP(C259,C250:D258,2)</f>
        <v>4</v>
      </c>
    </row>
    <row r="261" customFormat="false" ht="13.5" hidden="false" customHeight="false" outlineLevel="0" collapsed="false">
      <c r="A261" s="20" t="s">
        <v>301</v>
      </c>
    </row>
    <row r="262" customFormat="false" ht="13.5" hidden="false" customHeight="false" outlineLevel="0" collapsed="false">
      <c r="B262" s="352" t="s">
        <v>225</v>
      </c>
      <c r="C262" s="371" t="s">
        <v>226</v>
      </c>
      <c r="D262" s="372" t="s">
        <v>300</v>
      </c>
    </row>
    <row r="263" customFormat="false" ht="13.5" hidden="false" customHeight="false" outlineLevel="0" collapsed="false">
      <c r="B263" s="356" t="s">
        <v>228</v>
      </c>
      <c r="C263" s="357" t="n">
        <v>1</v>
      </c>
      <c r="D263" s="373" t="n">
        <v>4</v>
      </c>
    </row>
    <row r="264" customFormat="false" ht="12.75" hidden="false" customHeight="false" outlineLevel="0" collapsed="false">
      <c r="B264" s="356"/>
      <c r="C264" s="357" t="n">
        <v>2</v>
      </c>
      <c r="D264" s="373" t="n">
        <v>5</v>
      </c>
    </row>
    <row r="265" customFormat="false" ht="12.75" hidden="false" customHeight="false" outlineLevel="0" collapsed="false">
      <c r="B265" s="356"/>
      <c r="C265" s="357" t="n">
        <v>3</v>
      </c>
      <c r="D265" s="373" t="n">
        <v>6</v>
      </c>
    </row>
    <row r="266" customFormat="false" ht="12.75" hidden="false" customHeight="false" outlineLevel="0" collapsed="false">
      <c r="B266" s="356"/>
      <c r="C266" s="357" t="n">
        <v>4</v>
      </c>
      <c r="D266" s="373" t="n">
        <v>7</v>
      </c>
    </row>
    <row r="267" customFormat="false" ht="12.75" hidden="false" customHeight="false" outlineLevel="0" collapsed="false">
      <c r="B267" s="356"/>
      <c r="C267" s="357" t="n">
        <v>5</v>
      </c>
      <c r="D267" s="373" t="n">
        <v>8</v>
      </c>
    </row>
    <row r="268" customFormat="false" ht="12.75" hidden="false" customHeight="false" outlineLevel="0" collapsed="false">
      <c r="B268" s="356"/>
      <c r="C268" s="357" t="n">
        <v>6</v>
      </c>
      <c r="D268" s="373" t="n">
        <v>9</v>
      </c>
    </row>
    <row r="269" customFormat="false" ht="12.75" hidden="false" customHeight="false" outlineLevel="0" collapsed="false">
      <c r="B269" s="356"/>
      <c r="C269" s="357" t="n">
        <v>7</v>
      </c>
      <c r="D269" s="373" t="n">
        <v>10</v>
      </c>
    </row>
    <row r="270" customFormat="false" ht="12.75" hidden="false" customHeight="false" outlineLevel="0" collapsed="false">
      <c r="B270" s="356"/>
      <c r="C270" s="357" t="n">
        <v>8</v>
      </c>
      <c r="D270" s="373" t="n">
        <v>11</v>
      </c>
    </row>
    <row r="271" customFormat="false" ht="12.75" hidden="false" customHeight="false" outlineLevel="0" collapsed="false">
      <c r="B271" s="356"/>
      <c r="C271" s="357" t="n">
        <v>9</v>
      </c>
      <c r="D271" s="373" t="n">
        <v>12</v>
      </c>
    </row>
    <row r="272" customFormat="false" ht="12.75" hidden="false" customHeight="false" outlineLevel="0" collapsed="false">
      <c r="B272" s="356"/>
      <c r="C272" s="357" t="n">
        <v>10</v>
      </c>
      <c r="D272" s="373" t="n">
        <v>13</v>
      </c>
    </row>
    <row r="273" customFormat="false" ht="12.75" hidden="false" customHeight="false" outlineLevel="0" collapsed="false">
      <c r="B273" s="356"/>
      <c r="C273" s="357" t="n">
        <v>11</v>
      </c>
      <c r="D273" s="373" t="n">
        <v>14</v>
      </c>
    </row>
    <row r="274" customFormat="false" ht="12.75" hidden="false" customHeight="false" outlineLevel="0" collapsed="false">
      <c r="B274" s="356"/>
      <c r="C274" s="357" t="n">
        <v>12</v>
      </c>
      <c r="D274" s="373" t="n">
        <v>15</v>
      </c>
    </row>
    <row r="275" customFormat="false" ht="12.75" hidden="false" customHeight="false" outlineLevel="0" collapsed="false">
      <c r="B275" s="356"/>
      <c r="C275" s="357" t="n">
        <v>13</v>
      </c>
      <c r="D275" s="373" t="n">
        <v>16</v>
      </c>
    </row>
    <row r="276" customFormat="false" ht="12.75" hidden="false" customHeight="false" outlineLevel="0" collapsed="false">
      <c r="B276" s="356"/>
      <c r="C276" s="357" t="n">
        <v>14</v>
      </c>
      <c r="D276" s="373" t="n">
        <v>17</v>
      </c>
    </row>
    <row r="277" customFormat="false" ht="12.75" hidden="false" customHeight="false" outlineLevel="0" collapsed="false">
      <c r="B277" s="356"/>
      <c r="C277" s="357" t="n">
        <v>15</v>
      </c>
      <c r="D277" s="373" t="n">
        <v>18</v>
      </c>
    </row>
    <row r="278" customFormat="false" ht="12.75" hidden="false" customHeight="false" outlineLevel="0" collapsed="false">
      <c r="B278" s="356"/>
      <c r="C278" s="357" t="n">
        <v>16</v>
      </c>
      <c r="D278" s="373" t="n">
        <v>19</v>
      </c>
    </row>
    <row r="279" customFormat="false" ht="12.75" hidden="false" customHeight="false" outlineLevel="0" collapsed="false">
      <c r="B279" s="356"/>
      <c r="C279" s="357" t="n">
        <v>17</v>
      </c>
      <c r="D279" s="373" t="n">
        <v>20</v>
      </c>
    </row>
    <row r="280" customFormat="false" ht="12.75" hidden="false" customHeight="false" outlineLevel="0" collapsed="false">
      <c r="B280" s="356"/>
      <c r="C280" s="357" t="n">
        <v>18</v>
      </c>
      <c r="D280" s="373" t="n">
        <v>21</v>
      </c>
    </row>
    <row r="281" customFormat="false" ht="12.75" hidden="false" customHeight="false" outlineLevel="0" collapsed="false">
      <c r="B281" s="356"/>
      <c r="C281" s="357" t="n">
        <v>19</v>
      </c>
      <c r="D281" s="373" t="n">
        <v>22</v>
      </c>
    </row>
    <row r="282" customFormat="false" ht="12.75" hidden="false" customHeight="false" outlineLevel="0" collapsed="false">
      <c r="B282" s="356"/>
      <c r="C282" s="357" t="n">
        <v>20</v>
      </c>
      <c r="D282" s="373" t="n">
        <v>23</v>
      </c>
    </row>
    <row r="283" customFormat="false" ht="12.75" hidden="false" customHeight="false" outlineLevel="0" collapsed="false">
      <c r="B283" s="356"/>
      <c r="C283" s="357" t="n">
        <v>21</v>
      </c>
      <c r="D283" s="373" t="n">
        <v>24</v>
      </c>
    </row>
    <row r="284" customFormat="false" ht="12.75" hidden="false" customHeight="false" outlineLevel="0" collapsed="false">
      <c r="B284" s="356"/>
      <c r="C284" s="357" t="n">
        <v>22</v>
      </c>
      <c r="D284" s="373" t="n">
        <v>25</v>
      </c>
    </row>
    <row r="285" customFormat="false" ht="12.75" hidden="false" customHeight="false" outlineLevel="0" collapsed="false">
      <c r="B285" s="356"/>
      <c r="C285" s="357" t="n">
        <v>23</v>
      </c>
      <c r="D285" s="373" t="n">
        <v>26</v>
      </c>
    </row>
    <row r="286" customFormat="false" ht="12.75" hidden="false" customHeight="false" outlineLevel="0" collapsed="false">
      <c r="B286" s="356"/>
      <c r="C286" s="357" t="n">
        <v>24</v>
      </c>
      <c r="D286" s="373" t="n">
        <v>27</v>
      </c>
    </row>
    <row r="287" customFormat="false" ht="12.75" hidden="false" customHeight="false" outlineLevel="0" collapsed="false">
      <c r="B287" s="356"/>
      <c r="C287" s="357" t="n">
        <v>25</v>
      </c>
      <c r="D287" s="373" t="n">
        <v>28</v>
      </c>
    </row>
    <row r="288" customFormat="false" ht="12.75" hidden="false" customHeight="false" outlineLevel="0" collapsed="false">
      <c r="B288" s="356"/>
      <c r="C288" s="357" t="n">
        <v>26</v>
      </c>
      <c r="D288" s="373" t="n">
        <v>29</v>
      </c>
    </row>
    <row r="289" customFormat="false" ht="12.75" hidden="false" customHeight="false" outlineLevel="0" collapsed="false">
      <c r="B289" s="356"/>
      <c r="C289" s="357" t="n">
        <v>27</v>
      </c>
      <c r="D289" s="373" t="n">
        <v>30</v>
      </c>
    </row>
    <row r="290" customFormat="false" ht="12.75" hidden="false" customHeight="false" outlineLevel="0" collapsed="false">
      <c r="B290" s="356"/>
      <c r="C290" s="357" t="n">
        <v>28</v>
      </c>
      <c r="D290" s="373" t="n">
        <v>31</v>
      </c>
    </row>
    <row r="291" customFormat="false" ht="12.75" hidden="false" customHeight="false" outlineLevel="0" collapsed="false">
      <c r="B291" s="356"/>
      <c r="C291" s="357" t="n">
        <v>29</v>
      </c>
      <c r="D291" s="373" t="n">
        <v>32</v>
      </c>
    </row>
    <row r="292" customFormat="false" ht="12.75" hidden="false" customHeight="false" outlineLevel="0" collapsed="false">
      <c r="B292" s="356"/>
      <c r="C292" s="357" t="n">
        <v>30</v>
      </c>
      <c r="D292" s="373" t="n">
        <v>33</v>
      </c>
    </row>
    <row r="293" customFormat="false" ht="12.75" hidden="false" customHeight="false" outlineLevel="0" collapsed="false">
      <c r="B293" s="356"/>
      <c r="C293" s="357" t="n">
        <v>31</v>
      </c>
      <c r="D293" s="373" t="n">
        <v>34</v>
      </c>
    </row>
    <row r="294" customFormat="false" ht="12.75" hidden="false" customHeight="false" outlineLevel="0" collapsed="false">
      <c r="B294" s="356"/>
      <c r="C294" s="357" t="n">
        <v>32</v>
      </c>
      <c r="D294" s="373" t="n">
        <v>35</v>
      </c>
    </row>
    <row r="295" customFormat="false" ht="12.75" hidden="false" customHeight="false" outlineLevel="0" collapsed="false">
      <c r="B295" s="356"/>
      <c r="C295" s="357" t="n">
        <v>33</v>
      </c>
      <c r="D295" s="373" t="n">
        <v>36</v>
      </c>
    </row>
    <row r="296" customFormat="false" ht="12.75" hidden="false" customHeight="false" outlineLevel="0" collapsed="false">
      <c r="B296" s="356"/>
      <c r="C296" s="357" t="n">
        <v>34</v>
      </c>
      <c r="D296" s="373" t="n">
        <v>37</v>
      </c>
    </row>
    <row r="297" customFormat="false" ht="12.75" hidden="false" customHeight="false" outlineLevel="0" collapsed="false">
      <c r="B297" s="356"/>
      <c r="C297" s="357" t="n">
        <v>35</v>
      </c>
      <c r="D297" s="373" t="n">
        <v>38</v>
      </c>
    </row>
    <row r="298" customFormat="false" ht="12.75" hidden="false" customHeight="false" outlineLevel="0" collapsed="false">
      <c r="B298" s="356"/>
      <c r="C298" s="357" t="n">
        <v>36</v>
      </c>
      <c r="D298" s="373" t="n">
        <v>39</v>
      </c>
    </row>
    <row r="299" customFormat="false" ht="12.75" hidden="false" customHeight="false" outlineLevel="0" collapsed="false">
      <c r="B299" s="356"/>
      <c r="C299" s="357" t="n">
        <v>37</v>
      </c>
      <c r="D299" s="373" t="n">
        <v>40</v>
      </c>
    </row>
    <row r="300" customFormat="false" ht="12.75" hidden="false" customHeight="false" outlineLevel="0" collapsed="false">
      <c r="B300" s="356"/>
      <c r="C300" s="357" t="n">
        <v>38</v>
      </c>
      <c r="D300" s="373" t="n">
        <v>41</v>
      </c>
    </row>
    <row r="301" customFormat="false" ht="12.75" hidden="false" customHeight="false" outlineLevel="0" collapsed="false">
      <c r="B301" s="356"/>
      <c r="C301" s="357" t="n">
        <v>39</v>
      </c>
      <c r="D301" s="373" t="n">
        <v>42</v>
      </c>
    </row>
    <row r="302" customFormat="false" ht="12.75" hidden="false" customHeight="false" outlineLevel="0" collapsed="false">
      <c r="B302" s="356"/>
      <c r="C302" s="357" t="n">
        <v>40</v>
      </c>
      <c r="D302" s="373" t="n">
        <v>43</v>
      </c>
    </row>
    <row r="303" customFormat="false" ht="12.75" hidden="false" customHeight="false" outlineLevel="0" collapsed="false">
      <c r="B303" s="356"/>
      <c r="C303" s="357" t="n">
        <v>41</v>
      </c>
      <c r="D303" s="373" t="n">
        <v>44</v>
      </c>
    </row>
    <row r="304" customFormat="false" ht="12.75" hidden="false" customHeight="false" outlineLevel="0" collapsed="false">
      <c r="B304" s="356"/>
      <c r="C304" s="357" t="n">
        <v>42</v>
      </c>
      <c r="D304" s="373" t="n">
        <v>45</v>
      </c>
    </row>
    <row r="305" customFormat="false" ht="12.75" hidden="false" customHeight="false" outlineLevel="0" collapsed="false">
      <c r="B305" s="356"/>
      <c r="C305" s="357" t="n">
        <v>43</v>
      </c>
      <c r="D305" s="373" t="n">
        <v>46</v>
      </c>
    </row>
    <row r="306" customFormat="false" ht="12.75" hidden="false" customHeight="false" outlineLevel="0" collapsed="false">
      <c r="B306" s="356"/>
      <c r="C306" s="357" t="n">
        <v>44</v>
      </c>
      <c r="D306" s="373" t="n">
        <v>47</v>
      </c>
    </row>
    <row r="307" customFormat="false" ht="12.75" hidden="false" customHeight="false" outlineLevel="0" collapsed="false">
      <c r="B307" s="356"/>
      <c r="C307" s="357" t="n">
        <v>45</v>
      </c>
      <c r="D307" s="373" t="n">
        <v>48</v>
      </c>
    </row>
    <row r="308" customFormat="false" ht="12.75" hidden="false" customHeight="false" outlineLevel="0" collapsed="false">
      <c r="B308" s="356"/>
      <c r="C308" s="357" t="n">
        <v>46</v>
      </c>
      <c r="D308" s="373" t="n">
        <v>49</v>
      </c>
    </row>
    <row r="309" customFormat="false" ht="12.75" hidden="false" customHeight="false" outlineLevel="0" collapsed="false">
      <c r="B309" s="356"/>
      <c r="C309" s="357" t="n">
        <v>47</v>
      </c>
      <c r="D309" s="373" t="n">
        <v>50</v>
      </c>
    </row>
    <row r="310" customFormat="false" ht="12.75" hidden="false" customHeight="false" outlineLevel="0" collapsed="false">
      <c r="B310" s="356"/>
      <c r="C310" s="357" t="n">
        <v>48</v>
      </c>
      <c r="D310" s="373" t="n">
        <v>51</v>
      </c>
    </row>
    <row r="311" customFormat="false" ht="12.75" hidden="false" customHeight="false" outlineLevel="0" collapsed="false">
      <c r="B311" s="356"/>
      <c r="C311" s="357" t="n">
        <v>49</v>
      </c>
      <c r="D311" s="373" t="n">
        <v>52</v>
      </c>
    </row>
    <row r="312" customFormat="false" ht="12.75" hidden="false" customHeight="false" outlineLevel="0" collapsed="false">
      <c r="B312" s="356"/>
      <c r="C312" s="357" t="n">
        <v>50</v>
      </c>
      <c r="D312" s="373" t="n">
        <v>53</v>
      </c>
    </row>
    <row r="313" customFormat="false" ht="12.75" hidden="false" customHeight="false" outlineLevel="0" collapsed="false">
      <c r="B313" s="356"/>
      <c r="C313" s="357" t="n">
        <v>51</v>
      </c>
      <c r="D313" s="373" t="n">
        <v>54</v>
      </c>
    </row>
    <row r="314" customFormat="false" ht="12.75" hidden="false" customHeight="false" outlineLevel="0" collapsed="false">
      <c r="B314" s="356"/>
      <c r="C314" s="357" t="n">
        <v>52</v>
      </c>
      <c r="D314" s="373" t="n">
        <v>55</v>
      </c>
    </row>
    <row r="315" customFormat="false" ht="12.75" hidden="false" customHeight="false" outlineLevel="0" collapsed="false">
      <c r="B315" s="356"/>
      <c r="C315" s="357" t="n">
        <v>53</v>
      </c>
      <c r="D315" s="373" t="n">
        <v>56</v>
      </c>
    </row>
    <row r="316" customFormat="false" ht="12.75" hidden="false" customHeight="false" outlineLevel="0" collapsed="false">
      <c r="B316" s="356"/>
      <c r="C316" s="357" t="n">
        <v>54</v>
      </c>
      <c r="D316" s="373" t="n">
        <v>57</v>
      </c>
    </row>
    <row r="317" customFormat="false" ht="12.75" hidden="false" customHeight="false" outlineLevel="0" collapsed="false">
      <c r="B317" s="356"/>
      <c r="C317" s="357" t="n">
        <v>55</v>
      </c>
      <c r="D317" s="373" t="n">
        <v>58</v>
      </c>
    </row>
    <row r="318" customFormat="false" ht="12.75" hidden="false" customHeight="false" outlineLevel="0" collapsed="false">
      <c r="B318" s="356"/>
      <c r="C318" s="357" t="n">
        <v>56</v>
      </c>
      <c r="D318" s="373" t="n">
        <v>59</v>
      </c>
    </row>
    <row r="319" customFormat="false" ht="12.75" hidden="false" customHeight="false" outlineLevel="0" collapsed="false">
      <c r="B319" s="359"/>
      <c r="C319" s="330" t="n">
        <v>57</v>
      </c>
      <c r="D319" s="374" t="n">
        <v>60</v>
      </c>
    </row>
    <row r="320" customFormat="false" ht="13.5" hidden="false" customHeight="false" outlineLevel="0" collapsed="false">
      <c r="B320" s="362" t="s">
        <v>232</v>
      </c>
      <c r="C320" s="334" t="n">
        <v>7</v>
      </c>
      <c r="D320" s="375" t="n">
        <f aca="false">VLOOKUP(C320,C263:D319,2)</f>
        <v>10</v>
      </c>
    </row>
    <row r="322" customFormat="false" ht="15.75" hidden="false" customHeight="false" outlineLevel="0" collapsed="false">
      <c r="A322" s="308" t="s">
        <v>302</v>
      </c>
    </row>
    <row r="324" customFormat="false" ht="12.75" hidden="false" customHeight="false" outlineLevel="0" collapsed="false">
      <c r="A324" s="20"/>
      <c r="B324" s="0" t="s">
        <v>303</v>
      </c>
    </row>
    <row r="325" customFormat="false" ht="12.75" hidden="false" customHeight="false" outlineLevel="0" collapsed="false">
      <c r="A325" s="20" t="s">
        <v>231</v>
      </c>
    </row>
    <row r="326" customFormat="false" ht="12.75" hidden="false" customHeight="false" outlineLevel="0" collapsed="false">
      <c r="A326" s="20"/>
      <c r="B326" s="0" t="s">
        <v>304</v>
      </c>
    </row>
    <row r="327" customFormat="false" ht="12.75" hidden="false" customHeight="false" outlineLevel="0" collapsed="false">
      <c r="A327" s="20"/>
      <c r="C327" s="0" t="s">
        <v>305</v>
      </c>
      <c r="H327" s="311" t="n">
        <f aca="false">D71</f>
        <v>5</v>
      </c>
    </row>
    <row r="328" customFormat="false" ht="12.75" hidden="false" customHeight="false" outlineLevel="0" collapsed="false">
      <c r="A328" s="20"/>
      <c r="C328" s="0" t="s">
        <v>306</v>
      </c>
      <c r="H328" s="311" t="n">
        <f aca="false">D111</f>
        <v>2</v>
      </c>
    </row>
    <row r="329" customFormat="false" ht="12.75" hidden="false" customHeight="false" outlineLevel="0" collapsed="false">
      <c r="A329" s="20"/>
      <c r="C329" s="0" t="s">
        <v>307</v>
      </c>
      <c r="H329" s="311" t="n">
        <f aca="false">H327*H328</f>
        <v>10</v>
      </c>
    </row>
    <row r="330" customFormat="false" ht="12.75" hidden="false" customHeight="false" outlineLevel="0" collapsed="false">
      <c r="A330" s="20"/>
      <c r="C330" s="0" t="s">
        <v>308</v>
      </c>
      <c r="H330" s="311" t="n">
        <f aca="false">D111</f>
        <v>2</v>
      </c>
    </row>
    <row r="331" customFormat="false" ht="12.75" hidden="false" customHeight="false" outlineLevel="0" collapsed="false">
      <c r="A331" s="20"/>
      <c r="C331" s="0" t="s">
        <v>309</v>
      </c>
      <c r="H331" s="311" t="n">
        <f aca="false">D111</f>
        <v>2</v>
      </c>
    </row>
    <row r="332" customFormat="false" ht="12.75" hidden="false" customHeight="false" outlineLevel="0" collapsed="false">
      <c r="A332" s="20"/>
      <c r="C332" s="0" t="s">
        <v>310</v>
      </c>
      <c r="H332" s="311" t="n">
        <f aca="false">D133</f>
        <v>1</v>
      </c>
    </row>
    <row r="333" customFormat="false" ht="12.75" hidden="false" customHeight="false" outlineLevel="0" collapsed="false">
      <c r="A333" s="20"/>
      <c r="C333" s="0" t="s">
        <v>311</v>
      </c>
      <c r="H333" s="311" t="n">
        <f aca="false">F135</f>
        <v>2</v>
      </c>
    </row>
    <row r="334" customFormat="false" ht="12.75" hidden="false" customHeight="false" outlineLevel="0" collapsed="false">
      <c r="A334" s="20"/>
      <c r="C334" s="0" t="s">
        <v>312</v>
      </c>
      <c r="H334" s="311" t="n">
        <f aca="false">D160</f>
        <v>1</v>
      </c>
    </row>
    <row r="335" customFormat="false" ht="12.75" hidden="false" customHeight="false" outlineLevel="0" collapsed="false">
      <c r="A335" s="20"/>
      <c r="B335" s="0" t="s">
        <v>313</v>
      </c>
      <c r="H335" s="24"/>
    </row>
    <row r="336" customFormat="false" ht="12.75" hidden="false" customHeight="false" outlineLevel="0" collapsed="false">
      <c r="A336" s="20"/>
      <c r="B336" s="0" t="s">
        <v>314</v>
      </c>
      <c r="H336" s="311" t="n">
        <f aca="false">H327*H328*H330*H334</f>
        <v>20</v>
      </c>
    </row>
    <row r="337" customFormat="false" ht="12.75" hidden="false" customHeight="false" outlineLevel="0" collapsed="false">
      <c r="A337" s="20"/>
      <c r="B337" s="0" t="s">
        <v>315</v>
      </c>
      <c r="H337" s="311" t="n">
        <f aca="false">H336/H327</f>
        <v>4</v>
      </c>
    </row>
    <row r="338" customFormat="false" ht="12.75" hidden="false" customHeight="false" outlineLevel="0" collapsed="false">
      <c r="A338" s="20"/>
      <c r="B338" s="0" t="s">
        <v>316</v>
      </c>
      <c r="H338" s="311" t="n">
        <f aca="false">H336/H329</f>
        <v>2</v>
      </c>
    </row>
    <row r="339" customFormat="false" ht="12.75" hidden="false" customHeight="false" outlineLevel="0" collapsed="false">
      <c r="A339" s="20"/>
      <c r="B339" s="386" t="s">
        <v>317</v>
      </c>
      <c r="C339" s="386"/>
      <c r="D339" s="386"/>
      <c r="E339" s="386"/>
      <c r="F339" s="386"/>
      <c r="H339" s="311" t="n">
        <f aca="false">H330</f>
        <v>2</v>
      </c>
    </row>
    <row r="340" customFormat="false" ht="12.75" hidden="false" customHeight="false" outlineLevel="0" collapsed="false">
      <c r="A340" s="20"/>
      <c r="B340" s="386" t="s">
        <v>318</v>
      </c>
      <c r="C340" s="386"/>
      <c r="D340" s="386"/>
      <c r="E340" s="386"/>
      <c r="F340" s="386"/>
      <c r="H340" s="311" t="n">
        <f aca="false">H330*H334</f>
        <v>2</v>
      </c>
    </row>
    <row r="341" customFormat="false" ht="12.75" hidden="false" customHeight="false" outlineLevel="0" collapsed="false">
      <c r="A341" s="20"/>
      <c r="B341" s="0" t="s">
        <v>319</v>
      </c>
      <c r="H341" s="311" t="n">
        <f aca="false">H330</f>
        <v>2</v>
      </c>
    </row>
    <row r="342" customFormat="false" ht="12.75" hidden="false" customHeight="false" outlineLevel="0" collapsed="false">
      <c r="A342" s="20"/>
      <c r="B342" s="0" t="s">
        <v>320</v>
      </c>
      <c r="H342" s="311" t="n">
        <f aca="false">H330</f>
        <v>2</v>
      </c>
    </row>
    <row r="343" customFormat="false" ht="12.75" hidden="false" customHeight="false" outlineLevel="0" collapsed="false">
      <c r="A343" s="20"/>
      <c r="H343" s="376"/>
    </row>
    <row r="344" customFormat="false" ht="12.75" hidden="false" customHeight="false" outlineLevel="0" collapsed="false">
      <c r="A344" s="20"/>
      <c r="H344" s="376"/>
    </row>
    <row r="345" customFormat="false" ht="12.75" hidden="false" customHeight="false" outlineLevel="0" collapsed="false">
      <c r="A345" s="20" t="s">
        <v>230</v>
      </c>
    </row>
    <row r="346" customFormat="false" ht="12.75" hidden="false" customHeight="false" outlineLevel="0" collapsed="false">
      <c r="A346" s="22"/>
      <c r="B346" s="0" t="s">
        <v>304</v>
      </c>
    </row>
    <row r="347" customFormat="false" ht="12.75" hidden="false" customHeight="false" outlineLevel="0" collapsed="false">
      <c r="A347" s="22"/>
      <c r="C347" s="0" t="s">
        <v>321</v>
      </c>
      <c r="H347" s="311" t="n">
        <f aca="false">D178</f>
        <v>12</v>
      </c>
    </row>
    <row r="348" customFormat="false" ht="12.75" hidden="false" customHeight="false" outlineLevel="0" collapsed="false">
      <c r="A348" s="22"/>
      <c r="C348" s="0" t="s">
        <v>322</v>
      </c>
      <c r="H348" s="311" t="n">
        <f aca="false">D195</f>
        <v>12</v>
      </c>
    </row>
    <row r="349" customFormat="false" ht="12.75" hidden="false" customHeight="false" outlineLevel="0" collapsed="false">
      <c r="A349" s="22"/>
      <c r="C349" s="0" t="s">
        <v>307</v>
      </c>
      <c r="H349" s="311" t="n">
        <f aca="false">H347*3</f>
        <v>36</v>
      </c>
    </row>
    <row r="350" customFormat="false" ht="12.75" hidden="false" customHeight="false" outlineLevel="0" collapsed="false">
      <c r="A350" s="22"/>
      <c r="C350" s="0" t="s">
        <v>323</v>
      </c>
      <c r="H350" s="311" t="n">
        <f aca="false">F219</f>
        <v>6</v>
      </c>
      <c r="I350" s="22"/>
    </row>
    <row r="351" customFormat="false" ht="12.75" hidden="false" customHeight="false" outlineLevel="0" collapsed="false">
      <c r="A351" s="22"/>
      <c r="C351" s="0" t="s">
        <v>312</v>
      </c>
      <c r="H351" s="311" t="n">
        <f aca="false">D244</f>
        <v>1</v>
      </c>
    </row>
    <row r="352" customFormat="false" ht="12.75" hidden="false" customHeight="false" outlineLevel="0" collapsed="false">
      <c r="A352" s="22"/>
      <c r="B352" s="0" t="s">
        <v>313</v>
      </c>
      <c r="H352" s="24"/>
    </row>
    <row r="353" customFormat="false" ht="12.75" hidden="false" customHeight="false" outlineLevel="0" collapsed="false">
      <c r="A353" s="22"/>
      <c r="B353" s="0" t="s">
        <v>324</v>
      </c>
      <c r="H353" s="311" t="n">
        <f aca="false">H347*H348*H351</f>
        <v>144</v>
      </c>
    </row>
    <row r="354" customFormat="false" ht="12.75" hidden="false" customHeight="false" outlineLevel="0" collapsed="false">
      <c r="B354" s="0" t="s">
        <v>325</v>
      </c>
      <c r="H354" s="311" t="n">
        <f aca="false">H353/H347</f>
        <v>12</v>
      </c>
    </row>
    <row r="355" customFormat="false" ht="12.75" hidden="false" customHeight="false" outlineLevel="0" collapsed="false">
      <c r="B355" s="0" t="s">
        <v>326</v>
      </c>
      <c r="H355" s="311" t="n">
        <f aca="false">H351</f>
        <v>1</v>
      </c>
    </row>
    <row r="356" customFormat="false" ht="12.75" hidden="false" customHeight="false" outlineLevel="0" collapsed="false">
      <c r="B356" s="386" t="s">
        <v>327</v>
      </c>
      <c r="H356" s="311" t="n">
        <f aca="false">H351</f>
        <v>1</v>
      </c>
    </row>
    <row r="357" customFormat="false" ht="12.75" hidden="false" customHeight="false" outlineLevel="0" collapsed="false">
      <c r="B357" s="0" t="s">
        <v>328</v>
      </c>
      <c r="H357" s="311" t="n">
        <f aca="false">H348*H351</f>
        <v>12</v>
      </c>
    </row>
    <row r="359" customFormat="false" ht="12.75" hidden="false" customHeight="false" outlineLevel="0" collapsed="false">
      <c r="A359" s="20" t="s">
        <v>329</v>
      </c>
    </row>
    <row r="360" customFormat="false" ht="12.75" hidden="false" customHeight="false" outlineLevel="0" collapsed="false">
      <c r="A360" s="20"/>
      <c r="B360" s="0" t="s">
        <v>304</v>
      </c>
    </row>
    <row r="361" customFormat="false" ht="12.75" hidden="false" customHeight="false" outlineLevel="0" collapsed="false">
      <c r="A361" s="20"/>
      <c r="C361" s="0" t="s">
        <v>330</v>
      </c>
      <c r="H361" s="311" t="n">
        <f aca="false">D259</f>
        <v>4</v>
      </c>
    </row>
    <row r="362" customFormat="false" ht="12.75" hidden="false" customHeight="false" outlineLevel="0" collapsed="false">
      <c r="A362" s="20"/>
      <c r="C362" s="0" t="s">
        <v>331</v>
      </c>
      <c r="H362" s="311" t="n">
        <f aca="false">D320</f>
        <v>10</v>
      </c>
    </row>
    <row r="363" customFormat="false" ht="12.75" hidden="false" customHeight="false" outlineLevel="0" collapsed="false">
      <c r="A363" s="20"/>
      <c r="B363" s="0" t="s">
        <v>313</v>
      </c>
      <c r="H363" s="24"/>
    </row>
    <row r="364" customFormat="false" ht="12.75" hidden="false" customHeight="false" outlineLevel="0" collapsed="false">
      <c r="A364" s="20"/>
      <c r="B364" s="0" t="s">
        <v>332</v>
      </c>
      <c r="H364" s="311" t="n">
        <f aca="false">H361*H362</f>
        <v>40</v>
      </c>
    </row>
    <row r="365" customFormat="false" ht="12.75" hidden="false" customHeight="false" outlineLevel="0" collapsed="false">
      <c r="A365" s="20"/>
      <c r="H365" s="376"/>
    </row>
    <row r="366" customFormat="false" ht="12.75" hidden="false" customHeight="false" outlineLevel="0" collapsed="false">
      <c r="A366" s="20" t="s">
        <v>333</v>
      </c>
      <c r="H366" s="376"/>
    </row>
    <row r="367" customFormat="false" ht="12.75" hidden="false" customHeight="false" outlineLevel="0" collapsed="false">
      <c r="A367" s="20"/>
      <c r="B367" s="22" t="s">
        <v>334</v>
      </c>
    </row>
    <row r="368" customFormat="false" ht="12.75" hidden="false" customHeight="false" outlineLevel="0" collapsed="false">
      <c r="A368" s="20"/>
      <c r="C368" s="0" t="s">
        <v>335</v>
      </c>
      <c r="H368" s="387" t="n">
        <f aca="false">IF(ExptType="Latin square(s)",H333,IF(ExptType="Randomised blocks",H350,H361))</f>
        <v>2</v>
      </c>
      <c r="I368" s="309" t="s">
        <v>336</v>
      </c>
    </row>
    <row r="369" customFormat="false" ht="12.75" hidden="false" customHeight="false" outlineLevel="0" collapsed="false">
      <c r="A369" s="20"/>
      <c r="B369" s="0" t="s">
        <v>337</v>
      </c>
      <c r="H369" s="376"/>
    </row>
    <row r="370" customFormat="false" ht="12.75" hidden="false" customHeight="false" outlineLevel="0" collapsed="false">
      <c r="A370" s="20"/>
      <c r="C370" s="0" t="s">
        <v>338</v>
      </c>
      <c r="H370" s="387" t="n">
        <f aca="false">IF(ExptType="Latin square(s)",H334,IF(ExptType="Randomised blocks",H351,1))</f>
        <v>1</v>
      </c>
      <c r="I370" s="309" t="s">
        <v>339</v>
      </c>
    </row>
    <row r="371" customFormat="false" ht="12.75" hidden="false" customHeight="false" outlineLevel="0" collapsed="false">
      <c r="A371" s="20"/>
      <c r="C371" s="0" t="s">
        <v>340</v>
      </c>
      <c r="H371" s="387" t="str">
        <f aca="false">IF(H370&gt;1,"Yes","No")</f>
        <v>No</v>
      </c>
      <c r="I371" s="309" t="s">
        <v>341</v>
      </c>
    </row>
    <row r="372" customFormat="false" ht="12.75" hidden="false" customHeight="false" outlineLevel="0" collapsed="false">
      <c r="A372" s="20"/>
      <c r="B372" s="0" t="s">
        <v>342</v>
      </c>
      <c r="H372" s="22"/>
      <c r="I372" s="22"/>
      <c r="J372" s="22"/>
    </row>
    <row r="373" customFormat="false" ht="12.75" hidden="false" customHeight="false" outlineLevel="0" collapsed="false">
      <c r="A373" s="20"/>
      <c r="C373" s="0" t="s">
        <v>343</v>
      </c>
      <c r="H373" s="387" t="n">
        <f aca="false">IF(ExptType="Latin square(s)",H329,IF(ExptType="Randomised blocks",H349,"1"))</f>
        <v>10</v>
      </c>
      <c r="I373" s="388" t="s">
        <v>344</v>
      </c>
    </row>
    <row r="374" customFormat="false" ht="12.75" hidden="false" customHeight="false" outlineLevel="0" collapsed="false">
      <c r="A374" s="20"/>
      <c r="E374" s="0" t="s">
        <v>345</v>
      </c>
      <c r="H374" s="389"/>
      <c r="I374" s="309"/>
    </row>
    <row r="375" customFormat="false" ht="12.75" hidden="false" customHeight="false" outlineLevel="0" collapsed="false">
      <c r="A375" s="20"/>
      <c r="B375" s="0" t="s">
        <v>346</v>
      </c>
      <c r="H375" s="389"/>
      <c r="I375" s="309"/>
    </row>
    <row r="376" customFormat="false" ht="12.75" hidden="false" customHeight="false" outlineLevel="0" collapsed="false">
      <c r="A376" s="20"/>
      <c r="C376" s="0" t="s">
        <v>60</v>
      </c>
      <c r="H376" s="387" t="n">
        <f aca="false">H327</f>
        <v>5</v>
      </c>
      <c r="I376" s="309" t="s">
        <v>347</v>
      </c>
    </row>
    <row r="377" customFormat="false" ht="12.75" hidden="false" customHeight="false" outlineLevel="0" collapsed="false">
      <c r="A377" s="20"/>
      <c r="H377" s="389"/>
      <c r="I377" s="309"/>
    </row>
    <row r="378" customFormat="false" ht="12.75" hidden="false" customHeight="false" outlineLevel="0" collapsed="false">
      <c r="A378" s="20" t="s">
        <v>348</v>
      </c>
      <c r="H378" s="376"/>
    </row>
    <row r="379" customFormat="false" ht="12.75" hidden="false" customHeight="false" outlineLevel="0" collapsed="false">
      <c r="A379" s="20"/>
      <c r="B379" s="0" t="s">
        <v>349</v>
      </c>
      <c r="H379" s="387" t="n">
        <f aca="false">IF(ExptType="Latin square(s)",H336,IF(ExptType="Randomised blocks",H353,H364))</f>
        <v>20</v>
      </c>
      <c r="I379" s="309" t="s">
        <v>350</v>
      </c>
    </row>
    <row r="380" customFormat="false" ht="12.75" hidden="false" customHeight="false" outlineLevel="0" collapsed="false">
      <c r="A380" s="20"/>
    </row>
    <row r="381" customFormat="false" ht="12.75" hidden="false" customHeight="false" outlineLevel="0" collapsed="false">
      <c r="A381" s="20" t="s">
        <v>351</v>
      </c>
    </row>
    <row r="382" customFormat="false" ht="12.75" hidden="false" customHeight="false" outlineLevel="0" collapsed="false">
      <c r="A382" s="20"/>
      <c r="B382" s="0" t="s">
        <v>352</v>
      </c>
    </row>
    <row r="383" customFormat="false" ht="12.75" hidden="false" customHeight="false" outlineLevel="0" collapsed="false">
      <c r="A383" s="20"/>
      <c r="C383" s="0" t="s">
        <v>353</v>
      </c>
      <c r="H383" s="387" t="n">
        <f aca="false">IF(ExptType="Latin square(s)",H330,1)</f>
        <v>2</v>
      </c>
      <c r="I383" s="309" t="s">
        <v>354</v>
      </c>
    </row>
    <row r="384" customFormat="false" ht="12.75" hidden="false" customHeight="false" outlineLevel="0" collapsed="false">
      <c r="A384" s="20"/>
      <c r="H384" s="389"/>
      <c r="I384" s="309"/>
    </row>
    <row r="385" customFormat="false" ht="12.75" hidden="false" customHeight="false" outlineLevel="0" collapsed="false">
      <c r="A385" s="20" t="s">
        <v>355</v>
      </c>
      <c r="H385" s="389"/>
      <c r="I385" s="309"/>
    </row>
    <row r="386" customFormat="false" ht="12.75" hidden="false" customHeight="false" outlineLevel="0" collapsed="false">
      <c r="A386" s="20"/>
      <c r="B386" s="0" t="s">
        <v>352</v>
      </c>
      <c r="H386" s="389"/>
      <c r="I386" s="309"/>
    </row>
    <row r="387" customFormat="false" ht="12.75" hidden="false" customHeight="false" outlineLevel="0" collapsed="false">
      <c r="A387" s="20"/>
      <c r="C387" s="0" t="s">
        <v>356</v>
      </c>
      <c r="H387" s="387" t="str">
        <f aca="false">IF(ExptType="Randomised blocks",H347,"NA")</f>
        <v>NA</v>
      </c>
      <c r="I387" s="309" t="s">
        <v>357</v>
      </c>
    </row>
    <row r="388" customFormat="false" ht="12.75" hidden="false" customHeight="false" outlineLevel="0" collapsed="false">
      <c r="A388" s="20"/>
      <c r="H388" s="389"/>
      <c r="I388" s="309"/>
    </row>
    <row r="389" customFormat="false" ht="12.75" hidden="false" customHeight="false" outlineLevel="0" collapsed="false">
      <c r="A389" s="20" t="s">
        <v>358</v>
      </c>
      <c r="H389" s="389"/>
      <c r="I389" s="309"/>
    </row>
    <row r="390" customFormat="false" ht="12.75" hidden="false" customHeight="false" outlineLevel="0" collapsed="false">
      <c r="A390" s="20"/>
      <c r="H390" s="389"/>
      <c r="I390" s="309"/>
    </row>
    <row r="391" customFormat="false" ht="12.75" hidden="false" customHeight="false" outlineLevel="0" collapsed="false">
      <c r="A391" s="20"/>
    </row>
    <row r="392" customFormat="false" ht="12.75" hidden="false" customHeight="false" outlineLevel="0" collapsed="false">
      <c r="A392" s="20" t="s">
        <v>359</v>
      </c>
    </row>
    <row r="393" customFormat="false" ht="12.75" hidden="false" customHeight="false" outlineLevel="0" collapsed="false">
      <c r="A393" s="20"/>
      <c r="B393" s="0" t="s">
        <v>360</v>
      </c>
      <c r="H393" s="311" t="n">
        <f aca="false">IF(ExptType="Latin square(s)",H342,IF(ExptType="Randomised blocks",H357,"NA"))</f>
        <v>2</v>
      </c>
    </row>
    <row r="394" customFormat="false" ht="12.75" hidden="false" customHeight="false" outlineLevel="0" collapsed="false">
      <c r="A394" s="20"/>
      <c r="C394" s="0" t="s">
        <v>361</v>
      </c>
    </row>
    <row r="395" customFormat="false" ht="12.75" hidden="false" customHeight="false" outlineLevel="0" collapsed="false">
      <c r="A395" s="20"/>
      <c r="B395" s="0" t="s">
        <v>362</v>
      </c>
      <c r="H395" s="311" t="n">
        <f aca="false">IF(ExptType="Latin square(s)",F135,IF(ExptType="Randomised blocks",F219,"NA"))</f>
        <v>2</v>
      </c>
    </row>
    <row r="396" customFormat="false" ht="12.75" hidden="false" customHeight="false" outlineLevel="0" collapsed="false">
      <c r="A396" s="20"/>
      <c r="C396" s="0" t="s">
        <v>361</v>
      </c>
    </row>
    <row r="397" customFormat="false" ht="12.75" hidden="false" customHeight="false" outlineLevel="0" collapsed="false">
      <c r="A397" s="20"/>
      <c r="B397" s="0" t="s">
        <v>363</v>
      </c>
      <c r="H397" s="311" t="e">
        <f aca="false">AddAll(H395)</f>
        <v>#VALUE!</v>
      </c>
    </row>
    <row r="398" customFormat="false" ht="12.75" hidden="false" customHeight="false" outlineLevel="0" collapsed="false">
      <c r="A398" s="20"/>
      <c r="C398" s="0" t="s">
        <v>364</v>
      </c>
    </row>
    <row r="399" customFormat="false" ht="12.75" hidden="false" customHeight="false" outlineLevel="0" collapsed="false">
      <c r="A399" s="20"/>
      <c r="B399" s="0" t="s">
        <v>365</v>
      </c>
      <c r="H399" s="311" t="n">
        <f aca="false">IF(ExptType="Latin square(s)",D133*H334,IF(ExptType="Randomised blocks",D217*H351,"NA"))</f>
        <v>1</v>
      </c>
    </row>
    <row r="400" customFormat="false" ht="12.75" hidden="false" customHeight="false" outlineLevel="0" collapsed="false">
      <c r="A400" s="20"/>
      <c r="C400" s="0" t="s">
        <v>361</v>
      </c>
    </row>
    <row r="401" customFormat="false" ht="12.75" hidden="false" customHeight="false" outlineLevel="0" collapsed="false">
      <c r="A401" s="20"/>
      <c r="B401" s="0" t="s">
        <v>313</v>
      </c>
    </row>
    <row r="402" customFormat="false" ht="12.75" hidden="false" customHeight="false" outlineLevel="0" collapsed="false">
      <c r="A402" s="20"/>
      <c r="C402" s="0" t="s">
        <v>366</v>
      </c>
      <c r="H402" s="311" t="e">
        <f aca="false">H397*H399</f>
        <v>#VALUE!</v>
      </c>
    </row>
    <row r="403" customFormat="false" ht="12.75" hidden="false" customHeight="false" outlineLevel="0" collapsed="false">
      <c r="A403" s="20"/>
    </row>
    <row r="404" customFormat="false" ht="13.5" hidden="false" customHeight="false" outlineLevel="0" collapsed="false">
      <c r="A404" s="20" t="s">
        <v>367</v>
      </c>
    </row>
    <row r="405" customFormat="false" ht="13.5" hidden="false" customHeight="false" outlineLevel="0" collapsed="false">
      <c r="A405" s="20"/>
      <c r="B405" s="352" t="s">
        <v>225</v>
      </c>
      <c r="C405" s="371" t="s">
        <v>226</v>
      </c>
      <c r="D405" s="372" t="s">
        <v>120</v>
      </c>
    </row>
    <row r="406" customFormat="false" ht="13.5" hidden="false" customHeight="false" outlineLevel="0" collapsed="false">
      <c r="A406" s="20"/>
      <c r="B406" s="356" t="s">
        <v>228</v>
      </c>
      <c r="C406" s="357" t="n">
        <v>1</v>
      </c>
      <c r="D406" s="373" t="n">
        <v>1</v>
      </c>
    </row>
    <row r="407" customFormat="false" ht="12.75" hidden="false" customHeight="false" outlineLevel="0" collapsed="false">
      <c r="A407" s="20"/>
      <c r="B407" s="356"/>
      <c r="C407" s="357" t="n">
        <v>2</v>
      </c>
      <c r="D407" s="373" t="n">
        <v>2</v>
      </c>
    </row>
    <row r="408" customFormat="false" ht="12.75" hidden="false" customHeight="false" outlineLevel="0" collapsed="false">
      <c r="A408" s="20"/>
      <c r="B408" s="356"/>
      <c r="C408" s="357" t="n">
        <v>3</v>
      </c>
      <c r="D408" s="373" t="n">
        <v>3</v>
      </c>
    </row>
    <row r="409" customFormat="false" ht="12.75" hidden="false" customHeight="false" outlineLevel="0" collapsed="false">
      <c r="A409" s="20"/>
      <c r="B409" s="356"/>
      <c r="C409" s="357" t="n">
        <v>4</v>
      </c>
      <c r="D409" s="373" t="n">
        <v>4</v>
      </c>
    </row>
    <row r="410" customFormat="false" ht="12.75" hidden="false" customHeight="false" outlineLevel="0" collapsed="false">
      <c r="A410" s="20"/>
      <c r="B410" s="356"/>
      <c r="C410" s="357" t="n">
        <v>5</v>
      </c>
      <c r="D410" s="373" t="n">
        <v>5</v>
      </c>
    </row>
    <row r="411" customFormat="false" ht="12.75" hidden="false" customHeight="false" outlineLevel="0" collapsed="false">
      <c r="A411" s="20"/>
      <c r="B411" s="356"/>
      <c r="C411" s="357" t="n">
        <v>6</v>
      </c>
      <c r="D411" s="373" t="n">
        <v>6</v>
      </c>
    </row>
    <row r="412" customFormat="false" ht="12.75" hidden="false" customHeight="false" outlineLevel="0" collapsed="false">
      <c r="A412" s="20"/>
      <c r="B412" s="356"/>
      <c r="C412" s="357" t="n">
        <v>7</v>
      </c>
      <c r="D412" s="373" t="n">
        <v>7</v>
      </c>
    </row>
    <row r="413" customFormat="false" ht="12.75" hidden="false" customHeight="false" outlineLevel="0" collapsed="false">
      <c r="A413" s="20"/>
      <c r="B413" s="356"/>
      <c r="C413" s="357" t="n">
        <v>8</v>
      </c>
      <c r="D413" s="373" t="n">
        <v>8</v>
      </c>
    </row>
    <row r="414" customFormat="false" ht="12.75" hidden="false" customHeight="false" outlineLevel="0" collapsed="false">
      <c r="A414" s="20"/>
      <c r="B414" s="356"/>
      <c r="C414" s="357" t="n">
        <v>9</v>
      </c>
      <c r="D414" s="373" t="n">
        <v>9</v>
      </c>
    </row>
    <row r="415" customFormat="false" ht="12.75" hidden="false" customHeight="false" outlineLevel="0" collapsed="false">
      <c r="A415" s="20"/>
      <c r="B415" s="356"/>
      <c r="C415" s="357" t="n">
        <v>10</v>
      </c>
      <c r="D415" s="373" t="n">
        <v>10</v>
      </c>
    </row>
    <row r="416" customFormat="false" ht="12.75" hidden="false" customHeight="false" outlineLevel="0" collapsed="false">
      <c r="A416" s="20"/>
      <c r="B416" s="356"/>
      <c r="C416" s="357" t="n">
        <v>11</v>
      </c>
      <c r="D416" s="373" t="n">
        <v>11</v>
      </c>
    </row>
    <row r="417" customFormat="false" ht="12.75" hidden="false" customHeight="false" outlineLevel="0" collapsed="false">
      <c r="A417" s="20"/>
      <c r="B417" s="356"/>
      <c r="C417" s="357" t="n">
        <v>12</v>
      </c>
      <c r="D417" s="373" t="n">
        <v>12</v>
      </c>
    </row>
    <row r="418" customFormat="false" ht="12.75" hidden="false" customHeight="false" outlineLevel="0" collapsed="false">
      <c r="A418" s="20"/>
      <c r="B418" s="356"/>
      <c r="C418" s="357" t="n">
        <v>13</v>
      </c>
      <c r="D418" s="373" t="n">
        <v>13</v>
      </c>
    </row>
    <row r="419" customFormat="false" ht="12.75" hidden="false" customHeight="false" outlineLevel="0" collapsed="false">
      <c r="A419" s="20"/>
      <c r="B419" s="356"/>
      <c r="C419" s="357" t="n">
        <v>2</v>
      </c>
      <c r="D419" s="373" t="n">
        <v>14</v>
      </c>
    </row>
    <row r="420" customFormat="false" ht="12.75" hidden="false" customHeight="false" outlineLevel="0" collapsed="false">
      <c r="A420" s="20"/>
      <c r="B420" s="356"/>
      <c r="C420" s="357" t="n">
        <v>15</v>
      </c>
      <c r="D420" s="373" t="n">
        <v>15</v>
      </c>
    </row>
    <row r="421" customFormat="false" ht="12.75" hidden="false" customHeight="false" outlineLevel="0" collapsed="false">
      <c r="A421" s="20"/>
      <c r="B421" s="359"/>
      <c r="C421" s="330" t="n">
        <v>16</v>
      </c>
      <c r="D421" s="374" t="n">
        <v>16</v>
      </c>
    </row>
    <row r="422" customFormat="false" ht="13.5" hidden="false" customHeight="false" outlineLevel="0" collapsed="false">
      <c r="A422" s="20"/>
      <c r="B422" s="362" t="s">
        <v>232</v>
      </c>
      <c r="C422" s="390" t="n">
        <v>1</v>
      </c>
      <c r="D422" s="391" t="n">
        <f aca="false">VLOOKUP(ClassComboChosen,C406:D421,2)</f>
        <v>1</v>
      </c>
      <c r="E422" s="309" t="s">
        <v>368</v>
      </c>
    </row>
    <row r="423" customFormat="false" ht="12.75" hidden="false" customHeight="false" outlineLevel="0" collapsed="false">
      <c r="A423" s="20"/>
      <c r="C423" s="392" t="s">
        <v>369</v>
      </c>
    </row>
    <row r="424" customFormat="false" ht="12.75" hidden="false" customHeight="false" outlineLevel="0" collapsed="false">
      <c r="A424" s="20"/>
    </row>
    <row r="425" customFormat="false" ht="12.75" hidden="false" customHeight="false" outlineLevel="0" collapsed="false">
      <c r="A425" s="20" t="s">
        <v>370</v>
      </c>
    </row>
    <row r="426" customFormat="false" ht="12.75" hidden="false" customHeight="false" outlineLevel="0" collapsed="false">
      <c r="A426" s="20"/>
      <c r="B426" s="0" t="s">
        <v>371</v>
      </c>
      <c r="H426" s="387" t="s">
        <v>372</v>
      </c>
      <c r="I426" s="309" t="s">
        <v>373</v>
      </c>
    </row>
    <row r="427" customFormat="false" ht="12.75" hidden="false" customHeight="false" outlineLevel="0" collapsed="false">
      <c r="A427" s="20"/>
    </row>
    <row r="428" customFormat="false" ht="15.75" hidden="false" customHeight="false" outlineLevel="0" collapsed="false">
      <c r="A428" s="308" t="s">
        <v>374</v>
      </c>
      <c r="B428" s="20"/>
    </row>
    <row r="429" customFormat="false" ht="13.5" hidden="false" customHeight="false" outlineLevel="0" collapsed="false">
      <c r="I429" s="393" t="s">
        <v>375</v>
      </c>
    </row>
    <row r="430" customFormat="false" ht="13.5" hidden="false" customHeight="false" outlineLevel="0" collapsed="false">
      <c r="B430" s="394" t="s">
        <v>376</v>
      </c>
      <c r="C430" s="395" t="s">
        <v>377</v>
      </c>
      <c r="D430" s="396"/>
      <c r="E430" s="315"/>
      <c r="F430" s="396" t="s">
        <v>378</v>
      </c>
      <c r="G430" s="397" t="s">
        <v>379</v>
      </c>
      <c r="I430" s="24" t="s">
        <v>380</v>
      </c>
      <c r="K430" s="393" t="s">
        <v>381</v>
      </c>
    </row>
    <row r="431" customFormat="false" ht="13.5" hidden="false" customHeight="false" outlineLevel="0" collapsed="false">
      <c r="B431" s="398" t="s">
        <v>142</v>
      </c>
      <c r="C431" s="399" t="s">
        <v>382</v>
      </c>
      <c r="D431" s="400"/>
      <c r="E431" s="401"/>
      <c r="F431" s="400" t="s">
        <v>383</v>
      </c>
      <c r="G431" s="402" t="s">
        <v>384</v>
      </c>
      <c r="I431" s="403" t="s">
        <v>145</v>
      </c>
      <c r="K431" s="403" t="s">
        <v>385</v>
      </c>
    </row>
    <row r="432" customFormat="false" ht="13.5" hidden="false" customHeight="false" outlineLevel="0" collapsed="false">
      <c r="B432" s="404" t="n">
        <v>1</v>
      </c>
      <c r="C432" s="405" t="s">
        <v>386</v>
      </c>
      <c r="D432" s="406"/>
      <c r="E432" s="407" t="n">
        <v>1</v>
      </c>
      <c r="F432" s="408" t="str">
        <f aca="false">IF(AND(S4Classes!D11="Y",ISTEXT(S4Classes!E11)),"Y","")</f>
        <v>Y</v>
      </c>
      <c r="G432" s="409" t="str">
        <f aca="false">S4Classes!E11</f>
        <v>Trout</v>
      </c>
      <c r="I432" s="410" t="str">
        <f aca="false">IF(AND(S4Classes!D11="Y",ISTEXT(S4Classes!E11)=FALSE()),1,"")</f>
        <v/>
      </c>
      <c r="K432" s="323" t="n">
        <f aca="false">IF(F432="Y",1,"")</f>
        <v>1</v>
      </c>
    </row>
    <row r="433" customFormat="false" ht="12.75" hidden="false" customHeight="false" outlineLevel="0" collapsed="false">
      <c r="B433" s="411" t="n">
        <v>2</v>
      </c>
      <c r="C433" s="412"/>
      <c r="D433" s="405"/>
      <c r="E433" s="413" t="n">
        <v>2</v>
      </c>
      <c r="F433" s="414" t="str">
        <f aca="false">IF(AND(S4Classes!D13="Y",ISTEXT(S4Classes!E13)),"Y","")</f>
        <v/>
      </c>
      <c r="G433" s="409" t="n">
        <f aca="false">S4Classes!E13</f>
        <v>0</v>
      </c>
      <c r="I433" s="410" t="str">
        <f aca="false">IF(AND(S4Classes!D13="Y",ISTEXT(S4Classes!E13)=FALSE()),1,"")</f>
        <v/>
      </c>
      <c r="K433" s="328" t="str">
        <f aca="false">IF(F433="Y",1,"")</f>
        <v/>
      </c>
    </row>
    <row r="434" customFormat="false" ht="12.75" hidden="false" customHeight="false" outlineLevel="0" collapsed="false">
      <c r="B434" s="411" t="n">
        <v>3</v>
      </c>
      <c r="C434" s="412"/>
      <c r="D434" s="405"/>
      <c r="E434" s="413" t="n">
        <v>3</v>
      </c>
      <c r="F434" s="415" t="str">
        <f aca="false">IF(AND(S4Classes!D15="Y",ISTEXT(S4Classes!E15)),"Y","")</f>
        <v/>
      </c>
      <c r="G434" s="416" t="n">
        <f aca="false">S4Classes!E15</f>
        <v>0</v>
      </c>
      <c r="I434" s="410" t="str">
        <f aca="false">IF(AND(S4Classes!D15="Y",ISTEXT(S4Classes!E15)=FALSE()),1,"")</f>
        <v/>
      </c>
      <c r="K434" s="328" t="str">
        <f aca="false">IF(F434="Y",1,"")</f>
        <v/>
      </c>
    </row>
    <row r="435" customFormat="false" ht="12.75" hidden="false" customHeight="false" outlineLevel="0" collapsed="false">
      <c r="B435" s="411" t="n">
        <v>4</v>
      </c>
      <c r="C435" s="412"/>
      <c r="D435" s="405"/>
      <c r="E435" s="413" t="n">
        <v>4</v>
      </c>
      <c r="F435" s="415" t="str">
        <f aca="false">IF(AND(S4Classes!D17="Y",ISTEXT(S4Classes!E17)),"Y","")</f>
        <v/>
      </c>
      <c r="G435" s="416" t="n">
        <f aca="false">S4Classes!E17</f>
        <v>0</v>
      </c>
      <c r="I435" s="410" t="str">
        <f aca="false">IF(AND(S4Classes!D17="Y",ISTEXT(S4Classes!E17)=FALSE()),1,"")</f>
        <v/>
      </c>
      <c r="K435" s="328" t="str">
        <f aca="false">IF(F435="Y",1,"")</f>
        <v/>
      </c>
    </row>
    <row r="436" customFormat="false" ht="12.75" hidden="false" customHeight="false" outlineLevel="0" collapsed="false">
      <c r="B436" s="411" t="n">
        <v>5</v>
      </c>
      <c r="C436" s="412"/>
      <c r="D436" s="405"/>
      <c r="E436" s="413" t="n">
        <v>5</v>
      </c>
      <c r="F436" s="415" t="str">
        <f aca="false">IF(AND(S4Classes!D19="Y",ISTEXT(S4Classes!E19)),"Y","")</f>
        <v/>
      </c>
      <c r="G436" s="416" t="n">
        <f aca="false">S4Classes!E19</f>
        <v>0</v>
      </c>
      <c r="I436" s="410" t="str">
        <f aca="false">IF(AND(S4Classes!D19="Y",ISTEXT(S4Classes!E19)=FALSE()),1,"")</f>
        <v/>
      </c>
      <c r="K436" s="328" t="str">
        <f aca="false">IF(F436="Y",1,"")</f>
        <v/>
      </c>
    </row>
    <row r="437" customFormat="false" ht="12.75" hidden="false" customHeight="false" outlineLevel="0" collapsed="false">
      <c r="B437" s="411" t="n">
        <v>6</v>
      </c>
      <c r="C437" s="412"/>
      <c r="D437" s="405"/>
      <c r="E437" s="413" t="n">
        <v>6</v>
      </c>
      <c r="F437" s="415" t="str">
        <f aca="false">IF(AND(S4Classes!D21="Y",ISTEXT(S4Classes!E21)),"Y","")</f>
        <v/>
      </c>
      <c r="G437" s="416" t="n">
        <f aca="false">S4Classes!E21</f>
        <v>0</v>
      </c>
      <c r="I437" s="410" t="str">
        <f aca="false">IF(AND(S4Classes!D21="Y",ISTEXT(S4Classes!E21)=FALSE()),1,"")</f>
        <v/>
      </c>
      <c r="K437" s="328" t="str">
        <f aca="false">IF(F437="Y",1,"")</f>
        <v/>
      </c>
    </row>
    <row r="438" customFormat="false" ht="12.75" hidden="false" customHeight="false" outlineLevel="0" collapsed="false">
      <c r="B438" s="411" t="n">
        <v>7</v>
      </c>
      <c r="C438" s="412"/>
      <c r="D438" s="405"/>
      <c r="E438" s="413" t="n">
        <v>7</v>
      </c>
      <c r="F438" s="415" t="str">
        <f aca="false">IF(AND(S4Classes!D23="Y",ISTEXT(S4Classes!E23)),"Y","")</f>
        <v/>
      </c>
      <c r="G438" s="416" t="n">
        <f aca="false">S4Classes!E23</f>
        <v>0</v>
      </c>
      <c r="I438" s="410" t="str">
        <f aca="false">IF(AND(S4Classes!D23="Y",ISTEXT(S4Classes!E23)=FALSE()),1,"")</f>
        <v/>
      </c>
      <c r="K438" s="328" t="str">
        <f aca="false">IF(F438="Y",1,"")</f>
        <v/>
      </c>
    </row>
    <row r="439" customFormat="false" ht="12.75" hidden="false" customHeight="false" outlineLevel="0" collapsed="false">
      <c r="B439" s="411" t="n">
        <v>8</v>
      </c>
      <c r="C439" s="412"/>
      <c r="D439" s="405"/>
      <c r="E439" s="413" t="n">
        <v>8</v>
      </c>
      <c r="F439" s="415" t="str">
        <f aca="false">IF(AND(S4Classes!D25="Y",ISTEXT(S4Classes!E25)),"Y","")</f>
        <v/>
      </c>
      <c r="G439" s="416" t="n">
        <f aca="false">S4Classes!E25</f>
        <v>0</v>
      </c>
      <c r="I439" s="410" t="str">
        <f aca="false">IF(AND(S4Classes!D25="Y",ISTEXT(S4Classes!E25)=FALSE()),1,"")</f>
        <v/>
      </c>
      <c r="K439" s="328" t="str">
        <f aca="false">IF(F439="Y",1,"")</f>
        <v/>
      </c>
    </row>
    <row r="440" customFormat="false" ht="12.75" hidden="false" customHeight="false" outlineLevel="0" collapsed="false">
      <c r="B440" s="411" t="n">
        <v>9</v>
      </c>
      <c r="C440" s="412"/>
      <c r="D440" s="405"/>
      <c r="E440" s="413" t="n">
        <v>9</v>
      </c>
      <c r="F440" s="415" t="str">
        <f aca="false">IF(AND(S4Classes!D27="Y",ISTEXT(S4Classes!E27)),"Y","")</f>
        <v/>
      </c>
      <c r="G440" s="416" t="n">
        <f aca="false">S4Classes!E27</f>
        <v>0</v>
      </c>
      <c r="I440" s="410" t="str">
        <f aca="false">IF(AND(S4Classes!D27="Y",ISTEXT(S4Classes!E27)=FALSE()),1,"")</f>
        <v/>
      </c>
      <c r="K440" s="328" t="str">
        <f aca="false">IF(F440="Y",1,"")</f>
        <v/>
      </c>
    </row>
    <row r="441" customFormat="false" ht="12.75" hidden="false" customHeight="false" outlineLevel="0" collapsed="false">
      <c r="B441" s="411" t="n">
        <v>10</v>
      </c>
      <c r="C441" s="412"/>
      <c r="D441" s="405"/>
      <c r="E441" s="413" t="n">
        <v>10</v>
      </c>
      <c r="F441" s="415" t="str">
        <f aca="false">IF(AND(S4Classes!D29="Y",ISTEXT(S4Classes!E29)),"Y","")</f>
        <v/>
      </c>
      <c r="G441" s="416" t="n">
        <f aca="false">S4Classes!E29</f>
        <v>0</v>
      </c>
      <c r="I441" s="410" t="str">
        <f aca="false">IF(AND(S4Classes!D29="Y",ISTEXT(S4Classes!E29)=FALSE()),1,"")</f>
        <v/>
      </c>
      <c r="K441" s="328" t="str">
        <f aca="false">IF(F441="Y",1,"")</f>
        <v/>
      </c>
    </row>
    <row r="442" customFormat="false" ht="12.75" hidden="false" customHeight="false" outlineLevel="0" collapsed="false">
      <c r="B442" s="411" t="n">
        <v>11</v>
      </c>
      <c r="C442" s="412"/>
      <c r="D442" s="417"/>
      <c r="E442" s="413" t="n">
        <v>11</v>
      </c>
      <c r="F442" s="415" t="str">
        <f aca="false">IF(AND(S4Classes!D31="Y",ISTEXT(S4Classes!E31)),"Y","")</f>
        <v/>
      </c>
      <c r="G442" s="416" t="n">
        <f aca="false">S4Classes!E31</f>
        <v>0</v>
      </c>
      <c r="I442" s="410" t="str">
        <f aca="false">IF(AND(S4Classes!D31="Y",ISTEXT(S4Classes!E31)=FALSE()),1,"")</f>
        <v/>
      </c>
      <c r="K442" s="328" t="str">
        <f aca="false">IF(F442="Y",1,"")</f>
        <v/>
      </c>
    </row>
    <row r="443" customFormat="false" ht="12.75" hidden="false" customHeight="false" outlineLevel="0" collapsed="false">
      <c r="B443" s="411" t="n">
        <v>12</v>
      </c>
      <c r="C443" s="412"/>
      <c r="D443" s="417"/>
      <c r="E443" s="413" t="n">
        <v>12</v>
      </c>
      <c r="F443" s="415" t="str">
        <f aca="false">IF(AND(S4Classes!D33="Y",ISTEXT(S4Classes!E33)),"Y","")</f>
        <v/>
      </c>
      <c r="G443" s="416" t="n">
        <f aca="false">S4Classes!E33</f>
        <v>0</v>
      </c>
      <c r="I443" s="410" t="str">
        <f aca="false">IF(AND(S4Classes!D33="Y",ISTEXT(S4Classes!E33)=FALSE()),1,"")</f>
        <v/>
      </c>
      <c r="K443" s="328" t="str">
        <f aca="false">IF(F443="Y",1,"")</f>
        <v/>
      </c>
    </row>
    <row r="444" customFormat="false" ht="12.75" hidden="false" customHeight="false" outlineLevel="0" collapsed="false">
      <c r="B444" s="411" t="n">
        <v>13</v>
      </c>
      <c r="C444" s="412"/>
      <c r="D444" s="417"/>
      <c r="E444" s="413" t="n">
        <v>13</v>
      </c>
      <c r="F444" s="415" t="str">
        <f aca="false">IF(AND(S4Classes!D35="Y",ISTEXT(S4Classes!E35)),"Y","")</f>
        <v/>
      </c>
      <c r="G444" s="416" t="n">
        <f aca="false">S4Classes!E35</f>
        <v>0</v>
      </c>
      <c r="I444" s="410" t="str">
        <f aca="false">IF(AND(S4Classes!D35="Y",ISTEXT(S4Classes!E35)=FALSE()),1,"")</f>
        <v/>
      </c>
      <c r="K444" s="328" t="str">
        <f aca="false">IF(F444="Y",1,"")</f>
        <v/>
      </c>
    </row>
    <row r="445" customFormat="false" ht="12.75" hidden="false" customHeight="false" outlineLevel="0" collapsed="false">
      <c r="B445" s="411" t="n">
        <v>14</v>
      </c>
      <c r="C445" s="412"/>
      <c r="D445" s="417"/>
      <c r="E445" s="413" t="n">
        <v>14</v>
      </c>
      <c r="F445" s="415" t="str">
        <f aca="false">IF(AND(S4Classes!D37="Y",ISTEXT(S4Classes!E37)),"Y","")</f>
        <v/>
      </c>
      <c r="G445" s="416" t="n">
        <f aca="false">S4Classes!E37</f>
        <v>0</v>
      </c>
      <c r="I445" s="410" t="str">
        <f aca="false">IF(AND(S4Classes!D37="Y",ISTEXT(S4Classes!E37)=FALSE()),1,"")</f>
        <v/>
      </c>
      <c r="K445" s="328" t="str">
        <f aca="false">IF(F445="Y",1,"")</f>
        <v/>
      </c>
    </row>
    <row r="446" customFormat="false" ht="12.75" hidden="false" customHeight="false" outlineLevel="0" collapsed="false">
      <c r="B446" s="411" t="n">
        <v>15</v>
      </c>
      <c r="C446" s="412"/>
      <c r="D446" s="417"/>
      <c r="E446" s="413" t="n">
        <v>15</v>
      </c>
      <c r="F446" s="415" t="str">
        <f aca="false">IF(AND(S4Classes!D39="Y",ISTEXT(S4Classes!E39)),"Y","")</f>
        <v/>
      </c>
      <c r="G446" s="416" t="n">
        <f aca="false">S4Classes!E39</f>
        <v>0</v>
      </c>
      <c r="I446" s="410" t="str">
        <f aca="false">IF(AND(S4Classes!D39="Y",ISTEXT(S4Classes!E39)=FALSE()),1,"")</f>
        <v/>
      </c>
      <c r="K446" s="328" t="str">
        <f aca="false">IF(F446="Y",1,"")</f>
        <v/>
      </c>
    </row>
    <row r="447" customFormat="false" ht="12.75" hidden="false" customHeight="false" outlineLevel="0" collapsed="false">
      <c r="B447" s="411" t="n">
        <v>16</v>
      </c>
      <c r="C447" s="418"/>
      <c r="D447" s="419"/>
      <c r="E447" s="413" t="n">
        <v>16</v>
      </c>
      <c r="F447" s="415" t="str">
        <f aca="false">IF(AND(S4Classes!D41="Y",ISTEXT(S4Classes!E41)),"Y","")</f>
        <v/>
      </c>
      <c r="G447" s="416" t="n">
        <f aca="false">S4Classes!E41</f>
        <v>0</v>
      </c>
      <c r="I447" s="410" t="str">
        <f aca="false">IF(AND(S4Classes!D41="Y",ISTEXT(S4Classes!E41)=FALSE()),1,"")</f>
        <v/>
      </c>
      <c r="K447" s="328" t="str">
        <f aca="false">IF(F447="Y",1,"")</f>
        <v/>
      </c>
    </row>
    <row r="448" customFormat="false" ht="12.75" hidden="false" customHeight="false" outlineLevel="0" collapsed="false">
      <c r="B448" s="420" t="n">
        <v>17</v>
      </c>
      <c r="C448" s="405" t="s">
        <v>387</v>
      </c>
      <c r="D448" s="421"/>
      <c r="E448" s="413" t="s">
        <v>169</v>
      </c>
      <c r="F448" s="415" t="str">
        <f aca="false">IF(AND(S4Classes!J12="Y",ISTEXT(S4Classes!K12)),"Y","")</f>
        <v/>
      </c>
      <c r="G448" s="416" t="n">
        <f aca="false">S4Classes!K12</f>
        <v>0</v>
      </c>
      <c r="I448" s="410" t="str">
        <f aca="false">IF(AND(S4Classes!J12="Y",ISTEXT(S4Classes!K12)=FALSE()),1,"")</f>
        <v/>
      </c>
      <c r="K448" s="328" t="str">
        <f aca="false">IF(F448="Y",1,"")</f>
        <v/>
      </c>
    </row>
    <row r="449" customFormat="false" ht="12.75" hidden="false" customHeight="false" outlineLevel="0" collapsed="false">
      <c r="B449" s="411" t="n">
        <v>18</v>
      </c>
      <c r="C449" s="412"/>
      <c r="D449" s="405"/>
      <c r="E449" s="413" t="s">
        <v>170</v>
      </c>
      <c r="F449" s="415" t="str">
        <f aca="false">IF(AND(S4Classes!J16="Y",ISTEXT(S4Classes!K16)),"Y","")</f>
        <v/>
      </c>
      <c r="G449" s="416" t="n">
        <f aca="false">S4Classes!K16</f>
        <v>0</v>
      </c>
      <c r="I449" s="410" t="str">
        <f aca="false">IF(AND(S4Classes!J16="Y",ISTEXT(S4Classes!K16)=FALSE()),1,"")</f>
        <v/>
      </c>
      <c r="K449" s="328" t="str">
        <f aca="false">IF(F449="Y",1,"")</f>
        <v/>
      </c>
    </row>
    <row r="450" customFormat="false" ht="12.75" hidden="false" customHeight="false" outlineLevel="0" collapsed="false">
      <c r="B450" s="411" t="n">
        <v>19</v>
      </c>
      <c r="C450" s="412"/>
      <c r="D450" s="405"/>
      <c r="E450" s="413" t="s">
        <v>171</v>
      </c>
      <c r="F450" s="415" t="str">
        <f aca="false">IF(AND(S4Classes!J20="Y",ISTEXT(S4Classes!K20)),"Y","")</f>
        <v/>
      </c>
      <c r="G450" s="416" t="n">
        <f aca="false">S4Classes!K20</f>
        <v>0</v>
      </c>
      <c r="I450" s="410" t="str">
        <f aca="false">IF(AND(S4Classes!J20="Y",ISTEXT(S4Classes!K20)=FALSE()),1,"")</f>
        <v/>
      </c>
      <c r="K450" s="328" t="str">
        <f aca="false">IF(F450="Y",1,"")</f>
        <v/>
      </c>
    </row>
    <row r="451" customFormat="false" ht="12.75" hidden="false" customHeight="false" outlineLevel="0" collapsed="false">
      <c r="B451" s="411" t="n">
        <v>20</v>
      </c>
      <c r="C451" s="412"/>
      <c r="D451" s="405"/>
      <c r="E451" s="413" t="s">
        <v>172</v>
      </c>
      <c r="F451" s="415" t="str">
        <f aca="false">IF(AND(S4Classes!J24="Y",ISTEXT(S4Classes!K24)),"Y","")</f>
        <v/>
      </c>
      <c r="G451" s="416" t="n">
        <f aca="false">S4Classes!K24</f>
        <v>0</v>
      </c>
      <c r="I451" s="410" t="str">
        <f aca="false">IF(AND(S4Classes!J24="Y",ISTEXT(S4Classes!K24)=FALSE()),1,"")</f>
        <v/>
      </c>
      <c r="K451" s="328" t="str">
        <f aca="false">IF(F451="Y",1,"")</f>
        <v/>
      </c>
    </row>
    <row r="452" customFormat="false" ht="12.75" hidden="false" customHeight="false" outlineLevel="0" collapsed="false">
      <c r="B452" s="411" t="n">
        <v>21</v>
      </c>
      <c r="C452" s="412"/>
      <c r="D452" s="405"/>
      <c r="E452" s="413" t="s">
        <v>173</v>
      </c>
      <c r="F452" s="415" t="str">
        <f aca="false">IF(AND(S4Classes!J28="Y",ISTEXT(S4Classes!K28)),"Y","")</f>
        <v/>
      </c>
      <c r="G452" s="416" t="n">
        <f aca="false">S4Classes!K28</f>
        <v>0</v>
      </c>
      <c r="I452" s="410" t="str">
        <f aca="false">IF(AND(S4Classes!J28="Y",ISTEXT(S4Classes!K28)=FALSE()),1,"")</f>
        <v/>
      </c>
      <c r="K452" s="328" t="str">
        <f aca="false">IF(F452="Y",1,"")</f>
        <v/>
      </c>
    </row>
    <row r="453" customFormat="false" ht="12.75" hidden="false" customHeight="false" outlineLevel="0" collapsed="false">
      <c r="B453" s="411" t="n">
        <v>22</v>
      </c>
      <c r="C453" s="412"/>
      <c r="D453" s="405"/>
      <c r="E453" s="413" t="s">
        <v>174</v>
      </c>
      <c r="F453" s="415" t="str">
        <f aca="false">IF(AND(S4Classes!J32="Y",ISTEXT(S4Classes!K32)),"Y","")</f>
        <v/>
      </c>
      <c r="G453" s="416" t="n">
        <f aca="false">S4Classes!K32</f>
        <v>0</v>
      </c>
      <c r="I453" s="410" t="str">
        <f aca="false">IF(AND(S4Classes!J32="Y",ISTEXT(S4Classes!K32)=FALSE()),1,"")</f>
        <v/>
      </c>
      <c r="K453" s="328" t="str">
        <f aca="false">IF(F453="Y",1,"")</f>
        <v/>
      </c>
    </row>
    <row r="454" customFormat="false" ht="12.75" hidden="false" customHeight="false" outlineLevel="0" collapsed="false">
      <c r="B454" s="411" t="n">
        <v>23</v>
      </c>
      <c r="C454" s="412"/>
      <c r="D454" s="405"/>
      <c r="E454" s="413" t="s">
        <v>175</v>
      </c>
      <c r="F454" s="415" t="str">
        <f aca="false">IF(AND(S4Classes!J36="Y",ISTEXT(S4Classes!K36)),"Y","")</f>
        <v/>
      </c>
      <c r="G454" s="416" t="n">
        <f aca="false">S4Classes!K36</f>
        <v>0</v>
      </c>
      <c r="I454" s="410" t="str">
        <f aca="false">IF(AND(S4Classes!J36="Y",ISTEXT(S4Classes!K36)=FALSE()),1,"")</f>
        <v/>
      </c>
      <c r="K454" s="328" t="str">
        <f aca="false">IF(F454="Y",1,"")</f>
        <v/>
      </c>
    </row>
    <row r="455" customFormat="false" ht="12.75" hidden="false" customHeight="false" outlineLevel="0" collapsed="false">
      <c r="B455" s="411" t="n">
        <v>24</v>
      </c>
      <c r="C455" s="418"/>
      <c r="D455" s="422"/>
      <c r="E455" s="413" t="s">
        <v>176</v>
      </c>
      <c r="F455" s="415" t="str">
        <f aca="false">IF(AND(S4Classes!J40="Y",ISTEXT(S4Classes!K40)),"Y","")</f>
        <v/>
      </c>
      <c r="G455" s="416" t="n">
        <f aca="false">S4Classes!K40</f>
        <v>0</v>
      </c>
      <c r="I455" s="410" t="str">
        <f aca="false">IF(AND(S4Classes!J40="Y",ISTEXT(S4Classes!K40)=FALSE()),1,"")</f>
        <v/>
      </c>
      <c r="K455" s="328" t="str">
        <f aca="false">IF(F455="Y",1,"")</f>
        <v/>
      </c>
    </row>
    <row r="456" customFormat="false" ht="12.75" hidden="false" customHeight="false" outlineLevel="0" collapsed="false">
      <c r="B456" s="420" t="n">
        <v>25</v>
      </c>
      <c r="C456" s="405" t="s">
        <v>388</v>
      </c>
      <c r="D456" s="421"/>
      <c r="E456" s="423" t="s">
        <v>177</v>
      </c>
      <c r="F456" s="415" t="str">
        <f aca="false">IF(AND(S4Classes!P14="Y",ISTEXT(S4Classes!Q14)),"Y","")</f>
        <v/>
      </c>
      <c r="G456" s="416" t="n">
        <f aca="false">S4Classes!Q14</f>
        <v>0</v>
      </c>
      <c r="I456" s="410" t="str">
        <f aca="false">IF(AND(S4Classes!P14="Y",ISTEXT(S4Classes!Q14)=FALSE()),1,"")</f>
        <v/>
      </c>
      <c r="K456" s="328" t="str">
        <f aca="false">IF(F456="Y",1,"")</f>
        <v/>
      </c>
    </row>
    <row r="457" customFormat="false" ht="12.75" hidden="false" customHeight="false" outlineLevel="0" collapsed="false">
      <c r="B457" s="411" t="n">
        <v>26</v>
      </c>
      <c r="C457" s="412"/>
      <c r="D457" s="405"/>
      <c r="E457" s="424" t="s">
        <v>178</v>
      </c>
      <c r="F457" s="415" t="str">
        <f aca="false">IF(AND(S4Classes!P22="Y",ISTEXT(S4Classes!Q22)),"Y","")</f>
        <v/>
      </c>
      <c r="G457" s="416" t="n">
        <f aca="false">S4Classes!Q22</f>
        <v>0</v>
      </c>
      <c r="I457" s="410" t="str">
        <f aca="false">IF(AND(S4Classes!P22="Y",ISTEXT(S4Classes!Q22)=FALSE()),1,"")</f>
        <v/>
      </c>
      <c r="K457" s="328" t="str">
        <f aca="false">IF(F457="Y",1,"")</f>
        <v/>
      </c>
    </row>
    <row r="458" customFormat="false" ht="12.75" hidden="false" customHeight="false" outlineLevel="0" collapsed="false">
      <c r="B458" s="411" t="n">
        <v>27</v>
      </c>
      <c r="C458" s="412"/>
      <c r="D458" s="405"/>
      <c r="E458" s="424" t="s">
        <v>179</v>
      </c>
      <c r="F458" s="415" t="str">
        <f aca="false">IF(AND(S4Classes!P30="Y",ISTEXT(S4Classes!Q30)),"Y","")</f>
        <v/>
      </c>
      <c r="G458" s="416" t="n">
        <f aca="false">S4Classes!Q30</f>
        <v>0</v>
      </c>
      <c r="I458" s="410" t="str">
        <f aca="false">IF(AND(S4Classes!P30="Y",ISTEXT(S4Classes!Q30)=FALSE()),1,"")</f>
        <v/>
      </c>
      <c r="K458" s="328" t="str">
        <f aca="false">IF(F458="Y",1,"")</f>
        <v/>
      </c>
    </row>
    <row r="459" customFormat="false" ht="12.75" hidden="false" customHeight="false" outlineLevel="0" collapsed="false">
      <c r="B459" s="411" t="n">
        <v>28</v>
      </c>
      <c r="C459" s="418"/>
      <c r="D459" s="422"/>
      <c r="E459" s="413" t="s">
        <v>180</v>
      </c>
      <c r="F459" s="415" t="str">
        <f aca="false">IF(AND(S4Classes!P38="Y",ISTEXT(S4Classes!Q38)),"Y","")</f>
        <v/>
      </c>
      <c r="G459" s="416" t="n">
        <f aca="false">S4Classes!Q38</f>
        <v>0</v>
      </c>
      <c r="I459" s="410" t="str">
        <f aca="false">IF(AND(S4Classes!P38="Y",ISTEXT(S4Classes!Q38)=FALSE()),1,"")</f>
        <v/>
      </c>
      <c r="K459" s="328" t="str">
        <f aca="false">IF(F459="Y",1,"")</f>
        <v/>
      </c>
    </row>
    <row r="460" customFormat="false" ht="12.75" hidden="false" customHeight="false" outlineLevel="0" collapsed="false">
      <c r="B460" s="420" t="n">
        <v>29</v>
      </c>
      <c r="C460" s="405" t="s">
        <v>389</v>
      </c>
      <c r="D460" s="421"/>
      <c r="E460" s="424" t="s">
        <v>181</v>
      </c>
      <c r="F460" s="415" t="str">
        <f aca="false">IF(AND(S4Classes!V18="Y",ISTEXT(S4Classes!W18)),"Y","")</f>
        <v/>
      </c>
      <c r="G460" s="416" t="n">
        <f aca="false">S4Classes!W18</f>
        <v>0</v>
      </c>
      <c r="I460" s="410" t="str">
        <f aca="false">IF(AND(S4Classes!V18="Y",ISTEXT(S4Classes!W18)=FALSE()),1,"")</f>
        <v/>
      </c>
      <c r="K460" s="328" t="str">
        <f aca="false">IF(F460="Y",1,"")</f>
        <v/>
      </c>
    </row>
    <row r="461" customFormat="false" ht="12.75" hidden="false" customHeight="false" outlineLevel="0" collapsed="false">
      <c r="B461" s="411" t="n">
        <v>30</v>
      </c>
      <c r="C461" s="418"/>
      <c r="D461" s="422"/>
      <c r="E461" s="424" t="s">
        <v>182</v>
      </c>
      <c r="F461" s="415" t="str">
        <f aca="false">IF(AND(S4Classes!V34="Y",ISTEXT(S4Classes!W34)),"Y","")</f>
        <v/>
      </c>
      <c r="G461" s="416" t="n">
        <f aca="false">S4Classes!W34</f>
        <v>0</v>
      </c>
      <c r="I461" s="410" t="str">
        <f aca="false">IF(AND(S4Classes!V34="Y",ISTEXT(S4Classes!W34)=FALSE()),1,"")</f>
        <v/>
      </c>
      <c r="K461" s="328" t="str">
        <f aca="false">IF(F461="Y",1,"")</f>
        <v/>
      </c>
    </row>
    <row r="462" customFormat="false" ht="13.5" hidden="false" customHeight="false" outlineLevel="0" collapsed="false">
      <c r="B462" s="425" t="n">
        <v>31</v>
      </c>
      <c r="C462" s="426" t="s">
        <v>116</v>
      </c>
      <c r="D462" s="427"/>
      <c r="E462" s="428" t="s">
        <v>183</v>
      </c>
      <c r="F462" s="429" t="str">
        <f aca="false">IF(AND(S4Classes!AB26="Y",ISTEXT(S4Classes!AC26)),"Y","")</f>
        <v/>
      </c>
      <c r="G462" s="430" t="n">
        <f aca="false">S4Classes!AC26</f>
        <v>0</v>
      </c>
      <c r="I462" s="410" t="str">
        <f aca="false">IF(AND(S4Classes!AB26="Y",ISTEXT(S4Classes!AC26)=FALSE()),1,"")</f>
        <v/>
      </c>
      <c r="K462" s="337" t="str">
        <f aca="false">IF(F462="Y",1,"")</f>
        <v/>
      </c>
    </row>
    <row r="463" customFormat="false" ht="13.5" hidden="false" customHeight="false" outlineLevel="0" collapsed="false">
      <c r="H463" s="431" t="s">
        <v>390</v>
      </c>
      <c r="I463" s="432" t="str">
        <f aca="false">IF(SUM(I432:I462)&gt;0,"BOO","OK")</f>
        <v>OK</v>
      </c>
      <c r="J463" s="431" t="s">
        <v>144</v>
      </c>
      <c r="K463" s="432" t="n">
        <f aca="false">SUM(K432:K462)</f>
        <v>1</v>
      </c>
    </row>
    <row r="464" customFormat="false" ht="12.75" hidden="false" customHeight="false" outlineLevel="0" collapsed="false">
      <c r="B464" s="0" t="s">
        <v>391</v>
      </c>
      <c r="I464" s="392" t="s">
        <v>392</v>
      </c>
      <c r="K464" s="392" t="s">
        <v>393</v>
      </c>
    </row>
    <row r="465" customFormat="false" ht="12.75" hidden="false" customHeight="false" outlineLevel="0" collapsed="false">
      <c r="B465" s="433" t="str">
        <f aca="false">"Now wait while "&amp;(IF(AnalysesNeeded=1,"the",AnalysesNeeded)&amp;" analys"&amp;IF(AnalysesNeeded=1,"is is","es are")&amp;" performed")</f>
        <v>Now wait while the analysis is performed</v>
      </c>
      <c r="C465" s="340"/>
      <c r="D465" s="340"/>
      <c r="E465" s="340"/>
      <c r="F465" s="341"/>
    </row>
    <row r="468" customFormat="false" ht="12.75" hidden="false" customHeight="false" outlineLevel="0" collapsed="false">
      <c r="F468"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71"/>
    <col collapsed="false" customWidth="true" hidden="false" outlineLevel="0" max="5" min="5" style="0" width="6.7"/>
  </cols>
  <sheetData>
    <row r="1" s="266" customFormat="true" ht="20.1" hidden="false" customHeight="true" outlineLevel="0" collapsed="false">
      <c r="A1" s="267" t="s">
        <v>164</v>
      </c>
      <c r="B1" s="267"/>
      <c r="C1" s="268"/>
      <c r="D1" s="268"/>
      <c r="E1" s="268"/>
      <c r="F1" s="268"/>
      <c r="G1" s="268"/>
      <c r="H1" s="268"/>
      <c r="I1" s="268"/>
      <c r="J1" s="268"/>
      <c r="K1" s="268"/>
      <c r="L1" s="268"/>
      <c r="M1" s="268"/>
      <c r="N1" s="268"/>
      <c r="O1" s="268"/>
    </row>
    <row r="2" s="3" customFormat="true" ht="12.75" hidden="false" customHeight="true" outlineLevel="0" collapsed="false">
      <c r="A2" s="2"/>
      <c r="B2" s="4" t="s">
        <v>165</v>
      </c>
      <c r="C2" s="4"/>
      <c r="D2" s="4"/>
      <c r="E2" s="4"/>
      <c r="F2" s="4"/>
      <c r="G2" s="4"/>
      <c r="H2" s="4"/>
      <c r="I2" s="4"/>
      <c r="J2" s="4"/>
      <c r="K2" s="4"/>
      <c r="L2" s="4"/>
      <c r="M2" s="4"/>
      <c r="N2" s="4"/>
      <c r="O2" s="4"/>
    </row>
    <row r="3" s="3" customFormat="true" ht="12.75" hidden="false" customHeight="true" outlineLevel="0" collapsed="false">
      <c r="A3" s="4"/>
      <c r="B3" s="4"/>
      <c r="C3" s="4"/>
      <c r="D3" s="4"/>
      <c r="E3" s="4"/>
      <c r="F3" s="4"/>
      <c r="G3" s="4"/>
      <c r="H3" s="4"/>
      <c r="I3" s="4"/>
      <c r="J3" s="4"/>
      <c r="K3" s="4"/>
      <c r="L3" s="4"/>
      <c r="M3" s="4"/>
      <c r="N3" s="4"/>
      <c r="O3" s="4"/>
    </row>
    <row r="4" s="3" customFormat="true" ht="12.75" hidden="false" customHeight="true" outlineLevel="0" collapsed="false">
      <c r="A4" s="8"/>
      <c r="B4" s="8"/>
      <c r="C4" s="8"/>
      <c r="D4" s="8"/>
      <c r="E4" s="8"/>
      <c r="F4" s="8"/>
      <c r="G4" s="8"/>
      <c r="H4" s="8"/>
      <c r="I4" s="8"/>
      <c r="J4" s="8"/>
      <c r="K4" s="8"/>
      <c r="L4" s="8"/>
      <c r="M4" s="8"/>
      <c r="N4" s="8"/>
      <c r="O4" s="8"/>
    </row>
    <row r="5" customFormat="false" ht="3" hidden="false" customHeight="true" outlineLevel="0" collapsed="false"/>
    <row r="6" customFormat="false" ht="12.75" hidden="false" customHeight="false" outlineLevel="0" collapsed="false">
      <c r="A6" s="20" t="str">
        <f aca="false">"Experiment: "&amp;ExptName</f>
        <v>Experiment: Fishy Story. Expt 1. -- Effect of men and ponds</v>
      </c>
    </row>
    <row r="7" customFormat="false" ht="12.75" hidden="false" customHeight="false" outlineLevel="0" collapsed="false">
      <c r="A7" s="0" t="str">
        <f aca="false">"The full results are saved as: "&amp;PresentName&amp;".xls in the Outputs folder of Tsetse Plan"</f>
        <v>The full results are saved as: Expt1MP.xls in the Outputs folder of Tsetse Plan</v>
      </c>
    </row>
    <row r="8" customFormat="false" ht="3" hidden="false" customHeight="true" outlineLevel="0" collapsed="false"/>
    <row r="9" customFormat="false" ht="13.5" hidden="false" customHeight="false" outlineLevel="0" collapsed="false">
      <c r="A9" s="22" t="s">
        <v>167</v>
      </c>
      <c r="B9" s="20"/>
      <c r="C9" s="20"/>
      <c r="D9" s="20"/>
      <c r="E9" s="20"/>
    </row>
    <row r="10" customFormat="false" ht="12.75" hidden="false" customHeight="false" outlineLevel="0" collapsed="false">
      <c r="B10" s="271" t="s">
        <v>132</v>
      </c>
      <c r="C10" s="271"/>
      <c r="D10" s="271"/>
      <c r="E10" s="272" t="s">
        <v>117</v>
      </c>
      <c r="F10" s="274"/>
    </row>
    <row r="11" customFormat="false" ht="12.75" hidden="false" customHeight="false" outlineLevel="0" collapsed="false">
      <c r="B11" s="275" t="s">
        <v>168</v>
      </c>
      <c r="C11" s="276" t="s">
        <v>5</v>
      </c>
      <c r="D11" s="276"/>
      <c r="E11" s="277" t="n">
        <v>1</v>
      </c>
      <c r="F11" s="274"/>
    </row>
    <row r="12" customFormat="false" ht="13.5" hidden="false" customHeight="false" outlineLevel="0" collapsed="false">
      <c r="B12" s="281" t="s">
        <v>142</v>
      </c>
      <c r="C12" s="276"/>
      <c r="D12" s="276"/>
      <c r="E12" s="282" t="str">
        <f aca="false">Lists!$G432</f>
        <v>Trout</v>
      </c>
      <c r="F12" s="274"/>
    </row>
    <row r="13" customFormat="false" ht="13.5" hidden="false" customHeight="false" outlineLevel="0" collapsed="false">
      <c r="B13" s="284" t="n">
        <f aca="false">S3Baits!B8</f>
        <v>1</v>
      </c>
      <c r="C13" s="285" t="str">
        <f aca="false">S3Baits!C8</f>
        <v>Crabtree</v>
      </c>
      <c r="D13" s="286"/>
      <c r="E13" s="287" t="n">
        <v>40.6947818209608</v>
      </c>
      <c r="F13" s="274"/>
    </row>
    <row r="14" customFormat="false" ht="13.5" hidden="false" customHeight="false" outlineLevel="0" collapsed="false">
      <c r="B14" s="290" t="n">
        <f aca="false">S3Baits!B9</f>
        <v>2</v>
      </c>
      <c r="C14" s="291" t="str">
        <f aca="false">S3Baits!C9</f>
        <v>Walton</v>
      </c>
      <c r="D14" s="292"/>
      <c r="E14" s="293" t="n">
        <v>6.2722163108338</v>
      </c>
      <c r="F14" s="274"/>
    </row>
    <row r="15" customFormat="false" ht="13.5" hidden="false" customHeight="false" outlineLevel="0" collapsed="false">
      <c r="B15" s="302" t="s">
        <v>185</v>
      </c>
      <c r="C15" s="303"/>
      <c r="D15" s="304"/>
      <c r="E15" s="305" t="s">
        <v>184</v>
      </c>
      <c r="F15" s="274"/>
    </row>
  </sheetData>
  <mergeCells count="2">
    <mergeCell ref="B10:D10"/>
    <mergeCell ref="C11: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4"/>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9" min="9" style="0" width="9.28"/>
    <col collapsed="false" customWidth="true" hidden="false" outlineLevel="0" max="12" min="12" style="0" width="5.56"/>
    <col collapsed="false" customWidth="true" hidden="false" outlineLevel="0" max="16" min="16" style="0" width="20.7"/>
    <col collapsed="false" customWidth="true" hidden="false" outlineLevel="0" max="17" min="17" style="0" width="6.7"/>
    <col collapsed="false" customWidth="true" hidden="false" outlineLevel="0" max="21" min="21" style="0" width="6.7"/>
  </cols>
  <sheetData>
    <row r="1" customFormat="false" ht="15.95" hidden="false" customHeight="true" outlineLevel="0" collapsed="false">
      <c r="B1" s="1" t="s">
        <v>24</v>
      </c>
      <c r="C1" s="1"/>
      <c r="D1" s="2"/>
      <c r="E1" s="2"/>
      <c r="F1" s="2"/>
      <c r="G1" s="2"/>
      <c r="H1" s="2"/>
      <c r="I1" s="2"/>
      <c r="J1" s="2"/>
      <c r="K1" s="2"/>
      <c r="L1" s="2"/>
      <c r="M1" s="2"/>
      <c r="N1" s="3"/>
    </row>
    <row r="2" s="3" customFormat="true" ht="12.75" hidden="false" customHeight="true" outlineLevel="0" collapsed="false">
      <c r="B2" s="4"/>
      <c r="C2" s="5" t="s">
        <v>1</v>
      </c>
      <c r="D2" s="4"/>
      <c r="E2" s="6"/>
      <c r="F2" s="4"/>
      <c r="G2" s="4"/>
      <c r="H2" s="4"/>
      <c r="I2" s="4"/>
      <c r="J2" s="4"/>
      <c r="K2" s="4"/>
      <c r="L2" s="4"/>
      <c r="M2" s="4"/>
    </row>
    <row r="3" s="3" customFormat="true" ht="12.75" hidden="false" customHeight="true" outlineLevel="0" collapsed="false">
      <c r="B3" s="6"/>
      <c r="C3" s="4" t="s">
        <v>25</v>
      </c>
      <c r="D3" s="4"/>
      <c r="E3" s="4"/>
      <c r="F3" s="4"/>
      <c r="G3" s="4"/>
      <c r="H3" s="4"/>
      <c r="I3" s="4"/>
      <c r="J3" s="4"/>
      <c r="K3" s="4"/>
      <c r="L3" s="4"/>
      <c r="M3" s="4"/>
    </row>
    <row r="4" s="3" customFormat="true" ht="3" hidden="false" customHeight="true" outlineLevel="0" collapsed="false">
      <c r="B4" s="7"/>
      <c r="C4" s="8"/>
      <c r="D4" s="8"/>
      <c r="E4" s="8"/>
      <c r="F4" s="8"/>
      <c r="G4" s="8"/>
      <c r="H4" s="8"/>
      <c r="I4" s="8"/>
      <c r="J4" s="8"/>
      <c r="K4" s="8"/>
      <c r="L4" s="8"/>
      <c r="M4" s="8"/>
    </row>
    <row r="5" s="3" customFormat="true" ht="12.75" hidden="false" customHeight="true" outlineLevel="0" collapsed="false">
      <c r="B5" s="9"/>
      <c r="C5" s="9"/>
      <c r="D5" s="10"/>
      <c r="E5" s="10"/>
      <c r="F5" s="10"/>
      <c r="G5" s="10"/>
      <c r="H5" s="10"/>
      <c r="I5" s="10"/>
      <c r="J5" s="10"/>
      <c r="K5" s="10"/>
      <c r="L5" s="10"/>
      <c r="M5" s="10"/>
      <c r="O5" s="10"/>
    </row>
    <row r="6" customFormat="false" ht="12.75" hidden="false" customHeight="false" outlineLevel="0" collapsed="false">
      <c r="B6" s="20" t="s">
        <v>26</v>
      </c>
      <c r="C6" s="17"/>
      <c r="D6" s="17"/>
      <c r="E6" s="17"/>
      <c r="F6" s="17"/>
      <c r="G6" s="17"/>
      <c r="H6" s="17"/>
      <c r="I6" s="17"/>
      <c r="J6" s="17"/>
      <c r="K6" s="17"/>
      <c r="Q6" s="26"/>
      <c r="R6" s="27"/>
      <c r="S6" s="27"/>
      <c r="T6" s="27"/>
      <c r="U6" s="28"/>
    </row>
    <row r="7" customFormat="false" ht="3" hidden="false" customHeight="true" outlineLevel="0" collapsed="false">
      <c r="B7" s="17"/>
      <c r="C7" s="17"/>
      <c r="D7" s="17"/>
      <c r="E7" s="17"/>
      <c r="F7" s="17"/>
      <c r="G7" s="17"/>
      <c r="H7" s="17"/>
      <c r="I7" s="17"/>
      <c r="J7" s="17"/>
      <c r="K7" s="17"/>
      <c r="Q7" s="26"/>
      <c r="R7" s="27"/>
      <c r="S7" s="27"/>
      <c r="T7" s="27"/>
      <c r="U7" s="28"/>
    </row>
    <row r="8" customFormat="false" ht="12.75" hidden="false" customHeight="false" outlineLevel="0" collapsed="false">
      <c r="C8" s="12" t="s">
        <v>27</v>
      </c>
      <c r="Q8" s="26"/>
      <c r="R8" s="29" t="s">
        <v>28</v>
      </c>
      <c r="S8" s="30" t="s">
        <v>29</v>
      </c>
      <c r="T8" s="31"/>
      <c r="U8" s="28"/>
    </row>
    <row r="9" customFormat="false" ht="12.75" hidden="false" customHeight="false" outlineLevel="0" collapsed="false">
      <c r="Q9" s="26"/>
      <c r="R9" s="32"/>
      <c r="S9" s="33"/>
      <c r="T9" s="34"/>
      <c r="U9" s="28"/>
    </row>
    <row r="10" customFormat="false" ht="5.1" hidden="false" customHeight="true" outlineLevel="0" collapsed="false">
      <c r="C10" s="12"/>
      <c r="Q10" s="26"/>
      <c r="R10" s="32"/>
      <c r="S10" s="33"/>
      <c r="T10" s="34"/>
      <c r="U10" s="28"/>
    </row>
    <row r="11" customFormat="false" ht="8.1" hidden="false" customHeight="true" outlineLevel="0" collapsed="false">
      <c r="Q11" s="26"/>
      <c r="R11" s="32"/>
      <c r="S11" s="33"/>
      <c r="T11" s="34"/>
      <c r="U11" s="28"/>
    </row>
    <row r="12" customFormat="false" ht="12.75" hidden="false" customHeight="false" outlineLevel="0" collapsed="false">
      <c r="C12" s="12" t="s">
        <v>30</v>
      </c>
      <c r="Q12" s="26"/>
      <c r="R12" s="32"/>
      <c r="S12" s="33"/>
      <c r="T12" s="34"/>
      <c r="U12" s="28"/>
    </row>
    <row r="13" customFormat="false" ht="8.1" hidden="false" customHeight="true" outlineLevel="0" collapsed="false">
      <c r="Q13" s="26"/>
      <c r="R13" s="32"/>
      <c r="S13" s="33"/>
      <c r="T13" s="34"/>
      <c r="U13" s="28"/>
    </row>
    <row r="14" customFormat="false" ht="12.75" hidden="false" customHeight="true" outlineLevel="0" collapsed="false">
      <c r="Q14" s="26"/>
      <c r="R14" s="32"/>
      <c r="S14" s="33"/>
      <c r="T14" s="34"/>
      <c r="U14" s="28"/>
    </row>
    <row r="15" customFormat="false" ht="12.75" hidden="false" customHeight="true" outlineLevel="0" collapsed="false">
      <c r="Q15" s="26"/>
      <c r="R15" s="32"/>
      <c r="S15" s="33"/>
      <c r="T15" s="34"/>
      <c r="U15" s="28"/>
    </row>
    <row r="16" customFormat="false" ht="12.75" hidden="false" customHeight="true" outlineLevel="0" collapsed="false">
      <c r="B16" s="20" t="s">
        <v>31</v>
      </c>
      <c r="Q16" s="26"/>
      <c r="R16" s="32"/>
      <c r="S16" s="33"/>
      <c r="T16" s="34"/>
      <c r="U16" s="28"/>
    </row>
    <row r="17" customFormat="false" ht="3" hidden="false" customHeight="true" outlineLevel="0" collapsed="false">
      <c r="Q17" s="26"/>
      <c r="R17" s="32"/>
      <c r="S17" s="33"/>
      <c r="T17" s="34"/>
      <c r="U17" s="28"/>
    </row>
    <row r="18" customFormat="false" ht="12.75" hidden="false" customHeight="true" outlineLevel="0" collapsed="false">
      <c r="B18" s="20"/>
      <c r="C18" s="0" t="s">
        <v>32</v>
      </c>
      <c r="Q18" s="26"/>
      <c r="R18" s="32"/>
      <c r="S18" s="33"/>
      <c r="T18" s="34"/>
      <c r="U18" s="28"/>
    </row>
    <row r="19" customFormat="false" ht="12.75" hidden="false" customHeight="true" outlineLevel="0" collapsed="false">
      <c r="B19" s="20"/>
      <c r="C19" s="0" t="s">
        <v>33</v>
      </c>
      <c r="Q19" s="26"/>
      <c r="R19" s="32"/>
      <c r="S19" s="33"/>
      <c r="T19" s="34"/>
      <c r="U19" s="28"/>
    </row>
    <row r="20" customFormat="false" ht="12.75" hidden="false" customHeight="true" outlineLevel="0" collapsed="false">
      <c r="Q20" s="26"/>
      <c r="R20" s="32"/>
      <c r="S20" s="33"/>
      <c r="T20" s="34"/>
      <c r="U20" s="28"/>
    </row>
    <row r="21" customFormat="false" ht="8.1" hidden="false" customHeight="true" outlineLevel="0" collapsed="false">
      <c r="Q21" s="26"/>
      <c r="R21" s="32"/>
      <c r="S21" s="33"/>
      <c r="T21" s="34"/>
      <c r="U21" s="28"/>
    </row>
    <row r="22" customFormat="false" ht="12.75" hidden="false" customHeight="false" outlineLevel="0" collapsed="false">
      <c r="C22" s="0" t="s">
        <v>34</v>
      </c>
      <c r="Q22" s="26"/>
      <c r="R22" s="32"/>
      <c r="S22" s="33"/>
      <c r="T22" s="34"/>
      <c r="U22" s="28"/>
    </row>
    <row r="23" customFormat="false" ht="8.1" hidden="false" customHeight="true" outlineLevel="0" collapsed="false">
      <c r="Q23" s="26"/>
      <c r="R23" s="32"/>
      <c r="S23" s="33"/>
      <c r="T23" s="34"/>
      <c r="U23" s="28"/>
    </row>
    <row r="24" customFormat="false" ht="12.75" hidden="false" customHeight="true" outlineLevel="0" collapsed="false">
      <c r="Q24" s="26"/>
      <c r="R24" s="32"/>
      <c r="S24" s="33"/>
      <c r="T24" s="34"/>
      <c r="U24" s="28"/>
    </row>
    <row r="25" customFormat="false" ht="12.75" hidden="false" customHeight="true" outlineLevel="0" collapsed="false">
      <c r="Q25" s="26"/>
      <c r="R25" s="32"/>
      <c r="S25" s="33"/>
      <c r="T25" s="34"/>
      <c r="U25" s="28"/>
    </row>
    <row r="26" customFormat="false" ht="12.75" hidden="false" customHeight="true" outlineLevel="0" collapsed="false">
      <c r="Q26" s="26"/>
      <c r="R26" s="32"/>
      <c r="S26" s="33"/>
      <c r="T26" s="34"/>
      <c r="U26" s="28"/>
    </row>
    <row r="27" customFormat="false" ht="12.75" hidden="false" customHeight="false" outlineLevel="0" collapsed="false">
      <c r="B27" s="20" t="s">
        <v>20</v>
      </c>
      <c r="I27" s="21"/>
      <c r="Q27" s="26"/>
      <c r="R27" s="35" t="str">
        <f aca="false">IF(E27&lt;&gt;"",1,"")</f>
        <v/>
      </c>
      <c r="S27" s="36" t="s">
        <v>35</v>
      </c>
      <c r="T27" s="36" t="s">
        <v>36</v>
      </c>
      <c r="U27" s="28"/>
    </row>
    <row r="28" customFormat="false" ht="3" hidden="false" customHeight="true" outlineLevel="0" collapsed="false">
      <c r="I28" s="21"/>
      <c r="Q28" s="26"/>
      <c r="R28" s="35" t="str">
        <f aca="false">IF(E28&lt;&gt;"",1,"")</f>
        <v/>
      </c>
      <c r="S28" s="37" t="e">
        <f aca="false">#REF!</f>
        <v>#REF!</v>
      </c>
      <c r="T28" s="38" t="s">
        <v>37</v>
      </c>
      <c r="U28" s="28"/>
    </row>
    <row r="29" customFormat="false" ht="12.75" hidden="false" customHeight="false" outlineLevel="0" collapsed="false">
      <c r="C29" s="0" t="s">
        <v>38</v>
      </c>
      <c r="I29" s="21"/>
      <c r="Q29" s="26"/>
      <c r="R29" s="39" t="str">
        <f aca="false">IF(E29&lt;&gt;"",1,"")</f>
        <v/>
      </c>
      <c r="S29" s="40" t="s">
        <v>39</v>
      </c>
      <c r="T29" s="38" t="e">
        <f aca="false">IF(S29=$S$28,1,0)</f>
        <v>#REF!</v>
      </c>
      <c r="U29" s="28"/>
    </row>
    <row r="30" customFormat="false" ht="12.75" hidden="false" customHeight="false" outlineLevel="0" collapsed="false">
      <c r="Q30" s="26"/>
      <c r="R30" s="39" t="str">
        <f aca="false">IF(C30&lt;&gt;"",1,"")</f>
        <v/>
      </c>
      <c r="S30" s="40" t="s">
        <v>39</v>
      </c>
      <c r="T30" s="38" t="e">
        <f aca="false">IF(S30=$S$28,1,0)</f>
        <v>#REF!</v>
      </c>
      <c r="U30" s="28"/>
    </row>
    <row r="33" customFormat="false" ht="12.75" hidden="false" customHeight="false" outlineLevel="0" collapsed="false">
      <c r="G33" s="23" t="s">
        <v>40</v>
      </c>
    </row>
    <row r="34" customFormat="false" ht="12.75" hidden="false" customHeight="false" outlineLevel="0" collapsed="false">
      <c r="G34" s="24"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4"/>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7" min="7" style="0" width="9.56"/>
    <col collapsed="false" customWidth="true" hidden="false" outlineLevel="0" max="9" min="9" style="0" width="9.28"/>
    <col collapsed="false" customWidth="true" hidden="false" outlineLevel="0" max="12" min="12" style="0" width="5.56"/>
    <col collapsed="false" customWidth="true" hidden="false" outlineLevel="0" max="16" min="16" style="0" width="20.7"/>
    <col collapsed="false" customWidth="true" hidden="false" outlineLevel="0" max="17" min="17" style="0" width="6.7"/>
    <col collapsed="false" customWidth="true" hidden="false" outlineLevel="0" max="20" min="18" style="0" width="9.28"/>
    <col collapsed="false" customWidth="true" hidden="false" outlineLevel="0" max="21" min="21" style="0" width="6.7"/>
  </cols>
  <sheetData>
    <row r="1" customFormat="false" ht="15.95" hidden="false" customHeight="true" outlineLevel="0" collapsed="false">
      <c r="B1" s="1" t="s">
        <v>41</v>
      </c>
      <c r="C1" s="1"/>
      <c r="D1" s="2"/>
      <c r="E1" s="2"/>
      <c r="F1" s="2"/>
      <c r="G1" s="2"/>
      <c r="H1" s="2"/>
      <c r="I1" s="2"/>
      <c r="J1" s="2"/>
      <c r="K1" s="2"/>
      <c r="L1" s="2"/>
      <c r="M1" s="2"/>
      <c r="N1" s="3"/>
    </row>
    <row r="2" s="3" customFormat="true" ht="12.75" hidden="false" customHeight="true" outlineLevel="0" collapsed="false">
      <c r="B2" s="4"/>
      <c r="C2" s="5" t="s">
        <v>1</v>
      </c>
      <c r="D2" s="4"/>
      <c r="E2" s="6"/>
      <c r="F2" s="4"/>
      <c r="G2" s="4"/>
      <c r="H2" s="4"/>
      <c r="I2" s="4"/>
      <c r="J2" s="4"/>
      <c r="K2" s="4"/>
      <c r="L2" s="4"/>
      <c r="M2" s="4"/>
    </row>
    <row r="3" s="3" customFormat="true" ht="12.75" hidden="false" customHeight="true" outlineLevel="0" collapsed="false">
      <c r="B3" s="6"/>
      <c r="C3" s="4" t="s">
        <v>25</v>
      </c>
      <c r="D3" s="4"/>
      <c r="E3" s="4"/>
      <c r="F3" s="4"/>
      <c r="G3" s="4"/>
      <c r="H3" s="4"/>
      <c r="I3" s="4"/>
      <c r="J3" s="4"/>
      <c r="K3" s="4"/>
      <c r="L3" s="4"/>
      <c r="M3" s="4"/>
    </row>
    <row r="4" s="3" customFormat="true" ht="3" hidden="false" customHeight="true" outlineLevel="0" collapsed="false">
      <c r="B4" s="7"/>
      <c r="C4" s="8"/>
      <c r="D4" s="8"/>
      <c r="E4" s="8"/>
      <c r="F4" s="8"/>
      <c r="G4" s="8"/>
      <c r="H4" s="8"/>
      <c r="I4" s="8"/>
      <c r="J4" s="8"/>
      <c r="K4" s="8"/>
      <c r="L4" s="8"/>
      <c r="M4" s="8"/>
    </row>
    <row r="5" s="3" customFormat="true" ht="3" hidden="false" customHeight="true" outlineLevel="0" collapsed="false">
      <c r="B5" s="9"/>
      <c r="C5" s="9"/>
      <c r="D5" s="10"/>
      <c r="E5" s="10"/>
      <c r="F5" s="10"/>
      <c r="G5" s="10"/>
      <c r="H5" s="10"/>
      <c r="I5" s="10"/>
      <c r="J5" s="10"/>
      <c r="K5" s="10"/>
      <c r="L5" s="10"/>
      <c r="M5" s="10"/>
      <c r="O5" s="10"/>
    </row>
    <row r="6" customFormat="false" ht="12.75" hidden="false" customHeight="true" outlineLevel="0" collapsed="false">
      <c r="B6" s="20" t="s">
        <v>42</v>
      </c>
      <c r="Q6" s="26"/>
      <c r="R6" s="32"/>
      <c r="S6" s="33"/>
      <c r="T6" s="34"/>
      <c r="U6" s="28"/>
    </row>
    <row r="7" customFormat="false" ht="12.75" hidden="false" customHeight="true" outlineLevel="0" collapsed="false">
      <c r="C7" s="0" t="s">
        <v>43</v>
      </c>
      <c r="Q7" s="26"/>
      <c r="R7" s="32"/>
      <c r="S7" s="33"/>
      <c r="T7" s="34"/>
      <c r="U7" s="28"/>
    </row>
    <row r="8" customFormat="false" ht="8.1" hidden="false" customHeight="true" outlineLevel="0" collapsed="false">
      <c r="Q8" s="26"/>
      <c r="R8" s="32"/>
      <c r="S8" s="33"/>
      <c r="T8" s="34"/>
      <c r="U8" s="28"/>
    </row>
    <row r="9" customFormat="false" ht="12.75" hidden="false" customHeight="false" outlineLevel="0" collapsed="false">
      <c r="C9" s="0" t="s">
        <v>44</v>
      </c>
      <c r="Q9" s="26"/>
      <c r="R9" s="32"/>
      <c r="S9" s="33"/>
      <c r="T9" s="34"/>
      <c r="U9" s="28"/>
    </row>
    <row r="10" customFormat="false" ht="6.95" hidden="false" customHeight="true" outlineLevel="0" collapsed="false">
      <c r="Q10" s="26"/>
      <c r="R10" s="32"/>
      <c r="S10" s="33"/>
      <c r="T10" s="34"/>
      <c r="U10" s="28"/>
    </row>
    <row r="11" customFormat="false" ht="12.75" hidden="false" customHeight="true" outlineLevel="0" collapsed="false">
      <c r="B11" s="20" t="s">
        <v>45</v>
      </c>
      <c r="C11" s="17"/>
      <c r="D11" s="17"/>
      <c r="E11" s="17"/>
      <c r="F11" s="17"/>
      <c r="G11" s="17"/>
      <c r="H11" s="17"/>
      <c r="I11" s="17"/>
      <c r="J11" s="17"/>
      <c r="K11" s="17"/>
      <c r="Q11" s="26"/>
      <c r="R11" s="27"/>
      <c r="S11" s="27"/>
      <c r="T11" s="27"/>
      <c r="U11" s="28"/>
    </row>
    <row r="12" customFormat="false" ht="12.75" hidden="false" customHeight="false" outlineLevel="0" collapsed="false">
      <c r="C12" s="12" t="s">
        <v>46</v>
      </c>
      <c r="Q12" s="26"/>
      <c r="R12" s="29" t="s">
        <v>28</v>
      </c>
      <c r="S12" s="30" t="s">
        <v>29</v>
      </c>
      <c r="T12" s="31"/>
      <c r="U12" s="28"/>
    </row>
    <row r="13" customFormat="false" ht="8.1" hidden="false" customHeight="true" outlineLevel="0" collapsed="false">
      <c r="Q13" s="26"/>
      <c r="R13" s="32"/>
      <c r="S13" s="33"/>
      <c r="T13" s="34"/>
      <c r="U13" s="28"/>
    </row>
    <row r="14" customFormat="false" ht="12.75" hidden="false" customHeight="false" outlineLevel="0" collapsed="false">
      <c r="C14" s="12" t="s">
        <v>47</v>
      </c>
      <c r="Q14" s="26"/>
      <c r="R14" s="32"/>
      <c r="S14" s="33"/>
      <c r="T14" s="34"/>
      <c r="U14" s="28"/>
    </row>
    <row r="15" customFormat="false" ht="6.95" hidden="false" customHeight="true" outlineLevel="0" collapsed="false">
      <c r="Q15" s="26"/>
      <c r="R15" s="32"/>
      <c r="S15" s="33"/>
      <c r="T15" s="34"/>
      <c r="U15" s="28"/>
    </row>
    <row r="16" customFormat="false" ht="12.75" hidden="false" customHeight="true" outlineLevel="0" collapsed="false">
      <c r="B16" s="20" t="s">
        <v>48</v>
      </c>
      <c r="C16" s="17"/>
      <c r="D16" s="17"/>
      <c r="E16" s="17"/>
      <c r="F16" s="17"/>
      <c r="G16" s="17"/>
      <c r="H16" s="17"/>
      <c r="I16" s="17"/>
      <c r="J16" s="17"/>
      <c r="K16" s="17"/>
      <c r="Q16" s="26"/>
      <c r="R16" s="27"/>
      <c r="S16" s="27"/>
      <c r="T16" s="27"/>
      <c r="U16" s="28"/>
    </row>
    <row r="17" customFormat="false" ht="12.75" hidden="false" customHeight="false" outlineLevel="0" collapsed="false">
      <c r="C17" s="0" t="s">
        <v>49</v>
      </c>
      <c r="Q17" s="26"/>
      <c r="R17" s="29" t="s">
        <v>28</v>
      </c>
      <c r="S17" s="30" t="s">
        <v>29</v>
      </c>
      <c r="T17" s="31"/>
      <c r="U17" s="28"/>
    </row>
    <row r="18" customFormat="false" ht="12.75" hidden="false" customHeight="false" outlineLevel="0" collapsed="false">
      <c r="C18" s="0" t="s">
        <v>50</v>
      </c>
      <c r="Q18" s="26"/>
      <c r="R18" s="32"/>
      <c r="S18" s="33"/>
      <c r="T18" s="34"/>
      <c r="U18" s="28"/>
    </row>
    <row r="19" customFormat="false" ht="12.75" hidden="false" customHeight="false" outlineLevel="0" collapsed="false">
      <c r="C19" s="0" t="s">
        <v>51</v>
      </c>
      <c r="Q19" s="26"/>
      <c r="R19" s="32"/>
      <c r="S19" s="33"/>
      <c r="T19" s="34"/>
      <c r="U19" s="28"/>
    </row>
    <row r="20" customFormat="false" ht="8.1" hidden="false" customHeight="true" outlineLevel="0" collapsed="false">
      <c r="Q20" s="26"/>
      <c r="R20" s="32"/>
      <c r="S20" s="33"/>
      <c r="T20" s="34"/>
      <c r="U20" s="28"/>
    </row>
    <row r="21" customFormat="false" ht="12.75" hidden="false" customHeight="false" outlineLevel="0" collapsed="false">
      <c r="C21" s="0" t="s">
        <v>52</v>
      </c>
      <c r="Q21" s="26"/>
      <c r="R21" s="32"/>
      <c r="S21" s="33"/>
      <c r="T21" s="34"/>
      <c r="U21" s="28"/>
    </row>
    <row r="22" customFormat="false" ht="8.1" hidden="false" customHeight="true" outlineLevel="0" collapsed="false">
      <c r="Q22" s="26"/>
      <c r="R22" s="32"/>
      <c r="S22" s="33"/>
      <c r="T22" s="34"/>
      <c r="U22" s="28"/>
    </row>
    <row r="23" customFormat="false" ht="12.75" hidden="false" customHeight="true" outlineLevel="0" collapsed="false">
      <c r="E23" s="41" t="str">
        <f aca="false">"Comment: your entries imply that you used "&amp;Lists!F219&amp;" different types of bait"</f>
        <v>Comment: your entries imply that you used 6 different types of bait</v>
      </c>
      <c r="F23" s="42"/>
      <c r="G23" s="42"/>
      <c r="H23" s="42"/>
      <c r="I23" s="42"/>
      <c r="J23" s="42"/>
      <c r="K23" s="43"/>
      <c r="Q23" s="26"/>
      <c r="R23" s="32"/>
      <c r="S23" s="33"/>
      <c r="T23" s="34"/>
      <c r="U23" s="28"/>
    </row>
    <row r="24" customFormat="false" ht="12.75" hidden="false" customHeight="true" outlineLevel="0" collapsed="false">
      <c r="B24" s="20" t="s">
        <v>53</v>
      </c>
      <c r="Q24" s="26"/>
      <c r="R24" s="32"/>
      <c r="S24" s="33"/>
      <c r="T24" s="34"/>
      <c r="U24" s="28"/>
    </row>
    <row r="25" customFormat="false" ht="12.75" hidden="false" customHeight="true" outlineLevel="0" collapsed="false">
      <c r="B25" s="20"/>
      <c r="C25" s="0" t="s">
        <v>54</v>
      </c>
      <c r="Q25" s="26"/>
      <c r="R25" s="32"/>
      <c r="S25" s="33"/>
      <c r="T25" s="34"/>
      <c r="U25" s="28"/>
    </row>
    <row r="26" customFormat="false" ht="8.1" hidden="false" customHeight="true" outlineLevel="0" collapsed="false">
      <c r="Q26" s="26"/>
      <c r="R26" s="32"/>
      <c r="S26" s="33"/>
      <c r="T26" s="34"/>
      <c r="U26" s="28"/>
    </row>
    <row r="27" customFormat="false" ht="12.75" hidden="false" customHeight="false" outlineLevel="0" collapsed="false">
      <c r="C27" s="0" t="s">
        <v>55</v>
      </c>
      <c r="Q27" s="26"/>
      <c r="R27" s="32"/>
      <c r="S27" s="33"/>
      <c r="T27" s="34"/>
      <c r="U27" s="28"/>
    </row>
    <row r="28" customFormat="false" ht="6.95" hidden="false" customHeight="true" outlineLevel="0" collapsed="false">
      <c r="Q28" s="26"/>
      <c r="R28" s="32"/>
      <c r="S28" s="33"/>
      <c r="T28" s="34"/>
      <c r="U28" s="28"/>
    </row>
    <row r="29" customFormat="false" ht="12.75" hidden="false" customHeight="true" outlineLevel="0" collapsed="false">
      <c r="B29" s="20" t="s">
        <v>56</v>
      </c>
      <c r="I29" s="21"/>
      <c r="Q29" s="26"/>
      <c r="R29" s="35" t="str">
        <f aca="false">IF(E29&lt;&gt;"",1,"")</f>
        <v/>
      </c>
      <c r="S29" s="36" t="s">
        <v>35</v>
      </c>
      <c r="T29" s="36" t="s">
        <v>36</v>
      </c>
      <c r="U29" s="28"/>
    </row>
    <row r="30" customFormat="false" ht="12.75" hidden="false" customHeight="false" outlineLevel="0" collapsed="false">
      <c r="C30" s="0" t="s">
        <v>38</v>
      </c>
      <c r="I30" s="21"/>
      <c r="Q30" s="26"/>
      <c r="R30" s="39" t="str">
        <f aca="false">IF(E30&lt;&gt;"",1,"")</f>
        <v/>
      </c>
      <c r="S30" s="40" t="s">
        <v>39</v>
      </c>
      <c r="T30" s="38" t="e">
        <f aca="false">IF(S30=#REF!,1,0)</f>
        <v>#REF!</v>
      </c>
      <c r="U30" s="28"/>
    </row>
    <row r="31" customFormat="false" ht="12.75" hidden="false" customHeight="false" outlineLevel="0" collapsed="false">
      <c r="Q31" s="26"/>
      <c r="R31" s="39" t="str">
        <f aca="false">IF(C31&lt;&gt;"",1,"")</f>
        <v/>
      </c>
      <c r="S31" s="40" t="s">
        <v>39</v>
      </c>
      <c r="T31" s="38" t="e">
        <f aca="false">IF(S31=#REF!,1,0)</f>
        <v>#REF!</v>
      </c>
      <c r="U31" s="28"/>
    </row>
    <row r="32" customFormat="false" ht="12.75" hidden="false" customHeight="false" outlineLevel="0" collapsed="false">
      <c r="K32" s="22"/>
      <c r="Q32" s="26"/>
      <c r="R32" s="39" t="e">
        <f aca="false">IF(#REF!&lt;&gt;"",1,"")</f>
        <v>#REF!</v>
      </c>
      <c r="S32" s="40" t="s">
        <v>57</v>
      </c>
      <c r="T32" s="38" t="e">
        <f aca="false">IF(S32=#REF!,1,0)</f>
        <v>#REF!</v>
      </c>
      <c r="U32" s="28"/>
    </row>
    <row r="33" customFormat="false" ht="12.75" hidden="false" customHeight="false" outlineLevel="0" collapsed="false">
      <c r="G33" s="23" t="s">
        <v>40</v>
      </c>
      <c r="K33" s="22"/>
      <c r="Q33" s="26"/>
      <c r="R33" s="39" t="str">
        <f aca="false">IF(I29&lt;&gt;"",1,"")</f>
        <v/>
      </c>
      <c r="S33" s="40" t="s">
        <v>58</v>
      </c>
      <c r="T33" s="38" t="e">
        <f aca="false">IF(S33=#REF!,1,0)</f>
        <v>#REF!</v>
      </c>
      <c r="U33" s="28"/>
    </row>
    <row r="34" customFormat="false" ht="12.75" hidden="false" customHeight="false" outlineLevel="0" collapsed="false">
      <c r="G34" s="24"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4"/>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9" min="9" style="0" width="9.28"/>
    <col collapsed="false" customWidth="true" hidden="false" outlineLevel="0" max="12" min="12" style="0" width="5.56"/>
    <col collapsed="false" customWidth="true" hidden="false" outlineLevel="0" max="16" min="16" style="0" width="20.7"/>
    <col collapsed="false" customWidth="true" hidden="false" outlineLevel="0" max="17" min="17" style="0" width="6.7"/>
    <col collapsed="false" customWidth="true" hidden="false" outlineLevel="0" max="21" min="21" style="0" width="6.7"/>
  </cols>
  <sheetData>
    <row r="1" customFormat="false" ht="15.95" hidden="false" customHeight="true" outlineLevel="0" collapsed="false">
      <c r="B1" s="1" t="s">
        <v>59</v>
      </c>
      <c r="C1" s="1"/>
      <c r="D1" s="2"/>
      <c r="E1" s="2"/>
      <c r="F1" s="2"/>
      <c r="G1" s="2"/>
      <c r="H1" s="2"/>
      <c r="I1" s="2"/>
      <c r="J1" s="2"/>
      <c r="K1" s="2"/>
      <c r="L1" s="2"/>
      <c r="M1" s="2"/>
      <c r="N1" s="3"/>
    </row>
    <row r="2" s="3" customFormat="true" ht="12.75" hidden="false" customHeight="true" outlineLevel="0" collapsed="false">
      <c r="B2" s="4"/>
      <c r="C2" s="5" t="s">
        <v>1</v>
      </c>
      <c r="D2" s="4"/>
      <c r="E2" s="6"/>
      <c r="F2" s="4"/>
      <c r="G2" s="4"/>
      <c r="H2" s="4"/>
      <c r="I2" s="4"/>
      <c r="J2" s="4"/>
      <c r="K2" s="4"/>
      <c r="L2" s="4"/>
      <c r="M2" s="4"/>
    </row>
    <row r="3" s="3" customFormat="true" ht="12.75" hidden="false" customHeight="true" outlineLevel="0" collapsed="false">
      <c r="B3" s="6"/>
      <c r="C3" s="4" t="s">
        <v>25</v>
      </c>
      <c r="D3" s="4"/>
      <c r="E3" s="4"/>
      <c r="F3" s="4"/>
      <c r="G3" s="4"/>
      <c r="H3" s="4"/>
      <c r="I3" s="4"/>
      <c r="J3" s="4"/>
      <c r="K3" s="4"/>
      <c r="L3" s="4"/>
      <c r="M3" s="4"/>
    </row>
    <row r="4" s="3" customFormat="true" ht="3" hidden="false" customHeight="true" outlineLevel="0" collapsed="false">
      <c r="B4" s="7"/>
      <c r="C4" s="8"/>
      <c r="D4" s="8"/>
      <c r="E4" s="8"/>
      <c r="F4" s="8"/>
      <c r="G4" s="8"/>
      <c r="H4" s="8"/>
      <c r="I4" s="8"/>
      <c r="J4" s="8"/>
      <c r="K4" s="8"/>
      <c r="L4" s="8"/>
      <c r="M4" s="8"/>
    </row>
    <row r="5" s="3" customFormat="true" ht="3" hidden="false" customHeight="true" outlineLevel="0" collapsed="false">
      <c r="B5" s="9"/>
      <c r="C5" s="9"/>
      <c r="D5" s="10"/>
      <c r="E5" s="10"/>
      <c r="F5" s="10"/>
      <c r="G5" s="10"/>
      <c r="H5" s="10"/>
      <c r="I5" s="10"/>
      <c r="J5" s="10"/>
      <c r="K5" s="10"/>
      <c r="L5" s="10"/>
      <c r="M5" s="10"/>
      <c r="O5" s="10"/>
    </row>
    <row r="6" customFormat="false" ht="12.75" hidden="false" customHeight="true" outlineLevel="0" collapsed="false">
      <c r="B6" s="20" t="s">
        <v>60</v>
      </c>
      <c r="Q6" s="26"/>
      <c r="R6" s="32"/>
      <c r="S6" s="33"/>
      <c r="T6" s="34"/>
      <c r="U6" s="28"/>
    </row>
    <row r="7" customFormat="false" ht="12.75" hidden="false" customHeight="true" outlineLevel="0" collapsed="false">
      <c r="C7" s="0" t="s">
        <v>61</v>
      </c>
      <c r="Q7" s="26"/>
      <c r="R7" s="32"/>
      <c r="S7" s="33"/>
      <c r="T7" s="34"/>
      <c r="U7" s="28"/>
    </row>
    <row r="8" customFormat="false" ht="8.1" hidden="false" customHeight="true" outlineLevel="0" collapsed="false">
      <c r="Q8" s="26"/>
      <c r="R8" s="32"/>
      <c r="S8" s="33"/>
      <c r="T8" s="34"/>
      <c r="U8" s="28"/>
    </row>
    <row r="9" customFormat="false" ht="12.75" hidden="false" customHeight="false" outlineLevel="0" collapsed="false">
      <c r="C9" s="0" t="s">
        <v>62</v>
      </c>
      <c r="Q9" s="26"/>
      <c r="R9" s="32"/>
      <c r="S9" s="33"/>
      <c r="T9" s="34"/>
      <c r="U9" s="28"/>
    </row>
    <row r="10" customFormat="false" ht="6.95" hidden="false" customHeight="true" outlineLevel="0" collapsed="false">
      <c r="Q10" s="26"/>
      <c r="R10" s="32"/>
      <c r="S10" s="33"/>
      <c r="T10" s="34"/>
      <c r="U10" s="28"/>
    </row>
    <row r="11" customFormat="false" ht="12.75" hidden="false" customHeight="true" outlineLevel="0" collapsed="false">
      <c r="B11" s="20" t="s">
        <v>63</v>
      </c>
      <c r="C11" s="17"/>
      <c r="D11" s="17"/>
      <c r="E11" s="17"/>
      <c r="F11" s="17"/>
      <c r="G11" s="17"/>
      <c r="H11" s="17"/>
      <c r="I11" s="17"/>
      <c r="J11" s="17"/>
      <c r="K11" s="17"/>
      <c r="Q11" s="26"/>
      <c r="R11" s="27"/>
      <c r="S11" s="27"/>
      <c r="T11" s="27"/>
      <c r="U11" s="28"/>
    </row>
    <row r="12" customFormat="false" ht="12.75" hidden="false" customHeight="false" outlineLevel="0" collapsed="false">
      <c r="C12" s="12" t="s">
        <v>64</v>
      </c>
      <c r="Q12" s="26"/>
      <c r="R12" s="29" t="s">
        <v>28</v>
      </c>
      <c r="S12" s="30" t="s">
        <v>29</v>
      </c>
      <c r="T12" s="31"/>
      <c r="U12" s="28"/>
    </row>
    <row r="13" customFormat="false" ht="8.1" hidden="false" customHeight="true" outlineLevel="0" collapsed="false">
      <c r="Q13" s="26"/>
      <c r="R13" s="32"/>
      <c r="S13" s="33"/>
      <c r="T13" s="34"/>
      <c r="U13" s="28"/>
    </row>
    <row r="14" customFormat="false" ht="12.75" hidden="false" customHeight="false" outlineLevel="0" collapsed="false">
      <c r="C14" s="12" t="s">
        <v>65</v>
      </c>
      <c r="Q14" s="26"/>
      <c r="R14" s="32"/>
      <c r="S14" s="33"/>
      <c r="T14" s="34"/>
      <c r="U14" s="28"/>
    </row>
    <row r="15" customFormat="false" ht="6.95" hidden="false" customHeight="true" outlineLevel="0" collapsed="false">
      <c r="Q15" s="26"/>
      <c r="R15" s="32"/>
      <c r="S15" s="33"/>
      <c r="T15" s="34"/>
      <c r="U15" s="28"/>
    </row>
    <row r="16" customFormat="false" ht="12.75" hidden="false" customHeight="true" outlineLevel="0" collapsed="false">
      <c r="B16" s="20" t="s">
        <v>66</v>
      </c>
      <c r="Q16" s="26"/>
      <c r="R16" s="32"/>
      <c r="S16" s="33"/>
      <c r="T16" s="34"/>
      <c r="U16" s="28"/>
    </row>
    <row r="17" customFormat="false" ht="12.75" hidden="false" customHeight="true" outlineLevel="0" collapsed="false">
      <c r="B17" s="20"/>
      <c r="C17" s="0" t="s">
        <v>49</v>
      </c>
      <c r="Q17" s="26"/>
      <c r="R17" s="32"/>
      <c r="S17" s="33"/>
      <c r="T17" s="34"/>
      <c r="U17" s="28"/>
    </row>
    <row r="18" customFormat="false" ht="12.75" hidden="false" customHeight="true" outlineLevel="0" collapsed="false">
      <c r="B18" s="20"/>
      <c r="C18" s="0" t="s">
        <v>67</v>
      </c>
      <c r="Q18" s="26"/>
      <c r="R18" s="32"/>
      <c r="S18" s="33"/>
      <c r="T18" s="34"/>
      <c r="U18" s="28"/>
    </row>
    <row r="19" customFormat="false" ht="12.75" hidden="false" customHeight="true" outlineLevel="0" collapsed="false">
      <c r="B19" s="20"/>
      <c r="C19" s="0" t="s">
        <v>68</v>
      </c>
      <c r="Q19" s="26"/>
      <c r="R19" s="32"/>
      <c r="S19" s="33"/>
      <c r="T19" s="34"/>
      <c r="U19" s="28"/>
    </row>
    <row r="20" customFormat="false" ht="8.1" hidden="false" customHeight="true" outlineLevel="0" collapsed="false">
      <c r="Q20" s="26"/>
      <c r="R20" s="32"/>
      <c r="S20" s="33"/>
      <c r="T20" s="34"/>
      <c r="U20" s="28"/>
    </row>
    <row r="21" customFormat="false" ht="12.75" hidden="false" customHeight="false" outlineLevel="0" collapsed="false">
      <c r="C21" s="0" t="s">
        <v>69</v>
      </c>
      <c r="Q21" s="26"/>
      <c r="R21" s="32"/>
      <c r="S21" s="33"/>
      <c r="T21" s="34"/>
      <c r="U21" s="28"/>
    </row>
    <row r="22" customFormat="false" ht="8.1" hidden="false" customHeight="true" outlineLevel="0" collapsed="false">
      <c r="Q22" s="26"/>
      <c r="R22" s="32"/>
      <c r="S22" s="33"/>
      <c r="T22" s="34"/>
      <c r="U22" s="28"/>
    </row>
    <row r="23" customFormat="false" ht="12.75" hidden="false" customHeight="true" outlineLevel="0" collapsed="false">
      <c r="E23" s="41" t="str">
        <f aca="false">"Comment: your entries imply that you used "&amp;Lists!F135&amp;" different types of bait"</f>
        <v>Comment: your entries imply that you used 2 different types of bait</v>
      </c>
      <c r="F23" s="42"/>
      <c r="G23" s="42"/>
      <c r="H23" s="42"/>
      <c r="I23" s="42"/>
      <c r="J23" s="42"/>
      <c r="K23" s="43"/>
      <c r="Q23" s="26"/>
      <c r="R23" s="32"/>
      <c r="S23" s="33"/>
      <c r="T23" s="34"/>
      <c r="U23" s="28"/>
    </row>
    <row r="24" customFormat="false" ht="12.75" hidden="false" customHeight="true" outlineLevel="0" collapsed="false">
      <c r="B24" s="20" t="s">
        <v>53</v>
      </c>
      <c r="Q24" s="26"/>
      <c r="R24" s="32"/>
      <c r="S24" s="33"/>
      <c r="T24" s="34"/>
      <c r="U24" s="28"/>
    </row>
    <row r="25" customFormat="false" ht="12.75" hidden="false" customHeight="true" outlineLevel="0" collapsed="false">
      <c r="B25" s="20"/>
      <c r="C25" s="0" t="s">
        <v>70</v>
      </c>
      <c r="Q25" s="26"/>
      <c r="R25" s="32"/>
      <c r="S25" s="33"/>
      <c r="T25" s="34"/>
      <c r="U25" s="28"/>
    </row>
    <row r="26" customFormat="false" ht="8.1" hidden="false" customHeight="true" outlineLevel="0" collapsed="false">
      <c r="Q26" s="26"/>
      <c r="R26" s="32"/>
      <c r="S26" s="33"/>
      <c r="T26" s="34"/>
      <c r="U26" s="28"/>
    </row>
    <row r="27" customFormat="false" ht="12.75" hidden="false" customHeight="false" outlineLevel="0" collapsed="false">
      <c r="C27" s="0" t="s">
        <v>55</v>
      </c>
      <c r="Q27" s="26"/>
      <c r="R27" s="32"/>
      <c r="S27" s="33"/>
      <c r="T27" s="34"/>
      <c r="U27" s="28"/>
    </row>
    <row r="28" customFormat="false" ht="6.95" hidden="false" customHeight="true" outlineLevel="0" collapsed="false">
      <c r="Q28" s="26"/>
      <c r="R28" s="32"/>
      <c r="S28" s="33"/>
      <c r="T28" s="34"/>
      <c r="U28" s="28"/>
    </row>
    <row r="29" customFormat="false" ht="12.75" hidden="false" customHeight="true" outlineLevel="0" collapsed="false">
      <c r="B29" s="20" t="s">
        <v>56</v>
      </c>
      <c r="I29" s="21"/>
      <c r="Q29" s="26"/>
      <c r="R29" s="35" t="str">
        <f aca="false">IF(E29&lt;&gt;"",1,"")</f>
        <v/>
      </c>
      <c r="S29" s="36" t="s">
        <v>35</v>
      </c>
      <c r="T29" s="36" t="s">
        <v>36</v>
      </c>
      <c r="U29" s="28"/>
    </row>
    <row r="30" customFormat="false" ht="12.75" hidden="false" customHeight="false" outlineLevel="0" collapsed="false">
      <c r="C30" s="0" t="s">
        <v>38</v>
      </c>
      <c r="I30" s="21"/>
      <c r="Q30" s="26"/>
      <c r="R30" s="39" t="str">
        <f aca="false">IF(E30&lt;&gt;"",1,"")</f>
        <v/>
      </c>
      <c r="S30" s="40" t="s">
        <v>39</v>
      </c>
      <c r="T30" s="38" t="e">
        <f aca="false">IF(S30=#REF!,1,0)</f>
        <v>#REF!</v>
      </c>
      <c r="U30" s="28"/>
    </row>
    <row r="31" customFormat="false" ht="12.75" hidden="false" customHeight="false" outlineLevel="0" collapsed="false">
      <c r="Q31" s="26"/>
      <c r="R31" s="39" t="str">
        <f aca="false">IF(C31&lt;&gt;"",1,"")</f>
        <v/>
      </c>
      <c r="S31" s="40" t="s">
        <v>39</v>
      </c>
      <c r="T31" s="38" t="e">
        <f aca="false">IF(S31=#REF!,1,0)</f>
        <v>#REF!</v>
      </c>
      <c r="U31" s="28"/>
    </row>
    <row r="32" customFormat="false" ht="12.75" hidden="false" customHeight="false" outlineLevel="0" collapsed="false">
      <c r="K32" s="22"/>
      <c r="Q32" s="26"/>
      <c r="R32" s="39" t="e">
        <f aca="false">IF(#REF!&lt;&gt;"",1,"")</f>
        <v>#REF!</v>
      </c>
      <c r="S32" s="40" t="s">
        <v>57</v>
      </c>
      <c r="T32" s="38" t="e">
        <f aca="false">IF(S32=#REF!,1,0)</f>
        <v>#REF!</v>
      </c>
      <c r="U32" s="28"/>
    </row>
    <row r="33" customFormat="false" ht="12.75" hidden="false" customHeight="false" outlineLevel="0" collapsed="false">
      <c r="G33" s="23" t="s">
        <v>40</v>
      </c>
    </row>
    <row r="34" customFormat="false" ht="12.75" hidden="false" customHeight="false" outlineLevel="0" collapsed="false">
      <c r="G34" s="24" t="s">
        <v>2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5" style="0" width="7.7"/>
    <col collapsed="false" customWidth="true" hidden="false" outlineLevel="0" max="8" min="8" style="0" width="9.28"/>
    <col collapsed="false" customWidth="true" hidden="false" outlineLevel="0" max="11" min="11" style="0" width="5.56"/>
    <col collapsed="false" customWidth="true" hidden="false" outlineLevel="0" max="15" min="15" style="0" width="20.7"/>
    <col collapsed="false" customWidth="true" hidden="false" outlineLevel="0" max="16" min="16" style="0" width="6.7"/>
    <col collapsed="false" customWidth="true" hidden="false" outlineLevel="0" max="20" min="20" style="0" width="6.7"/>
  </cols>
  <sheetData>
    <row r="1" customFormat="false" ht="15.95" hidden="false" customHeight="true" outlineLevel="0" collapsed="false">
      <c r="A1" s="1" t="s">
        <v>71</v>
      </c>
      <c r="B1" s="1"/>
      <c r="C1" s="2"/>
      <c r="D1" s="2"/>
      <c r="E1" s="2"/>
      <c r="F1" s="2"/>
      <c r="G1" s="2"/>
      <c r="H1" s="2"/>
      <c r="I1" s="2"/>
      <c r="J1" s="2"/>
      <c r="K1" s="2"/>
      <c r="L1" s="2"/>
      <c r="M1" s="3"/>
    </row>
    <row r="2" s="3" customFormat="true" ht="12.75" hidden="false" customHeight="true" outlineLevel="0" collapsed="false">
      <c r="A2" s="4"/>
      <c r="B2" s="5" t="s">
        <v>1</v>
      </c>
      <c r="C2" s="4"/>
      <c r="D2" s="6"/>
      <c r="E2" s="4"/>
      <c r="F2" s="4"/>
      <c r="G2" s="4"/>
      <c r="H2" s="4"/>
      <c r="I2" s="4"/>
      <c r="J2" s="4"/>
      <c r="K2" s="4"/>
      <c r="L2" s="4"/>
    </row>
    <row r="3" s="3" customFormat="true" ht="12.75" hidden="false" customHeight="true" outlineLevel="0" collapsed="false">
      <c r="A3" s="6"/>
      <c r="B3" s="4" t="s">
        <v>72</v>
      </c>
      <c r="C3" s="4"/>
      <c r="D3" s="4"/>
      <c r="E3" s="4"/>
      <c r="F3" s="4"/>
      <c r="G3" s="4"/>
      <c r="H3" s="4"/>
      <c r="I3" s="4"/>
      <c r="J3" s="4"/>
      <c r="K3" s="4"/>
      <c r="L3" s="4"/>
    </row>
    <row r="4" s="3" customFormat="true" ht="3" hidden="false" customHeight="true" outlineLevel="0" collapsed="false">
      <c r="A4" s="7"/>
      <c r="B4" s="8"/>
      <c r="C4" s="8"/>
      <c r="D4" s="8"/>
      <c r="E4" s="8"/>
      <c r="F4" s="8"/>
      <c r="G4" s="8"/>
      <c r="H4" s="8"/>
      <c r="I4" s="8"/>
      <c r="J4" s="8"/>
      <c r="K4" s="8"/>
      <c r="L4" s="8"/>
    </row>
    <row r="5" s="3" customFormat="true" ht="5.1" hidden="false" customHeight="true" outlineLevel="0" collapsed="false">
      <c r="A5" s="10"/>
      <c r="B5" s="10"/>
      <c r="C5" s="10"/>
      <c r="D5" s="10"/>
      <c r="E5" s="10"/>
      <c r="F5" s="10"/>
      <c r="G5" s="10"/>
      <c r="H5" s="10"/>
      <c r="I5" s="10"/>
      <c r="J5" s="10"/>
      <c r="K5" s="10"/>
      <c r="L5" s="10"/>
      <c r="N5" s="10"/>
    </row>
    <row r="6" s="3" customFormat="true" ht="12.75" hidden="false" customHeight="true" outlineLevel="0" collapsed="false">
      <c r="A6" s="9" t="s">
        <v>73</v>
      </c>
      <c r="B6" s="9"/>
      <c r="C6" s="10"/>
      <c r="D6" s="10"/>
      <c r="E6" s="10"/>
      <c r="F6" s="10"/>
      <c r="G6" s="10"/>
      <c r="H6" s="10"/>
      <c r="I6" s="10"/>
      <c r="J6" s="10"/>
      <c r="K6" s="10"/>
      <c r="L6" s="10"/>
      <c r="N6" s="10"/>
    </row>
    <row r="7" s="3" customFormat="true" ht="12.75" hidden="false" customHeight="true" outlineLevel="0" collapsed="false">
      <c r="A7" s="9"/>
      <c r="B7" s="44" t="s">
        <v>74</v>
      </c>
      <c r="C7" s="45" t="s">
        <v>5</v>
      </c>
      <c r="D7" s="45"/>
      <c r="E7" s="10"/>
      <c r="F7" s="46"/>
      <c r="G7" s="47"/>
      <c r="H7" s="47"/>
      <c r="I7" s="47"/>
      <c r="J7" s="48"/>
      <c r="K7" s="10"/>
      <c r="L7" s="10"/>
      <c r="N7" s="10"/>
    </row>
    <row r="8" s="3" customFormat="true" ht="12.75" hidden="false" customHeight="true" outlineLevel="0" collapsed="false">
      <c r="A8" s="49"/>
      <c r="B8" s="50" t="n">
        <v>1</v>
      </c>
      <c r="C8" s="51" t="s">
        <v>75</v>
      </c>
      <c r="D8" s="51"/>
      <c r="E8" s="52" t="s">
        <v>76</v>
      </c>
      <c r="F8" s="53"/>
      <c r="G8" s="54"/>
      <c r="H8" s="54"/>
      <c r="I8" s="54"/>
      <c r="J8" s="55"/>
      <c r="K8" s="10"/>
      <c r="L8" s="10"/>
      <c r="N8" s="10"/>
    </row>
    <row r="9" s="3" customFormat="true" ht="12.75" hidden="false" customHeight="true" outlineLevel="0" collapsed="false">
      <c r="A9" s="49"/>
      <c r="B9" s="56" t="n">
        <f aca="false">IF(B8="","",IF(B8&lt;Lists!$H$368,B8+1,""))</f>
        <v>2</v>
      </c>
      <c r="C9" s="57" t="s">
        <v>77</v>
      </c>
      <c r="D9" s="57"/>
      <c r="E9" s="52" t="s">
        <v>76</v>
      </c>
      <c r="F9" s="53"/>
      <c r="G9" s="54"/>
      <c r="H9" s="54"/>
      <c r="I9" s="54"/>
      <c r="J9" s="55"/>
      <c r="K9" s="10"/>
      <c r="L9" s="10"/>
      <c r="N9" s="10"/>
    </row>
    <row r="10" s="3" customFormat="true" ht="12.75" hidden="false" customHeight="true" outlineLevel="0" collapsed="false">
      <c r="A10" s="49"/>
      <c r="B10" s="56" t="str">
        <f aca="false">IF(B9="","",IF(B9&lt;Lists!$H$368,B9+1,""))</f>
        <v/>
      </c>
      <c r="C10" s="58"/>
      <c r="D10" s="58"/>
      <c r="E10" s="52" t="s">
        <v>76</v>
      </c>
      <c r="F10" s="53"/>
      <c r="G10" s="54"/>
      <c r="H10" s="54"/>
      <c r="I10" s="54"/>
      <c r="J10" s="55"/>
      <c r="K10" s="10"/>
      <c r="L10" s="10"/>
      <c r="N10" s="10"/>
    </row>
    <row r="11" s="3" customFormat="true" ht="12.75" hidden="false" customHeight="true" outlineLevel="0" collapsed="false">
      <c r="A11" s="49"/>
      <c r="B11" s="56" t="str">
        <f aca="false">IF(B10="","",IF(B10&lt;Lists!$H$368,B10+1,""))</f>
        <v/>
      </c>
      <c r="C11" s="58"/>
      <c r="D11" s="58"/>
      <c r="E11" s="52" t="s">
        <v>76</v>
      </c>
      <c r="F11" s="53"/>
      <c r="G11" s="54"/>
      <c r="H11" s="54"/>
      <c r="I11" s="54"/>
      <c r="J11" s="55"/>
      <c r="K11" s="10"/>
      <c r="L11" s="10"/>
      <c r="N11" s="10"/>
    </row>
    <row r="12" s="3" customFormat="true" ht="12.75" hidden="false" customHeight="true" outlineLevel="0" collapsed="false">
      <c r="A12" s="49"/>
      <c r="B12" s="56" t="str">
        <f aca="false">IF(B11="","",IF(B11&lt;Lists!$H$368,B11+1,""))</f>
        <v/>
      </c>
      <c r="C12" s="58"/>
      <c r="D12" s="58"/>
      <c r="E12" s="52" t="s">
        <v>76</v>
      </c>
      <c r="F12" s="53"/>
      <c r="G12" s="54"/>
      <c r="H12" s="54"/>
      <c r="I12" s="54"/>
      <c r="J12" s="55"/>
      <c r="K12" s="10"/>
      <c r="L12" s="10"/>
      <c r="N12" s="10"/>
    </row>
    <row r="13" s="3" customFormat="true" ht="12.75" hidden="false" customHeight="true" outlineLevel="0" collapsed="false">
      <c r="A13" s="49"/>
      <c r="B13" s="56" t="str">
        <f aca="false">IF(B12="","",IF(B12&lt;Lists!$H$368,B12+1,""))</f>
        <v/>
      </c>
      <c r="C13" s="58"/>
      <c r="D13" s="58"/>
      <c r="E13" s="52" t="s">
        <v>76</v>
      </c>
      <c r="F13" s="53"/>
      <c r="G13" s="54"/>
      <c r="H13" s="54"/>
      <c r="I13" s="54"/>
      <c r="J13" s="55"/>
      <c r="K13" s="10"/>
      <c r="L13" s="10"/>
      <c r="N13" s="10"/>
    </row>
    <row r="14" s="3" customFormat="true" ht="12.75" hidden="false" customHeight="true" outlineLevel="0" collapsed="false">
      <c r="A14" s="49"/>
      <c r="B14" s="56" t="str">
        <f aca="false">IF(B13="","",IF(B13&lt;Lists!$H$368,B13+1,""))</f>
        <v/>
      </c>
      <c r="C14" s="58"/>
      <c r="D14" s="58"/>
      <c r="E14" s="52" t="s">
        <v>76</v>
      </c>
      <c r="F14" s="53"/>
      <c r="G14" s="54"/>
      <c r="H14" s="54"/>
      <c r="I14" s="54"/>
      <c r="J14" s="55"/>
      <c r="K14" s="10"/>
      <c r="L14" s="10"/>
      <c r="N14" s="10"/>
    </row>
    <row r="15" s="3" customFormat="true" ht="12.75" hidden="false" customHeight="true" outlineLevel="0" collapsed="false">
      <c r="A15" s="49"/>
      <c r="B15" s="56" t="str">
        <f aca="false">IF(B14="","",IF(B14&lt;Lists!$H$368,B14+1,""))</f>
        <v/>
      </c>
      <c r="C15" s="58"/>
      <c r="D15" s="58"/>
      <c r="E15" s="52" t="s">
        <v>76</v>
      </c>
      <c r="F15" s="53"/>
      <c r="G15" s="54"/>
      <c r="H15" s="54"/>
      <c r="I15" s="54"/>
      <c r="J15" s="55"/>
      <c r="K15" s="10"/>
      <c r="L15" s="10"/>
      <c r="N15" s="10"/>
    </row>
    <row r="16" s="3" customFormat="true" ht="12.75" hidden="false" customHeight="true" outlineLevel="0" collapsed="false">
      <c r="A16" s="49"/>
      <c r="B16" s="56" t="str">
        <f aca="false">IF(B15="","",IF(B15&lt;Lists!$H$368,B15+1,""))</f>
        <v/>
      </c>
      <c r="C16" s="58"/>
      <c r="D16" s="58"/>
      <c r="E16" s="52" t="s">
        <v>76</v>
      </c>
      <c r="F16" s="53"/>
      <c r="G16" s="54"/>
      <c r="H16" s="54"/>
      <c r="I16" s="54"/>
      <c r="J16" s="55"/>
      <c r="K16" s="10"/>
      <c r="L16" s="10"/>
      <c r="N16" s="10"/>
    </row>
    <row r="17" s="3" customFormat="true" ht="12.75" hidden="false" customHeight="true" outlineLevel="0" collapsed="false">
      <c r="A17" s="49"/>
      <c r="B17" s="56" t="str">
        <f aca="false">IF(B16="","",IF(B16&lt;Lists!$H$368,B16+1,""))</f>
        <v/>
      </c>
      <c r="C17" s="58"/>
      <c r="D17" s="58"/>
      <c r="E17" s="52" t="s">
        <v>76</v>
      </c>
      <c r="F17" s="59"/>
      <c r="G17" s="60"/>
      <c r="H17" s="60"/>
      <c r="I17" s="60"/>
      <c r="J17" s="61"/>
      <c r="K17" s="10"/>
      <c r="L17" s="10"/>
      <c r="N17" s="10"/>
    </row>
    <row r="18" s="3" customFormat="true" ht="12.75" hidden="false" customHeight="true" outlineLevel="0" collapsed="false">
      <c r="A18" s="49"/>
      <c r="B18" s="56" t="str">
        <f aca="false">IF(B17="","",IF(B17&lt;Lists!$H$368,B17+1,""))</f>
        <v/>
      </c>
      <c r="C18" s="58"/>
      <c r="D18" s="58"/>
      <c r="E18" s="52" t="s">
        <v>76</v>
      </c>
      <c r="F18" s="10"/>
      <c r="G18" s="10"/>
      <c r="H18" s="10"/>
      <c r="I18" s="10"/>
      <c r="J18" s="10"/>
      <c r="K18" s="10"/>
      <c r="L18" s="10"/>
      <c r="N18" s="10"/>
    </row>
    <row r="19" s="3" customFormat="true" ht="12.75" hidden="false" customHeight="true" outlineLevel="0" collapsed="false">
      <c r="A19" s="49"/>
      <c r="B19" s="56" t="str">
        <f aca="false">IF(B18="","",IF(B18&lt;Lists!$H$368,B18+1,""))</f>
        <v/>
      </c>
      <c r="C19" s="58"/>
      <c r="D19" s="58"/>
      <c r="E19" s="52" t="s">
        <v>76</v>
      </c>
      <c r="K19" s="10"/>
      <c r="L19" s="10"/>
      <c r="N19" s="10"/>
    </row>
    <row r="20" s="3" customFormat="true" ht="12.75" hidden="false" customHeight="true" outlineLevel="0" collapsed="false">
      <c r="A20" s="49"/>
      <c r="B20" s="56" t="str">
        <f aca="false">IF(B19="","",IF(B19&lt;Lists!$H$368,B19+1,""))</f>
        <v/>
      </c>
      <c r="C20" s="58"/>
      <c r="D20" s="58"/>
      <c r="E20" s="52" t="s">
        <v>76</v>
      </c>
      <c r="G20" s="10"/>
      <c r="H20" s="10"/>
      <c r="I20" s="10"/>
      <c r="J20" s="10"/>
      <c r="K20" s="10"/>
      <c r="L20" s="10"/>
      <c r="N20" s="10"/>
    </row>
    <row r="21" s="3" customFormat="true" ht="12.75" hidden="false" customHeight="true" outlineLevel="0" collapsed="false">
      <c r="A21" s="49"/>
      <c r="B21" s="56" t="str">
        <f aca="false">IF(B20="","",IF(B20&lt;Lists!$H$368,B20+1,""))</f>
        <v/>
      </c>
      <c r="C21" s="58"/>
      <c r="D21" s="58"/>
      <c r="E21" s="52" t="s">
        <v>76</v>
      </c>
      <c r="F21" s="3" t="s">
        <v>78</v>
      </c>
      <c r="K21" s="10"/>
      <c r="L21" s="10"/>
      <c r="N21" s="10"/>
    </row>
    <row r="22" s="3" customFormat="true" ht="12.75" hidden="false" customHeight="true" outlineLevel="0" collapsed="false">
      <c r="A22" s="49"/>
      <c r="B22" s="56" t="str">
        <f aca="false">IF(B21="","",IF(B21&lt;Lists!$H$368,B21+1,""))</f>
        <v/>
      </c>
      <c r="C22" s="58"/>
      <c r="D22" s="58"/>
      <c r="E22" s="52" t="s">
        <v>76</v>
      </c>
      <c r="K22" s="10"/>
      <c r="L22" s="10"/>
      <c r="N22" s="10"/>
    </row>
    <row r="23" s="3" customFormat="true" ht="12.75" hidden="false" customHeight="true" outlineLevel="0" collapsed="false">
      <c r="A23" s="49"/>
      <c r="B23" s="56" t="str">
        <f aca="false">IF(B22="","",IF(B22&lt;Lists!$H$368,B22+1,""))</f>
        <v/>
      </c>
      <c r="C23" s="58"/>
      <c r="D23" s="58"/>
      <c r="E23" s="52" t="s">
        <v>76</v>
      </c>
      <c r="K23" s="10"/>
      <c r="L23" s="10"/>
      <c r="N23" s="10"/>
    </row>
    <row r="24" s="3" customFormat="true" ht="12.75" hidden="false" customHeight="true" outlineLevel="0" collapsed="false">
      <c r="A24" s="49"/>
      <c r="B24" s="56" t="str">
        <f aca="false">IF(B23="","",IF(B23&lt;Lists!$H$368,B23+1,""))</f>
        <v/>
      </c>
      <c r="C24" s="58"/>
      <c r="D24" s="58"/>
      <c r="E24" s="52" t="s">
        <v>76</v>
      </c>
      <c r="F24" s="10"/>
      <c r="G24" s="10"/>
      <c r="H24" s="10"/>
      <c r="I24" s="10"/>
      <c r="J24" s="10"/>
      <c r="K24" s="10"/>
      <c r="L24" s="10"/>
      <c r="N24" s="10"/>
    </row>
    <row r="25" s="3" customFormat="true" ht="12.75" hidden="false" customHeight="true" outlineLevel="0" collapsed="false">
      <c r="A25" s="49"/>
      <c r="B25" s="56" t="str">
        <f aca="false">IF(B24="","",IF(B24&lt;Lists!$H$368,B24+1,""))</f>
        <v/>
      </c>
      <c r="C25" s="58"/>
      <c r="D25" s="58"/>
      <c r="E25" s="52" t="s">
        <v>76</v>
      </c>
      <c r="G25" s="10"/>
      <c r="H25" s="10"/>
      <c r="I25" s="10"/>
      <c r="J25" s="10"/>
      <c r="K25" s="10"/>
      <c r="L25" s="10"/>
      <c r="N25" s="10"/>
    </row>
    <row r="26" s="3" customFormat="true" ht="12.75" hidden="false" customHeight="true" outlineLevel="0" collapsed="false">
      <c r="A26" s="49"/>
      <c r="B26" s="56" t="str">
        <f aca="false">IF(B25="","",IF(B25&lt;Lists!$H$368,B25+1,""))</f>
        <v/>
      </c>
      <c r="C26" s="58"/>
      <c r="D26" s="58"/>
      <c r="E26" s="52" t="s">
        <v>76</v>
      </c>
      <c r="F26" s="0" t="s">
        <v>79</v>
      </c>
      <c r="G26" s="10"/>
      <c r="H26" s="10"/>
      <c r="I26" s="10"/>
      <c r="J26" s="10"/>
      <c r="K26" s="10"/>
      <c r="L26" s="10"/>
      <c r="N26" s="10"/>
    </row>
    <row r="27" s="3" customFormat="true" ht="12.75" hidden="false" customHeight="true" outlineLevel="0" collapsed="false">
      <c r="A27" s="49"/>
      <c r="B27" s="56" t="str">
        <f aca="false">IF(B26="","",IF(B26&lt;Lists!$H$368,B26+1,""))</f>
        <v/>
      </c>
      <c r="C27" s="58"/>
      <c r="D27" s="58"/>
      <c r="E27" s="52" t="s">
        <v>76</v>
      </c>
      <c r="F27" s="10"/>
      <c r="G27" s="10"/>
      <c r="H27" s="10"/>
      <c r="I27" s="10"/>
      <c r="J27" s="10"/>
      <c r="K27" s="10"/>
      <c r="L27" s="10"/>
      <c r="N27" s="10"/>
    </row>
    <row r="28" s="3" customFormat="true" ht="12.75" hidden="false" customHeight="true" outlineLevel="0" collapsed="false">
      <c r="A28" s="49"/>
      <c r="B28" s="56" t="str">
        <f aca="false">IF(B27="","",IF(B27&lt;Lists!$H$368,B27+1,""))</f>
        <v/>
      </c>
      <c r="C28" s="58"/>
      <c r="D28" s="58"/>
      <c r="E28" s="52" t="s">
        <v>76</v>
      </c>
      <c r="K28" s="10"/>
      <c r="L28" s="10"/>
      <c r="N28" s="10"/>
    </row>
    <row r="29" s="3" customFormat="true" ht="12.75" hidden="false" customHeight="true" outlineLevel="0" collapsed="false">
      <c r="A29" s="49"/>
      <c r="B29" s="56" t="str">
        <f aca="false">IF(B28="","",IF(B28&lt;Lists!$H$368,B28+1,""))</f>
        <v/>
      </c>
      <c r="C29" s="58"/>
      <c r="D29" s="58"/>
      <c r="E29" s="52" t="s">
        <v>76</v>
      </c>
      <c r="G29" s="10"/>
      <c r="H29" s="10"/>
      <c r="I29" s="10"/>
      <c r="J29" s="10"/>
      <c r="K29" s="10"/>
      <c r="L29" s="10"/>
      <c r="N29" s="10"/>
    </row>
    <row r="30" s="3" customFormat="true" ht="12.75" hidden="false" customHeight="true" outlineLevel="0" collapsed="false">
      <c r="A30" s="49"/>
      <c r="B30" s="56" t="str">
        <f aca="false">IF(B29="","",IF(B29&lt;Lists!$H$368,B29+1,""))</f>
        <v/>
      </c>
      <c r="C30" s="58"/>
      <c r="D30" s="58"/>
      <c r="E30" s="52" t="s">
        <v>76</v>
      </c>
      <c r="K30" s="10"/>
      <c r="L30" s="10"/>
      <c r="N30" s="10"/>
    </row>
    <row r="31" s="3" customFormat="true" ht="12.75" hidden="false" customHeight="true" outlineLevel="0" collapsed="false">
      <c r="A31" s="49"/>
      <c r="B31" s="56" t="str">
        <f aca="false">IF(B30="","",IF(B30&lt;Lists!$H$368,B30+1,""))</f>
        <v/>
      </c>
      <c r="C31" s="58"/>
      <c r="D31" s="58"/>
      <c r="E31" s="52" t="s">
        <v>76</v>
      </c>
      <c r="K31" s="10"/>
      <c r="L31" s="10"/>
      <c r="N31" s="10"/>
    </row>
    <row r="32" s="3" customFormat="true" ht="12.75" hidden="false" customHeight="true" outlineLevel="0" collapsed="false">
      <c r="A32" s="49"/>
      <c r="B32" s="62" t="str">
        <f aca="false">IF(B31="","",IF(B31&lt;Lists!$H$368,B31+1,""))</f>
        <v/>
      </c>
      <c r="C32" s="63"/>
      <c r="D32" s="63"/>
      <c r="E32" s="52" t="s">
        <v>76</v>
      </c>
      <c r="K32" s="10"/>
      <c r="L32" s="10"/>
      <c r="N32" s="10"/>
    </row>
    <row r="33" customFormat="false" ht="12.75" hidden="false" customHeight="false" outlineLevel="0" collapsed="false">
      <c r="P33" s="26"/>
      <c r="Q33" s="35" t="e">
        <f aca="false">IF(#REF!&lt;&gt;"",1,"")</f>
        <v>#REF!</v>
      </c>
      <c r="R33" s="36" t="s">
        <v>35</v>
      </c>
      <c r="S33" s="36" t="s">
        <v>36</v>
      </c>
      <c r="T33" s="28"/>
    </row>
    <row r="34" customFormat="false" ht="3" hidden="false" customHeight="true" outlineLevel="0" collapsed="false">
      <c r="F34" s="24"/>
      <c r="P34" s="26"/>
      <c r="Q34" s="35" t="e">
        <f aca="false">IF(#REF!&lt;&gt;"",1,"")</f>
        <v>#REF!</v>
      </c>
      <c r="R34" s="37" t="e">
        <f aca="false">#REF!</f>
        <v>#REF!</v>
      </c>
      <c r="S34" s="38" t="s">
        <v>37</v>
      </c>
      <c r="T34" s="28"/>
    </row>
    <row r="35" customFormat="false" ht="12.75" hidden="false" customHeight="false" outlineLevel="0" collapsed="false">
      <c r="F35" s="23" t="str">
        <f aca="false">"C8:D"&amp;7+Lists!F135</f>
        <v>C8:D9</v>
      </c>
      <c r="P35" s="26"/>
      <c r="Q35" s="39" t="e">
        <f aca="false">IF(#REF!&lt;&gt;"",1,"")</f>
        <v>#REF!</v>
      </c>
      <c r="R35" s="40" t="s">
        <v>39</v>
      </c>
      <c r="S35" s="38" t="e">
        <f aca="false">IF(R35=$R$34,1,0)</f>
        <v>#REF!</v>
      </c>
      <c r="T35" s="28"/>
    </row>
    <row r="36" customFormat="false" ht="12.75" hidden="false" customHeight="false" outlineLevel="0" collapsed="false">
      <c r="F36" s="24" t="s">
        <v>23</v>
      </c>
      <c r="P36" s="26"/>
      <c r="Q36" s="39" t="str">
        <f aca="false">IF(B36&lt;&gt;"",1,"")</f>
        <v/>
      </c>
      <c r="R36" s="40" t="s">
        <v>39</v>
      </c>
      <c r="S36" s="38" t="e">
        <f aca="false">IF(R36=$R$34,1,0)</f>
        <v>#REF!</v>
      </c>
      <c r="T36" s="28"/>
    </row>
    <row r="37" customFormat="false" ht="12.75" hidden="false" customHeight="false" outlineLevel="0" collapsed="false">
      <c r="J37" s="22"/>
      <c r="P37" s="26"/>
      <c r="Q37" s="39" t="e">
        <f aca="false">IF(#REF!&lt;&gt;"",1,"")</f>
        <v>#REF!</v>
      </c>
      <c r="R37" s="40" t="s">
        <v>57</v>
      </c>
      <c r="S37" s="38" t="e">
        <f aca="false">IF(R37=$R$34,1,0)</f>
        <v>#REF!</v>
      </c>
      <c r="T37" s="28"/>
    </row>
  </sheetData>
  <sheetProtection sheet="true" objects="true" scenarios="true"/>
  <mergeCells count="2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5" style="0" width="7.7"/>
    <col collapsed="false" customWidth="true" hidden="false" outlineLevel="0" max="8" min="8" style="0" width="9.28"/>
    <col collapsed="false" customWidth="true" hidden="false" outlineLevel="0" max="11" min="11" style="0" width="5.56"/>
    <col collapsed="false" customWidth="true" hidden="false" outlineLevel="0" max="15" min="15" style="0" width="20.7"/>
    <col collapsed="false" customWidth="true" hidden="false" outlineLevel="0" max="16" min="16" style="0" width="6.7"/>
    <col collapsed="false" customWidth="true" hidden="false" outlineLevel="0" max="20" min="20" style="0" width="6.7"/>
  </cols>
  <sheetData>
    <row r="1" customFormat="false" ht="15.95" hidden="false" customHeight="true" outlineLevel="0" collapsed="false">
      <c r="A1" s="1" t="s">
        <v>80</v>
      </c>
      <c r="B1" s="1"/>
      <c r="C1" s="2"/>
      <c r="D1" s="2"/>
      <c r="E1" s="2"/>
      <c r="F1" s="2"/>
      <c r="G1" s="2"/>
      <c r="H1" s="2"/>
      <c r="I1" s="2"/>
      <c r="J1" s="2"/>
      <c r="K1" s="2"/>
      <c r="L1" s="2"/>
      <c r="M1" s="3"/>
    </row>
    <row r="2" s="3" customFormat="true" ht="12.75" hidden="false" customHeight="true" outlineLevel="0" collapsed="false">
      <c r="A2" s="4"/>
      <c r="B2" s="5" t="s">
        <v>1</v>
      </c>
      <c r="C2" s="4"/>
      <c r="D2" s="6"/>
      <c r="E2" s="4"/>
      <c r="F2" s="4"/>
      <c r="G2" s="4"/>
      <c r="H2" s="4"/>
      <c r="I2" s="4"/>
      <c r="J2" s="4"/>
      <c r="K2" s="4"/>
      <c r="L2" s="4"/>
    </row>
    <row r="3" s="3" customFormat="true" ht="12.75" hidden="false" customHeight="true" outlineLevel="0" collapsed="false">
      <c r="A3" s="6"/>
      <c r="B3" s="4" t="s">
        <v>81</v>
      </c>
      <c r="C3" s="4"/>
      <c r="D3" s="4"/>
      <c r="E3" s="4"/>
      <c r="F3" s="4"/>
      <c r="G3" s="4"/>
      <c r="H3" s="4"/>
      <c r="I3" s="4"/>
      <c r="J3" s="4"/>
      <c r="K3" s="4"/>
      <c r="L3" s="4"/>
    </row>
    <row r="4" s="3" customFormat="true" ht="3" hidden="false" customHeight="true" outlineLevel="0" collapsed="false">
      <c r="A4" s="7"/>
      <c r="B4" s="8"/>
      <c r="C4" s="8"/>
      <c r="D4" s="8"/>
      <c r="E4" s="8"/>
      <c r="F4" s="8"/>
      <c r="G4" s="8"/>
      <c r="H4" s="8"/>
      <c r="I4" s="8"/>
      <c r="J4" s="8"/>
      <c r="K4" s="8"/>
      <c r="L4" s="8"/>
    </row>
    <row r="5" s="3" customFormat="true" ht="5.1" hidden="false" customHeight="true" outlineLevel="0" collapsed="false">
      <c r="A5" s="10"/>
      <c r="B5" s="10"/>
      <c r="C5" s="10"/>
      <c r="D5" s="10"/>
      <c r="E5" s="10"/>
      <c r="F5" s="10"/>
      <c r="G5" s="10"/>
      <c r="H5" s="10"/>
      <c r="I5" s="10"/>
      <c r="J5" s="10"/>
      <c r="K5" s="10"/>
      <c r="L5" s="10"/>
      <c r="N5" s="10"/>
    </row>
    <row r="6" s="3" customFormat="true" ht="12.75" hidden="false" customHeight="true" outlineLevel="0" collapsed="false">
      <c r="A6" s="9" t="s">
        <v>82</v>
      </c>
      <c r="B6" s="9"/>
      <c r="C6" s="10"/>
      <c r="D6" s="10"/>
      <c r="E6" s="10"/>
      <c r="F6" s="10"/>
      <c r="G6" s="10"/>
      <c r="H6" s="10"/>
      <c r="I6" s="10"/>
      <c r="J6" s="10"/>
      <c r="K6" s="10"/>
      <c r="L6" s="10"/>
      <c r="N6" s="10"/>
    </row>
    <row r="7" s="3" customFormat="true" ht="12.75" hidden="false" customHeight="true" outlineLevel="0" collapsed="false">
      <c r="A7" s="9"/>
      <c r="B7" s="44" t="s">
        <v>74</v>
      </c>
      <c r="C7" s="64" t="s">
        <v>83</v>
      </c>
      <c r="D7" s="64"/>
      <c r="E7" s="10"/>
      <c r="F7" s="65"/>
      <c r="G7" s="66"/>
      <c r="H7" s="66"/>
      <c r="I7" s="66"/>
      <c r="J7" s="67"/>
      <c r="K7" s="10"/>
      <c r="L7" s="10"/>
      <c r="N7" s="10"/>
    </row>
    <row r="8" s="3" customFormat="true" ht="12.75" hidden="false" customHeight="true" outlineLevel="0" collapsed="false">
      <c r="A8" s="49"/>
      <c r="B8" s="50" t="n">
        <v>1</v>
      </c>
      <c r="C8" s="51" t="s">
        <v>84</v>
      </c>
      <c r="D8" s="51"/>
      <c r="E8" s="52" t="s">
        <v>76</v>
      </c>
      <c r="F8" s="68"/>
      <c r="G8" s="69"/>
      <c r="H8" s="69"/>
      <c r="I8" s="69"/>
      <c r="J8" s="70"/>
      <c r="K8" s="10"/>
      <c r="L8" s="10"/>
      <c r="N8" s="10"/>
    </row>
    <row r="9" s="3" customFormat="true" ht="12.75" hidden="false" customHeight="true" outlineLevel="0" collapsed="false">
      <c r="A9" s="49"/>
      <c r="B9" s="56" t="n">
        <f aca="false">IF(B8="","",IF(B8&lt;Lists!$H$330,B8+1,""))</f>
        <v>2</v>
      </c>
      <c r="C9" s="57" t="s">
        <v>85</v>
      </c>
      <c r="D9" s="57"/>
      <c r="E9" s="52" t="s">
        <v>76</v>
      </c>
      <c r="F9" s="68"/>
      <c r="G9" s="69"/>
      <c r="H9" s="69"/>
      <c r="I9" s="69"/>
      <c r="J9" s="70"/>
      <c r="K9" s="10"/>
      <c r="L9" s="10"/>
      <c r="N9" s="10"/>
    </row>
    <row r="10" s="3" customFormat="true" ht="12.75" hidden="false" customHeight="true" outlineLevel="0" collapsed="false">
      <c r="A10" s="49"/>
      <c r="B10" s="56" t="str">
        <f aca="false">IF(B9="","",IF(B9&lt;Lists!$H$330,B9+1,""))</f>
        <v/>
      </c>
      <c r="C10" s="58"/>
      <c r="D10" s="58"/>
      <c r="E10" s="52" t="s">
        <v>76</v>
      </c>
      <c r="F10" s="68"/>
      <c r="G10" s="69"/>
      <c r="H10" s="69"/>
      <c r="I10" s="69"/>
      <c r="J10" s="70"/>
      <c r="K10" s="10"/>
      <c r="L10" s="10"/>
      <c r="N10" s="10"/>
    </row>
    <row r="11" s="3" customFormat="true" ht="12.75" hidden="false" customHeight="true" outlineLevel="0" collapsed="false">
      <c r="A11" s="49"/>
      <c r="B11" s="56" t="str">
        <f aca="false">IF(B10="","",IF(B10&lt;Lists!$H$330,B10+1,""))</f>
        <v/>
      </c>
      <c r="C11" s="58"/>
      <c r="D11" s="58"/>
      <c r="E11" s="52" t="s">
        <v>76</v>
      </c>
      <c r="F11" s="68"/>
      <c r="G11" s="69"/>
      <c r="H11" s="69"/>
      <c r="I11" s="69"/>
      <c r="J11" s="70"/>
      <c r="K11" s="10"/>
      <c r="L11" s="10"/>
      <c r="N11" s="10"/>
    </row>
    <row r="12" s="3" customFormat="true" ht="12.75" hidden="false" customHeight="true" outlineLevel="0" collapsed="false">
      <c r="A12" s="49"/>
      <c r="B12" s="56" t="str">
        <f aca="false">IF(B11="","",IF(B11&lt;Lists!$H$330,B11+1,""))</f>
        <v/>
      </c>
      <c r="C12" s="58"/>
      <c r="D12" s="58"/>
      <c r="E12" s="52" t="s">
        <v>76</v>
      </c>
      <c r="F12" s="68"/>
      <c r="G12" s="69"/>
      <c r="H12" s="69"/>
      <c r="I12" s="69"/>
      <c r="J12" s="70"/>
      <c r="K12" s="10"/>
      <c r="L12" s="10"/>
      <c r="N12" s="10"/>
    </row>
    <row r="13" s="3" customFormat="true" ht="12.75" hidden="false" customHeight="true" outlineLevel="0" collapsed="false">
      <c r="A13" s="49"/>
      <c r="B13" s="56" t="str">
        <f aca="false">IF(B12="","",IF(B12&lt;Lists!$H$330,B12+1,""))</f>
        <v/>
      </c>
      <c r="C13" s="58"/>
      <c r="D13" s="58"/>
      <c r="E13" s="52" t="s">
        <v>76</v>
      </c>
      <c r="F13" s="68"/>
      <c r="G13" s="69"/>
      <c r="H13" s="69"/>
      <c r="I13" s="69"/>
      <c r="J13" s="70"/>
      <c r="K13" s="10"/>
      <c r="L13" s="10"/>
      <c r="N13" s="10"/>
    </row>
    <row r="14" s="3" customFormat="true" ht="12.75" hidden="false" customHeight="true" outlineLevel="0" collapsed="false">
      <c r="A14" s="49"/>
      <c r="B14" s="56" t="str">
        <f aca="false">IF(B13="","",IF(B13&lt;Lists!$H$330,B13+1,""))</f>
        <v/>
      </c>
      <c r="C14" s="58"/>
      <c r="D14" s="58"/>
      <c r="E14" s="52" t="s">
        <v>76</v>
      </c>
      <c r="F14" s="68"/>
      <c r="G14" s="69"/>
      <c r="H14" s="69"/>
      <c r="I14" s="69"/>
      <c r="J14" s="70"/>
      <c r="K14" s="10"/>
      <c r="L14" s="10"/>
      <c r="N14" s="10"/>
    </row>
    <row r="15" s="3" customFormat="true" ht="12.75" hidden="false" customHeight="true" outlineLevel="0" collapsed="false">
      <c r="A15" s="49"/>
      <c r="B15" s="56" t="str">
        <f aca="false">IF(B14="","",IF(B14&lt;Lists!$H$330,B14+1,""))</f>
        <v/>
      </c>
      <c r="C15" s="58"/>
      <c r="D15" s="58"/>
      <c r="E15" s="52" t="s">
        <v>76</v>
      </c>
      <c r="F15" s="68"/>
      <c r="G15" s="69"/>
      <c r="H15" s="69"/>
      <c r="I15" s="69"/>
      <c r="J15" s="70"/>
      <c r="K15" s="10"/>
      <c r="L15" s="10"/>
      <c r="N15" s="10"/>
    </row>
    <row r="16" s="3" customFormat="true" ht="12.75" hidden="false" customHeight="true" outlineLevel="0" collapsed="false">
      <c r="A16" s="49"/>
      <c r="B16" s="56" t="str">
        <f aca="false">IF(B15="","",IF(B15&lt;Lists!$H$330,B15+1,""))</f>
        <v/>
      </c>
      <c r="C16" s="58"/>
      <c r="D16" s="58"/>
      <c r="E16" s="52" t="s">
        <v>76</v>
      </c>
      <c r="F16" s="68"/>
      <c r="G16" s="69"/>
      <c r="H16" s="69"/>
      <c r="I16" s="69"/>
      <c r="J16" s="70"/>
      <c r="K16" s="10"/>
      <c r="L16" s="10"/>
      <c r="N16" s="10"/>
    </row>
    <row r="17" s="3" customFormat="true" ht="12.75" hidden="false" customHeight="true" outlineLevel="0" collapsed="false">
      <c r="A17" s="49"/>
      <c r="B17" s="56" t="str">
        <f aca="false">IF(B16="","",IF(B16&lt;Lists!$H$330,B16+1,""))</f>
        <v/>
      </c>
      <c r="C17" s="58"/>
      <c r="D17" s="58"/>
      <c r="E17" s="52" t="s">
        <v>76</v>
      </c>
      <c r="F17" s="71"/>
      <c r="G17" s="72"/>
      <c r="H17" s="72"/>
      <c r="I17" s="72"/>
      <c r="J17" s="73"/>
      <c r="K17" s="10"/>
      <c r="L17" s="10"/>
      <c r="N17" s="10"/>
    </row>
    <row r="18" s="3" customFormat="true" ht="12.75" hidden="false" customHeight="true" outlineLevel="0" collapsed="false">
      <c r="A18" s="49"/>
      <c r="B18" s="56" t="str">
        <f aca="false">IF(B17="","",IF(B17&lt;Lists!$H$330,B17+1,""))</f>
        <v/>
      </c>
      <c r="C18" s="58"/>
      <c r="D18" s="58"/>
      <c r="E18" s="52" t="s">
        <v>76</v>
      </c>
      <c r="F18" s="74"/>
      <c r="G18" s="74"/>
      <c r="H18" s="74"/>
      <c r="I18" s="74"/>
      <c r="J18" s="74"/>
      <c r="K18" s="10"/>
      <c r="L18" s="10"/>
      <c r="N18" s="10"/>
    </row>
    <row r="19" s="3" customFormat="true" ht="12.75" hidden="false" customHeight="true" outlineLevel="0" collapsed="false">
      <c r="A19" s="49"/>
      <c r="B19" s="56" t="str">
        <f aca="false">IF(B18="","",IF(B18&lt;Lists!$H$330,B18+1,""))</f>
        <v/>
      </c>
      <c r="C19" s="58"/>
      <c r="D19" s="58"/>
      <c r="E19" s="52" t="s">
        <v>76</v>
      </c>
      <c r="K19" s="10"/>
      <c r="L19" s="10"/>
      <c r="N19" s="10"/>
    </row>
    <row r="20" s="3" customFormat="true" ht="12.75" hidden="false" customHeight="true" outlineLevel="0" collapsed="false">
      <c r="A20" s="49"/>
      <c r="B20" s="56" t="str">
        <f aca="false">IF(B19="","",IF(B19&lt;Lists!$H$330,B19+1,""))</f>
        <v/>
      </c>
      <c r="C20" s="58"/>
      <c r="D20" s="58"/>
      <c r="E20" s="52" t="s">
        <v>76</v>
      </c>
      <c r="G20" s="10"/>
      <c r="H20" s="10"/>
      <c r="I20" s="10"/>
      <c r="J20" s="10"/>
      <c r="K20" s="10"/>
      <c r="L20" s="10"/>
      <c r="N20" s="10"/>
    </row>
    <row r="21" s="3" customFormat="true" ht="12.75" hidden="false" customHeight="true" outlineLevel="0" collapsed="false">
      <c r="A21" s="49"/>
      <c r="B21" s="56" t="str">
        <f aca="false">IF(B20="","",IF(B20&lt;Lists!$H$330,B20+1,""))</f>
        <v/>
      </c>
      <c r="C21" s="58"/>
      <c r="D21" s="58"/>
      <c r="E21" s="52" t="s">
        <v>76</v>
      </c>
      <c r="F21" s="3" t="s">
        <v>78</v>
      </c>
      <c r="K21" s="10"/>
      <c r="L21" s="10"/>
      <c r="N21" s="10"/>
    </row>
    <row r="22" s="3" customFormat="true" ht="12.75" hidden="false" customHeight="true" outlineLevel="0" collapsed="false">
      <c r="A22" s="49"/>
      <c r="B22" s="56" t="str">
        <f aca="false">IF(B21="","",IF(B21&lt;Lists!$H$330,B21+1,""))</f>
        <v/>
      </c>
      <c r="C22" s="58"/>
      <c r="D22" s="58"/>
      <c r="E22" s="52" t="s">
        <v>76</v>
      </c>
      <c r="K22" s="10"/>
      <c r="L22" s="10"/>
      <c r="N22" s="10"/>
    </row>
    <row r="23" s="3" customFormat="true" ht="12.75" hidden="false" customHeight="true" outlineLevel="0" collapsed="false">
      <c r="A23" s="49"/>
      <c r="B23" s="56" t="str">
        <f aca="false">IF(B22="","",IF(B22&lt;Lists!$H$330,B22+1,""))</f>
        <v/>
      </c>
      <c r="C23" s="58"/>
      <c r="D23" s="58"/>
      <c r="E23" s="52" t="s">
        <v>76</v>
      </c>
      <c r="K23" s="10"/>
      <c r="L23" s="10"/>
      <c r="N23" s="10"/>
    </row>
    <row r="24" s="3" customFormat="true" ht="12.75" hidden="false" customHeight="true" outlineLevel="0" collapsed="false">
      <c r="A24" s="49"/>
      <c r="B24" s="56" t="str">
        <f aca="false">IF(B23="","",IF(B23&lt;Lists!$H$330,B23+1,""))</f>
        <v/>
      </c>
      <c r="C24" s="58"/>
      <c r="D24" s="58"/>
      <c r="E24" s="52" t="s">
        <v>76</v>
      </c>
      <c r="F24" s="10"/>
      <c r="G24" s="10"/>
      <c r="H24" s="10"/>
      <c r="I24" s="10"/>
      <c r="J24" s="10"/>
      <c r="K24" s="10"/>
      <c r="L24" s="10"/>
      <c r="N24" s="10"/>
    </row>
    <row r="25" s="3" customFormat="true" ht="12.75" hidden="false" customHeight="true" outlineLevel="0" collapsed="false">
      <c r="A25" s="49"/>
      <c r="B25" s="56" t="str">
        <f aca="false">IF(B24="","",IF(B24&lt;Lists!$H$330,B24+1,""))</f>
        <v/>
      </c>
      <c r="C25" s="58"/>
      <c r="D25" s="58"/>
      <c r="E25" s="52" t="s">
        <v>76</v>
      </c>
      <c r="G25" s="10"/>
      <c r="H25" s="10"/>
      <c r="I25" s="10"/>
      <c r="J25" s="10"/>
      <c r="K25" s="10"/>
      <c r="L25" s="10"/>
      <c r="N25" s="10"/>
    </row>
    <row r="26" s="3" customFormat="true" ht="12.75" hidden="false" customHeight="true" outlineLevel="0" collapsed="false">
      <c r="A26" s="49"/>
      <c r="B26" s="56" t="str">
        <f aca="false">IF(B25="","",IF(B25&lt;Lists!$H$330,B25+1,""))</f>
        <v/>
      </c>
      <c r="C26" s="58"/>
      <c r="D26" s="58"/>
      <c r="E26" s="52" t="s">
        <v>76</v>
      </c>
      <c r="F26" s="3" t="s">
        <v>79</v>
      </c>
      <c r="G26" s="10"/>
      <c r="H26" s="10"/>
      <c r="I26" s="10"/>
      <c r="J26" s="10"/>
      <c r="K26" s="10"/>
      <c r="L26" s="10"/>
      <c r="N26" s="10"/>
    </row>
    <row r="27" s="3" customFormat="true" ht="12.75" hidden="false" customHeight="true" outlineLevel="0" collapsed="false">
      <c r="A27" s="49"/>
      <c r="B27" s="56" t="str">
        <f aca="false">IF(B26="","",IF(B26&lt;Lists!$H$330,B26+1,""))</f>
        <v/>
      </c>
      <c r="C27" s="58"/>
      <c r="D27" s="58"/>
      <c r="E27" s="52" t="s">
        <v>76</v>
      </c>
      <c r="F27" s="10"/>
      <c r="G27" s="10"/>
      <c r="H27" s="10"/>
      <c r="I27" s="10"/>
      <c r="J27" s="10"/>
      <c r="K27" s="10"/>
      <c r="L27" s="10"/>
      <c r="N27" s="10"/>
    </row>
    <row r="28" s="3" customFormat="true" ht="12.75" hidden="false" customHeight="true" outlineLevel="0" collapsed="false">
      <c r="A28" s="49"/>
      <c r="B28" s="56" t="str">
        <f aca="false">IF(B27="","",IF(B27&lt;Lists!$H$330,B27+1,""))</f>
        <v/>
      </c>
      <c r="C28" s="58"/>
      <c r="D28" s="58"/>
      <c r="E28" s="52" t="s">
        <v>76</v>
      </c>
      <c r="K28" s="10"/>
      <c r="L28" s="10"/>
      <c r="N28" s="10"/>
    </row>
    <row r="29" s="3" customFormat="true" ht="12.75" hidden="false" customHeight="true" outlineLevel="0" collapsed="false">
      <c r="A29" s="49"/>
      <c r="B29" s="56" t="str">
        <f aca="false">IF(B28="","",IF(B28&lt;Lists!$H$330,B28+1,""))</f>
        <v/>
      </c>
      <c r="C29" s="58"/>
      <c r="D29" s="58"/>
      <c r="E29" s="52" t="s">
        <v>76</v>
      </c>
      <c r="G29" s="10"/>
      <c r="H29" s="10"/>
      <c r="I29" s="10"/>
      <c r="J29" s="10"/>
      <c r="K29" s="10"/>
      <c r="L29" s="10"/>
      <c r="N29" s="10"/>
    </row>
    <row r="30" s="3" customFormat="true" ht="12.75" hidden="false" customHeight="true" outlineLevel="0" collapsed="false">
      <c r="A30" s="49"/>
      <c r="B30" s="56" t="str">
        <f aca="false">IF(B29="","",IF(B29&lt;Lists!$H$330,B29+1,""))</f>
        <v/>
      </c>
      <c r="C30" s="58"/>
      <c r="D30" s="58"/>
      <c r="E30" s="52" t="s">
        <v>76</v>
      </c>
      <c r="K30" s="10"/>
      <c r="L30" s="10"/>
      <c r="N30" s="10"/>
    </row>
    <row r="31" s="3" customFormat="true" ht="12.75" hidden="false" customHeight="true" outlineLevel="0" collapsed="false">
      <c r="A31" s="49"/>
      <c r="B31" s="56" t="str">
        <f aca="false">IF(B30="","",IF(B30&lt;Lists!$H$330,B30+1,""))</f>
        <v/>
      </c>
      <c r="C31" s="58"/>
      <c r="D31" s="58"/>
      <c r="E31" s="52" t="s">
        <v>76</v>
      </c>
      <c r="K31" s="10"/>
      <c r="L31" s="10"/>
      <c r="N31" s="10"/>
    </row>
    <row r="32" s="3" customFormat="true" ht="12.75" hidden="false" customHeight="true" outlineLevel="0" collapsed="false">
      <c r="A32" s="49"/>
      <c r="B32" s="62" t="str">
        <f aca="false">IF(B31="","",IF(B31&lt;Lists!$H$330,B31+1,""))</f>
        <v/>
      </c>
      <c r="C32" s="63"/>
      <c r="D32" s="63"/>
      <c r="E32" s="52" t="s">
        <v>76</v>
      </c>
      <c r="K32" s="10"/>
      <c r="L32" s="10"/>
      <c r="N32" s="10"/>
    </row>
    <row r="33" customFormat="false" ht="12.75" hidden="false" customHeight="false" outlineLevel="0" collapsed="false">
      <c r="P33" s="26"/>
      <c r="Q33" s="35" t="e">
        <f aca="false">IF(#REF!&lt;&gt;"",1,"")</f>
        <v>#REF!</v>
      </c>
      <c r="R33" s="36" t="s">
        <v>35</v>
      </c>
      <c r="S33" s="36" t="s">
        <v>36</v>
      </c>
      <c r="T33" s="28"/>
    </row>
    <row r="34" customFormat="false" ht="3" hidden="false" customHeight="true" outlineLevel="0" collapsed="false">
      <c r="P34" s="26"/>
      <c r="Q34" s="35" t="e">
        <f aca="false">IF(#REF!&lt;&gt;"",1,"")</f>
        <v>#REF!</v>
      </c>
      <c r="R34" s="37" t="e">
        <f aca="false">#REF!</f>
        <v>#REF!</v>
      </c>
      <c r="S34" s="38" t="s">
        <v>37</v>
      </c>
      <c r="T34" s="28"/>
    </row>
    <row r="35" customFormat="false" ht="12.75" hidden="false" customHeight="false" outlineLevel="0" collapsed="false">
      <c r="F35" s="23" t="str">
        <f aca="false">"C8:D"&amp;7+Lists!D111</f>
        <v>C8:D9</v>
      </c>
      <c r="P35" s="26"/>
      <c r="Q35" s="39" t="e">
        <f aca="false">IF(#REF!&lt;&gt;"",1,"")</f>
        <v>#REF!</v>
      </c>
      <c r="R35" s="40" t="s">
        <v>39</v>
      </c>
      <c r="S35" s="38" t="e">
        <f aca="false">IF(R35=$R$34,1,0)</f>
        <v>#REF!</v>
      </c>
      <c r="T35" s="28"/>
    </row>
    <row r="36" customFormat="false" ht="12.75" hidden="false" customHeight="false" outlineLevel="0" collapsed="false">
      <c r="F36" s="24" t="s">
        <v>23</v>
      </c>
      <c r="P36" s="26"/>
      <c r="Q36" s="39" t="str">
        <f aca="false">IF(B36&lt;&gt;"",1,"")</f>
        <v/>
      </c>
      <c r="R36" s="40" t="s">
        <v>39</v>
      </c>
      <c r="S36" s="38" t="e">
        <f aca="false">IF(R36=$R$34,1,0)</f>
        <v>#REF!</v>
      </c>
      <c r="T36" s="28"/>
    </row>
    <row r="37" customFormat="false" ht="12.75" hidden="false" customHeight="false" outlineLevel="0" collapsed="false">
      <c r="J37" s="22"/>
      <c r="P37" s="26"/>
      <c r="Q37" s="39" t="e">
        <f aca="false">IF(#REF!&lt;&gt;"",1,"")</f>
        <v>#REF!</v>
      </c>
      <c r="R37" s="40" t="s">
        <v>57</v>
      </c>
      <c r="S37" s="38" t="e">
        <f aca="false">IF(R37=$R$34,1,0)</f>
        <v>#REF!</v>
      </c>
      <c r="T37" s="28"/>
    </row>
  </sheetData>
  <sheetProtection sheet="true" objects="true" scenarios="true"/>
  <mergeCells count="2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6"/>
  <sheetViews>
    <sheetView showFormulas="false" showGridLines="false" showRowColHeaders="false" showZeros="true" rightToLeft="false" tabSelected="false" showOutlineSymbols="true" defaultGridColor="true" view="normal" topLeftCell="A13" colorId="64" zoomScale="127" zoomScaleNormal="127" zoomScalePageLayoutView="100" workbookViewId="0">
      <selection pane="topLeft" activeCell="F26" activeCellId="0" sqref="F26:F3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5" style="0" width="8.99"/>
    <col collapsed="false" customWidth="true" hidden="false" outlineLevel="0" max="8" min="8" style="0" width="9.28"/>
    <col collapsed="false" customWidth="true" hidden="false" outlineLevel="0" max="11" min="11" style="0" width="5.56"/>
    <col collapsed="false" customWidth="true" hidden="false" outlineLevel="0" max="15" min="15" style="0" width="20.7"/>
    <col collapsed="false" customWidth="true" hidden="false" outlineLevel="0" max="16" min="16" style="0" width="6.7"/>
    <col collapsed="false" customWidth="true" hidden="false" outlineLevel="0" max="20" min="20" style="0" width="6.7"/>
  </cols>
  <sheetData>
    <row r="1" customFormat="false" ht="15.95" hidden="false" customHeight="true" outlineLevel="0" collapsed="false">
      <c r="A1" s="1" t="s">
        <v>86</v>
      </c>
      <c r="B1" s="1"/>
      <c r="C1" s="2"/>
      <c r="D1" s="2"/>
      <c r="E1" s="2"/>
      <c r="F1" s="2"/>
      <c r="G1" s="2"/>
      <c r="H1" s="2"/>
      <c r="I1" s="2"/>
      <c r="J1" s="2"/>
      <c r="K1" s="2"/>
      <c r="L1" s="2"/>
      <c r="M1" s="3"/>
    </row>
    <row r="2" s="3" customFormat="true" ht="12.75" hidden="false" customHeight="true" outlineLevel="0" collapsed="false">
      <c r="A2" s="4"/>
      <c r="B2" s="5" t="s">
        <v>1</v>
      </c>
      <c r="C2" s="4"/>
      <c r="D2" s="6"/>
      <c r="E2" s="4"/>
      <c r="F2" s="4"/>
      <c r="G2" s="4"/>
      <c r="H2" s="4"/>
      <c r="I2" s="4"/>
      <c r="J2" s="4"/>
      <c r="K2" s="4"/>
      <c r="L2" s="4"/>
    </row>
    <row r="3" s="3" customFormat="true" ht="12.75" hidden="false" customHeight="true" outlineLevel="0" collapsed="false">
      <c r="A3" s="6"/>
      <c r="B3" s="4" t="s">
        <v>81</v>
      </c>
      <c r="C3" s="4"/>
      <c r="D3" s="4"/>
      <c r="E3" s="4"/>
      <c r="F3" s="4"/>
      <c r="G3" s="4"/>
      <c r="H3" s="4"/>
      <c r="I3" s="4"/>
      <c r="J3" s="4"/>
      <c r="K3" s="4"/>
      <c r="L3" s="4"/>
    </row>
    <row r="4" s="3" customFormat="true" ht="3" hidden="false" customHeight="true" outlineLevel="0" collapsed="false">
      <c r="A4" s="7"/>
      <c r="B4" s="8"/>
      <c r="C4" s="8"/>
      <c r="D4" s="8"/>
      <c r="E4" s="8"/>
      <c r="F4" s="8"/>
      <c r="G4" s="8"/>
      <c r="H4" s="8"/>
      <c r="I4" s="8"/>
      <c r="J4" s="8"/>
      <c r="K4" s="8"/>
      <c r="L4" s="8"/>
    </row>
    <row r="5" s="3" customFormat="true" ht="5.1" hidden="false" customHeight="true" outlineLevel="0" collapsed="false">
      <c r="A5" s="10"/>
      <c r="B5" s="10"/>
      <c r="C5" s="10"/>
      <c r="D5" s="10"/>
      <c r="E5" s="10"/>
      <c r="F5" s="10"/>
      <c r="G5" s="10"/>
      <c r="H5" s="10"/>
      <c r="I5" s="10"/>
      <c r="J5" s="10"/>
      <c r="K5" s="10"/>
      <c r="L5" s="10"/>
      <c r="N5" s="10"/>
    </row>
    <row r="6" s="3" customFormat="true" ht="12.75" hidden="false" customHeight="true" outlineLevel="0" collapsed="false">
      <c r="E6" s="10"/>
      <c r="F6" s="10"/>
      <c r="G6" s="10"/>
      <c r="H6" s="10"/>
      <c r="I6" s="10"/>
      <c r="J6" s="10"/>
      <c r="K6" s="10"/>
      <c r="L6" s="10"/>
      <c r="N6" s="10"/>
    </row>
    <row r="7" s="3" customFormat="true" ht="12.75" hidden="false" customHeight="true" outlineLevel="0" collapsed="false">
      <c r="A7" s="9" t="s">
        <v>87</v>
      </c>
      <c r="B7" s="9"/>
      <c r="C7" s="10"/>
      <c r="D7" s="10"/>
      <c r="E7" s="10"/>
      <c r="F7" s="75"/>
      <c r="G7" s="76"/>
      <c r="H7" s="76"/>
      <c r="I7" s="76"/>
      <c r="J7" s="77"/>
      <c r="K7" s="10"/>
      <c r="L7" s="10"/>
      <c r="N7" s="10"/>
    </row>
    <row r="8" s="3" customFormat="true" ht="12.75" hidden="false" customHeight="true" outlineLevel="0" collapsed="false">
      <c r="A8" s="9"/>
      <c r="B8" s="44" t="s">
        <v>74</v>
      </c>
      <c r="C8" s="45" t="s">
        <v>5</v>
      </c>
      <c r="D8" s="45"/>
      <c r="E8" s="10"/>
      <c r="F8" s="78"/>
      <c r="G8" s="79"/>
      <c r="H8" s="79"/>
      <c r="I8" s="79"/>
      <c r="J8" s="80"/>
      <c r="K8" s="10"/>
      <c r="L8" s="10"/>
      <c r="N8" s="10"/>
    </row>
    <row r="9" s="3" customFormat="true" ht="12.75" hidden="false" customHeight="true" outlineLevel="0" collapsed="false">
      <c r="A9" s="49"/>
      <c r="B9" s="50" t="n">
        <v>1</v>
      </c>
      <c r="C9" s="81" t="s">
        <v>88</v>
      </c>
      <c r="D9" s="81"/>
      <c r="E9" s="52" t="s">
        <v>76</v>
      </c>
      <c r="F9" s="78"/>
      <c r="G9" s="79"/>
      <c r="H9" s="79"/>
      <c r="I9" s="79"/>
      <c r="J9" s="80"/>
      <c r="K9" s="10"/>
      <c r="L9" s="10"/>
      <c r="N9" s="10"/>
    </row>
    <row r="10" s="3" customFormat="true" ht="12.75" hidden="false" customHeight="true" outlineLevel="0" collapsed="false">
      <c r="A10" s="49"/>
      <c r="B10" s="56" t="n">
        <f aca="false">IF(B9="","",IF(B9&lt;Lists!$H$347,B9+1,""))</f>
        <v>2</v>
      </c>
      <c r="C10" s="82" t="s">
        <v>89</v>
      </c>
      <c r="D10" s="82"/>
      <c r="E10" s="52" t="s">
        <v>76</v>
      </c>
      <c r="F10" s="78"/>
      <c r="G10" s="79"/>
      <c r="H10" s="79"/>
      <c r="I10" s="79"/>
      <c r="J10" s="80"/>
      <c r="K10" s="10"/>
      <c r="L10" s="10"/>
      <c r="N10" s="10"/>
    </row>
    <row r="11" s="3" customFormat="true" ht="12.75" hidden="false" customHeight="true" outlineLevel="0" collapsed="false">
      <c r="A11" s="49"/>
      <c r="B11" s="56" t="n">
        <f aca="false">IF(B10="","",IF(B10&lt;Lists!$H$347,B10+1,""))</f>
        <v>3</v>
      </c>
      <c r="C11" s="82" t="s">
        <v>90</v>
      </c>
      <c r="D11" s="82"/>
      <c r="E11" s="52" t="s">
        <v>76</v>
      </c>
      <c r="F11" s="78"/>
      <c r="G11" s="79"/>
      <c r="H11" s="79"/>
      <c r="I11" s="79"/>
      <c r="J11" s="80"/>
      <c r="K11" s="10"/>
      <c r="L11" s="10"/>
      <c r="N11" s="10"/>
    </row>
    <row r="12" s="3" customFormat="true" ht="12.75" hidden="false" customHeight="true" outlineLevel="0" collapsed="false">
      <c r="A12" s="49"/>
      <c r="B12" s="56" t="n">
        <f aca="false">IF(B11="","",IF(B11&lt;Lists!$H$347,B11+1,""))</f>
        <v>4</v>
      </c>
      <c r="C12" s="82" t="s">
        <v>91</v>
      </c>
      <c r="D12" s="82"/>
      <c r="E12" s="52" t="s">
        <v>76</v>
      </c>
      <c r="F12" s="78"/>
      <c r="G12" s="79"/>
      <c r="H12" s="79"/>
      <c r="I12" s="79"/>
      <c r="J12" s="80"/>
      <c r="K12" s="10"/>
      <c r="L12" s="10"/>
      <c r="N12" s="10"/>
    </row>
    <row r="13" s="3" customFormat="true" ht="12.75" hidden="false" customHeight="true" outlineLevel="0" collapsed="false">
      <c r="A13" s="49"/>
      <c r="B13" s="56" t="n">
        <f aca="false">IF(B12="","",IF(B12&lt;Lists!$H$347,B12+1,""))</f>
        <v>5</v>
      </c>
      <c r="C13" s="82" t="s">
        <v>92</v>
      </c>
      <c r="D13" s="82"/>
      <c r="E13" s="52" t="s">
        <v>76</v>
      </c>
      <c r="F13" s="78"/>
      <c r="G13" s="79"/>
      <c r="H13" s="79"/>
      <c r="I13" s="79"/>
      <c r="J13" s="80"/>
      <c r="K13" s="10"/>
      <c r="L13" s="10"/>
      <c r="N13" s="10"/>
    </row>
    <row r="14" s="3" customFormat="true" ht="12.75" hidden="false" customHeight="true" outlineLevel="0" collapsed="false">
      <c r="A14" s="49"/>
      <c r="B14" s="56" t="n">
        <f aca="false">IF(B13="","",IF(B13&lt;Lists!$H$347,B13+1,""))</f>
        <v>6</v>
      </c>
      <c r="C14" s="82" t="s">
        <v>93</v>
      </c>
      <c r="D14" s="82"/>
      <c r="E14" s="52" t="s">
        <v>76</v>
      </c>
      <c r="F14" s="78"/>
      <c r="G14" s="79"/>
      <c r="H14" s="79"/>
      <c r="I14" s="79"/>
      <c r="J14" s="80"/>
      <c r="K14" s="10"/>
      <c r="L14" s="10"/>
      <c r="N14" s="10"/>
    </row>
    <row r="15" s="3" customFormat="true" ht="12.75" hidden="false" customHeight="true" outlineLevel="0" collapsed="false">
      <c r="A15" s="49"/>
      <c r="B15" s="56" t="n">
        <f aca="false">IF(B14="","",IF(B14&lt;Lists!$H$347,B14+1,""))</f>
        <v>7</v>
      </c>
      <c r="C15" s="82" t="s">
        <v>94</v>
      </c>
      <c r="D15" s="82"/>
      <c r="E15" s="52" t="s">
        <v>76</v>
      </c>
      <c r="F15" s="78"/>
      <c r="G15" s="79"/>
      <c r="H15" s="79"/>
      <c r="I15" s="79"/>
      <c r="J15" s="80"/>
      <c r="K15" s="10"/>
      <c r="L15" s="10"/>
      <c r="N15" s="10"/>
    </row>
    <row r="16" s="3" customFormat="true" ht="12.75" hidden="false" customHeight="true" outlineLevel="0" collapsed="false">
      <c r="A16" s="49"/>
      <c r="B16" s="56" t="n">
        <f aca="false">IF(B15="","",IF(B15&lt;Lists!$H$347,B15+1,""))</f>
        <v>8</v>
      </c>
      <c r="C16" s="82" t="s">
        <v>95</v>
      </c>
      <c r="D16" s="82"/>
      <c r="E16" s="52" t="s">
        <v>76</v>
      </c>
      <c r="F16" s="78"/>
      <c r="G16" s="79"/>
      <c r="H16" s="79"/>
      <c r="I16" s="79"/>
      <c r="J16" s="80"/>
      <c r="K16" s="10"/>
      <c r="L16" s="10"/>
      <c r="N16" s="10"/>
    </row>
    <row r="17" s="3" customFormat="true" ht="12.75" hidden="false" customHeight="true" outlineLevel="0" collapsed="false">
      <c r="A17" s="49"/>
      <c r="B17" s="56" t="n">
        <f aca="false">IF(B16="","",IF(B16&lt;Lists!$H$347,B16+1,""))</f>
        <v>9</v>
      </c>
      <c r="C17" s="82" t="s">
        <v>96</v>
      </c>
      <c r="D17" s="82"/>
      <c r="E17" s="52" t="s">
        <v>76</v>
      </c>
      <c r="F17" s="83"/>
      <c r="G17" s="84"/>
      <c r="H17" s="84"/>
      <c r="I17" s="84"/>
      <c r="J17" s="85"/>
      <c r="K17" s="10"/>
      <c r="L17" s="10"/>
      <c r="N17" s="10"/>
    </row>
    <row r="18" s="3" customFormat="true" ht="12.75" hidden="false" customHeight="true" outlineLevel="0" collapsed="false">
      <c r="A18" s="49"/>
      <c r="B18" s="56" t="n">
        <f aca="false">IF(B17="","",IF(B17&lt;Lists!$H$347,B17+1,""))</f>
        <v>10</v>
      </c>
      <c r="C18" s="82" t="s">
        <v>97</v>
      </c>
      <c r="D18" s="82"/>
      <c r="E18" s="52" t="s">
        <v>76</v>
      </c>
      <c r="F18" s="74"/>
      <c r="G18" s="74"/>
      <c r="H18" s="74"/>
      <c r="I18" s="74"/>
      <c r="J18" s="74"/>
      <c r="K18" s="10"/>
      <c r="L18" s="10"/>
      <c r="N18" s="10"/>
    </row>
    <row r="19" s="3" customFormat="true" ht="12.75" hidden="false" customHeight="true" outlineLevel="0" collapsed="false">
      <c r="A19" s="49"/>
      <c r="B19" s="56" t="n">
        <f aca="false">IF(B18="","",IF(B18&lt;Lists!$H$347,B18+1,""))</f>
        <v>11</v>
      </c>
      <c r="C19" s="82" t="s">
        <v>98</v>
      </c>
      <c r="D19" s="82"/>
      <c r="E19" s="52" t="s">
        <v>76</v>
      </c>
      <c r="K19" s="10"/>
      <c r="L19" s="10"/>
      <c r="N19" s="10"/>
    </row>
    <row r="20" s="3" customFormat="true" ht="12.75" hidden="false" customHeight="true" outlineLevel="0" collapsed="false">
      <c r="A20" s="49"/>
      <c r="B20" s="62" t="n">
        <f aca="false">IF(B19="","",IF(B19&lt;Lists!$H$347,B19+1,""))</f>
        <v>12</v>
      </c>
      <c r="C20" s="86" t="s">
        <v>99</v>
      </c>
      <c r="D20" s="86"/>
      <c r="E20" s="52" t="s">
        <v>76</v>
      </c>
      <c r="G20" s="10"/>
      <c r="H20" s="10"/>
      <c r="I20" s="10"/>
      <c r="J20" s="10"/>
      <c r="K20" s="10"/>
      <c r="L20" s="10"/>
      <c r="N20" s="10"/>
    </row>
    <row r="21" s="3" customFormat="true" ht="12.75" hidden="false" customHeight="true" outlineLevel="0" collapsed="false">
      <c r="A21" s="49"/>
      <c r="B21" s="87"/>
      <c r="C21" s="87"/>
      <c r="D21" s="87"/>
      <c r="E21" s="87"/>
      <c r="F21" s="3" t="s">
        <v>78</v>
      </c>
      <c r="K21" s="10"/>
      <c r="L21" s="10"/>
      <c r="N21" s="10"/>
    </row>
    <row r="22" s="3" customFormat="true" ht="12.75" hidden="false" customHeight="true" outlineLevel="0" collapsed="false">
      <c r="A22" s="87"/>
      <c r="B22" s="87"/>
      <c r="C22" s="87"/>
      <c r="D22" s="87"/>
      <c r="E22" s="87"/>
      <c r="K22" s="10"/>
      <c r="L22" s="10"/>
      <c r="N22" s="10"/>
    </row>
    <row r="23" s="3" customFormat="true" ht="12.75" hidden="false" customHeight="true" outlineLevel="0" collapsed="false">
      <c r="A23" s="87"/>
      <c r="B23" s="87"/>
      <c r="C23" s="87"/>
      <c r="D23" s="87"/>
      <c r="E23" s="87"/>
      <c r="F23" s="10"/>
      <c r="G23" s="10"/>
      <c r="H23" s="10"/>
      <c r="I23" s="10"/>
      <c r="J23" s="10"/>
      <c r="K23" s="10"/>
      <c r="L23" s="10"/>
      <c r="N23" s="10"/>
    </row>
    <row r="24" s="3" customFormat="true" ht="12.75" hidden="false" customHeight="true" outlineLevel="0" collapsed="false">
      <c r="E24" s="87"/>
      <c r="G24" s="10"/>
      <c r="H24" s="10"/>
      <c r="I24" s="10"/>
      <c r="J24" s="10"/>
      <c r="K24" s="10"/>
      <c r="L24" s="10"/>
      <c r="N24" s="10"/>
    </row>
    <row r="25" s="3" customFormat="true" ht="12.75" hidden="false" customHeight="true" outlineLevel="0" collapsed="false">
      <c r="E25" s="87"/>
      <c r="F25" s="3" t="s">
        <v>79</v>
      </c>
      <c r="G25" s="10"/>
      <c r="H25" s="10"/>
      <c r="I25" s="10"/>
      <c r="J25" s="10"/>
      <c r="K25" s="10"/>
      <c r="L25" s="10"/>
      <c r="N25" s="10"/>
    </row>
    <row r="26" s="3" customFormat="true" ht="12.75" hidden="false" customHeight="true" outlineLevel="0" collapsed="false">
      <c r="E26" s="87"/>
      <c r="K26" s="10"/>
      <c r="L26" s="10"/>
      <c r="N26" s="10"/>
    </row>
    <row r="27" s="3" customFormat="true" ht="12.75" hidden="false" customHeight="true" outlineLevel="0" collapsed="false">
      <c r="E27" s="87"/>
      <c r="F27" s="10"/>
      <c r="G27" s="10"/>
      <c r="H27" s="10"/>
      <c r="I27" s="10"/>
      <c r="J27" s="10"/>
      <c r="K27" s="10"/>
      <c r="L27" s="10"/>
      <c r="N27" s="10"/>
    </row>
    <row r="28" s="3" customFormat="true" ht="12.75" hidden="false" customHeight="true" outlineLevel="0" collapsed="false">
      <c r="E28" s="87"/>
      <c r="K28" s="10"/>
      <c r="L28" s="10"/>
      <c r="N28" s="10"/>
    </row>
    <row r="29" s="3" customFormat="true" ht="12.75" hidden="false" customHeight="true" outlineLevel="0" collapsed="false">
      <c r="E29" s="87"/>
      <c r="G29" s="10"/>
      <c r="H29" s="10"/>
      <c r="I29" s="10"/>
      <c r="J29" s="10"/>
      <c r="K29" s="10"/>
      <c r="L29" s="10"/>
      <c r="N29" s="10"/>
    </row>
    <row r="30" s="3" customFormat="true" ht="12.75" hidden="false" customHeight="true" outlineLevel="0" collapsed="false">
      <c r="E30" s="87"/>
      <c r="K30" s="10"/>
      <c r="L30" s="10"/>
      <c r="N30" s="10"/>
    </row>
    <row r="31" s="3" customFormat="true" ht="12.75" hidden="false" customHeight="true" outlineLevel="0" collapsed="false">
      <c r="E31" s="87"/>
      <c r="K31" s="10"/>
      <c r="L31" s="10"/>
      <c r="N31" s="10"/>
    </row>
    <row r="32" s="3" customFormat="true" ht="12.75" hidden="false" customHeight="true" outlineLevel="0" collapsed="false">
      <c r="E32" s="87"/>
      <c r="K32" s="10"/>
      <c r="L32" s="10"/>
      <c r="N32" s="10"/>
    </row>
    <row r="33" customFormat="false" ht="12.75" hidden="false" customHeight="false" outlineLevel="0" collapsed="false">
      <c r="E33" s="87"/>
      <c r="F33" s="23" t="str">
        <f aca="false">"C9:D"&amp;8+Lists!D178</f>
        <v>C9:D20</v>
      </c>
      <c r="P33" s="26"/>
      <c r="Q33" s="35" t="e">
        <f aca="false">IF(#REF!&lt;&gt;"",1,"")</f>
        <v>#REF!</v>
      </c>
      <c r="R33" s="36" t="s">
        <v>35</v>
      </c>
      <c r="S33" s="36" t="s">
        <v>36</v>
      </c>
      <c r="T33" s="28"/>
    </row>
    <row r="34" customFormat="false" ht="12.75" hidden="false" customHeight="false" outlineLevel="0" collapsed="false">
      <c r="E34" s="87"/>
      <c r="F34" s="24" t="s">
        <v>23</v>
      </c>
      <c r="P34" s="26"/>
      <c r="Q34" s="39" t="e">
        <f aca="false">IF(#REF!&lt;&gt;"",1,"")</f>
        <v>#REF!</v>
      </c>
      <c r="R34" s="40" t="s">
        <v>39</v>
      </c>
      <c r="S34" s="38" t="e">
        <f aca="false">IF(R34=#REF!,1,0)</f>
        <v>#REF!</v>
      </c>
      <c r="T34" s="28"/>
    </row>
    <row r="35" customFormat="false" ht="12.75" hidden="false" customHeight="false" outlineLevel="0" collapsed="false">
      <c r="E35" s="87"/>
      <c r="P35" s="26"/>
      <c r="Q35" s="39" t="e">
        <f aca="false">IF(#REF!&lt;&gt;"",1,"")</f>
        <v>#REF!</v>
      </c>
      <c r="R35" s="40" t="s">
        <v>39</v>
      </c>
      <c r="S35" s="38" t="e">
        <f aca="false">IF(R35=#REF!,1,0)</f>
        <v>#REF!</v>
      </c>
      <c r="T35" s="28"/>
    </row>
    <row r="36" customFormat="false" ht="12.75" hidden="false" customHeight="false" outlineLevel="0" collapsed="false">
      <c r="E36" s="87"/>
      <c r="J36" s="22"/>
      <c r="P36" s="26"/>
      <c r="Q36" s="39" t="e">
        <f aca="false">IF(#REF!&lt;&gt;"",1,"")</f>
        <v>#REF!</v>
      </c>
      <c r="R36" s="40" t="s">
        <v>57</v>
      </c>
      <c r="S36" s="38" t="e">
        <f aca="false">IF(R36=#REF!,1,0)</f>
        <v>#REF!</v>
      </c>
      <c r="T36" s="28"/>
    </row>
    <row r="37" customFormat="false" ht="12.75" hidden="false" customHeight="false" outlineLevel="0" collapsed="false">
      <c r="E37" s="87"/>
    </row>
    <row r="38" customFormat="false" ht="12.75" hidden="false" customHeight="false" outlineLevel="0" collapsed="false">
      <c r="E38" s="87"/>
    </row>
    <row r="39" customFormat="false" ht="12.75" hidden="false" customHeight="false" outlineLevel="0" collapsed="false">
      <c r="E39" s="87"/>
    </row>
    <row r="40" customFormat="false" ht="12.75" hidden="false" customHeight="false" outlineLevel="0" collapsed="false">
      <c r="E40" s="87"/>
    </row>
    <row r="41" customFormat="false" ht="12.75" hidden="false" customHeight="false" outlineLevel="0" collapsed="false">
      <c r="E41" s="87"/>
    </row>
    <row r="42" customFormat="false" ht="12.75" hidden="false" customHeight="false" outlineLevel="0" collapsed="false">
      <c r="E42" s="87"/>
    </row>
    <row r="43" customFormat="false" ht="12.75" hidden="false" customHeight="false" outlineLevel="0" collapsed="false">
      <c r="E43" s="87"/>
    </row>
    <row r="44" customFormat="false" ht="12.75" hidden="false" customHeight="false" outlineLevel="0" collapsed="false">
      <c r="E44" s="87"/>
    </row>
    <row r="45" customFormat="false" ht="12.75" hidden="false" customHeight="false" outlineLevel="0" collapsed="false">
      <c r="E45" s="87"/>
    </row>
    <row r="46" customFormat="false" ht="12.75" hidden="false" customHeight="false" outlineLevel="0" collapsed="false">
      <c r="E46" s="87"/>
    </row>
    <row r="47" customFormat="false" ht="12.75" hidden="false" customHeight="false" outlineLevel="0" collapsed="false">
      <c r="E47" s="87"/>
    </row>
    <row r="48" customFormat="false" ht="12.75" hidden="false" customHeight="false" outlineLevel="0" collapsed="false">
      <c r="E48" s="87"/>
    </row>
    <row r="49" customFormat="false" ht="12.75" hidden="false" customHeight="false" outlineLevel="0" collapsed="false">
      <c r="E49" s="87"/>
    </row>
    <row r="50" customFormat="false" ht="12.75" hidden="false" customHeight="false" outlineLevel="0" collapsed="false">
      <c r="E50" s="87"/>
    </row>
    <row r="51" customFormat="false" ht="12.75" hidden="false" customHeight="false" outlineLevel="0" collapsed="false">
      <c r="E51" s="87"/>
    </row>
    <row r="52" customFormat="false" ht="12.75" hidden="false" customHeight="false" outlineLevel="0" collapsed="false">
      <c r="E52" s="87"/>
    </row>
    <row r="53" customFormat="false" ht="12.75" hidden="false" customHeight="false" outlineLevel="0" collapsed="false">
      <c r="E53" s="87"/>
    </row>
    <row r="54" customFormat="false" ht="12.75" hidden="false" customHeight="false" outlineLevel="0" collapsed="false">
      <c r="E54" s="87"/>
    </row>
    <row r="55" customFormat="false" ht="12.75" hidden="false" customHeight="false" outlineLevel="0" collapsed="false">
      <c r="E55" s="87"/>
    </row>
    <row r="56" customFormat="false" ht="12.75" hidden="false" customHeight="false" outlineLevel="0" collapsed="false">
      <c r="E56" s="87"/>
    </row>
    <row r="57" customFormat="false" ht="12.75" hidden="false" customHeight="false" outlineLevel="0" collapsed="false">
      <c r="E57" s="87"/>
    </row>
    <row r="58" customFormat="false" ht="12.75" hidden="false" customHeight="false" outlineLevel="0" collapsed="false">
      <c r="E58" s="87"/>
    </row>
    <row r="59" customFormat="false" ht="12.75" hidden="false" customHeight="false" outlineLevel="0" collapsed="false">
      <c r="E59" s="87"/>
    </row>
    <row r="60" customFormat="false" ht="12.75" hidden="false" customHeight="false" outlineLevel="0" collapsed="false">
      <c r="E60" s="87"/>
    </row>
    <row r="61" customFormat="false" ht="12.75" hidden="false" customHeight="false" outlineLevel="0" collapsed="false">
      <c r="E61" s="87"/>
    </row>
    <row r="62" customFormat="false" ht="12.75" hidden="false" customHeight="false" outlineLevel="0" collapsed="false">
      <c r="E62" s="87"/>
    </row>
    <row r="63" customFormat="false" ht="12.75" hidden="false" customHeight="false" outlineLevel="0" collapsed="false">
      <c r="E63" s="87"/>
    </row>
    <row r="64" customFormat="false" ht="12.75" hidden="false" customHeight="false" outlineLevel="0" collapsed="false">
      <c r="E64" s="87"/>
    </row>
    <row r="65" customFormat="false" ht="12.75" hidden="false" customHeight="false" outlineLevel="0" collapsed="false">
      <c r="E65" s="87"/>
    </row>
    <row r="66" customFormat="false" ht="12.75" hidden="false" customHeight="false" outlineLevel="0" collapsed="false">
      <c r="E66" s="87"/>
    </row>
    <row r="67" customFormat="false" ht="12.75" hidden="false" customHeight="false" outlineLevel="0" collapsed="false">
      <c r="E67" s="87"/>
    </row>
    <row r="68" customFormat="false" ht="12.75" hidden="false" customHeight="false" outlineLevel="0" collapsed="false">
      <c r="E68" s="87"/>
    </row>
    <row r="69" customFormat="false" ht="12.75" hidden="false" customHeight="false" outlineLevel="0" collapsed="false">
      <c r="E69" s="87"/>
    </row>
    <row r="70" customFormat="false" ht="12.75" hidden="false" customHeight="false" outlineLevel="0" collapsed="false">
      <c r="E70" s="87"/>
    </row>
    <row r="71" customFormat="false" ht="12.75" hidden="false" customHeight="false" outlineLevel="0" collapsed="false">
      <c r="E71" s="87"/>
    </row>
    <row r="72" customFormat="false" ht="12.75" hidden="false" customHeight="false" outlineLevel="0" collapsed="false">
      <c r="E72" s="87"/>
    </row>
    <row r="73" customFormat="false" ht="12.75" hidden="false" customHeight="false" outlineLevel="0" collapsed="false">
      <c r="E73" s="87"/>
    </row>
    <row r="74" customFormat="false" ht="12.75" hidden="false" customHeight="false" outlineLevel="0" collapsed="false">
      <c r="E74" s="87"/>
    </row>
    <row r="75" customFormat="false" ht="12.75" hidden="false" customHeight="false" outlineLevel="0" collapsed="false">
      <c r="E75" s="87"/>
    </row>
    <row r="76" customFormat="false" ht="12.75" hidden="false" customHeight="false" outlineLevel="0" collapsed="false">
      <c r="E76" s="87"/>
    </row>
    <row r="77" customFormat="false" ht="12.75" hidden="false" customHeight="false" outlineLevel="0" collapsed="false">
      <c r="E77" s="87"/>
    </row>
    <row r="78" customFormat="false" ht="12.75" hidden="false" customHeight="false" outlineLevel="0" collapsed="false">
      <c r="E78" s="87"/>
    </row>
    <row r="79" customFormat="false" ht="12.75" hidden="false" customHeight="false" outlineLevel="0" collapsed="false">
      <c r="E79" s="87"/>
    </row>
    <row r="80" customFormat="false" ht="12.75" hidden="false" customHeight="false" outlineLevel="0" collapsed="false">
      <c r="E80" s="87"/>
    </row>
    <row r="81" customFormat="false" ht="12.75" hidden="false" customHeight="false" outlineLevel="0" collapsed="false">
      <c r="E81" s="87"/>
    </row>
    <row r="82" customFormat="false" ht="12.75" hidden="false" customHeight="false" outlineLevel="0" collapsed="false">
      <c r="E82" s="87"/>
    </row>
    <row r="83" customFormat="false" ht="12.75" hidden="false" customHeight="false" outlineLevel="0" collapsed="false">
      <c r="E83" s="87"/>
    </row>
    <row r="84" customFormat="false" ht="12.75" hidden="false" customHeight="false" outlineLevel="0" collapsed="false">
      <c r="E84" s="87"/>
    </row>
    <row r="85" customFormat="false" ht="12.75" hidden="false" customHeight="false" outlineLevel="0" collapsed="false">
      <c r="E85" s="87"/>
    </row>
    <row r="86" customFormat="false" ht="12.75" hidden="false" customHeight="false" outlineLevel="0" collapsed="false">
      <c r="E86" s="87"/>
    </row>
    <row r="87" customFormat="false" ht="12.75" hidden="false" customHeight="false" outlineLevel="0" collapsed="false">
      <c r="E87" s="87"/>
    </row>
    <row r="88" customFormat="false" ht="12.75" hidden="false" customHeight="false" outlineLevel="0" collapsed="false">
      <c r="E88" s="87"/>
    </row>
    <row r="89" customFormat="false" ht="12.75" hidden="false" customHeight="false" outlineLevel="0" collapsed="false">
      <c r="E89" s="87"/>
    </row>
    <row r="90" customFormat="false" ht="12.75" hidden="false" customHeight="false" outlineLevel="0" collapsed="false">
      <c r="E90" s="87"/>
    </row>
    <row r="91" customFormat="false" ht="12.75" hidden="false" customHeight="false" outlineLevel="0" collapsed="false">
      <c r="E91" s="87"/>
    </row>
    <row r="92" customFormat="false" ht="12.75" hidden="false" customHeight="false" outlineLevel="0" collapsed="false">
      <c r="E92" s="87"/>
    </row>
    <row r="93" customFormat="false" ht="12.75" hidden="false" customHeight="false" outlineLevel="0" collapsed="false">
      <c r="E93" s="87"/>
    </row>
    <row r="94" customFormat="false" ht="12.75" hidden="false" customHeight="false" outlineLevel="0" collapsed="false">
      <c r="E94" s="87"/>
    </row>
    <row r="95" customFormat="false" ht="12.75" hidden="false" customHeight="false" outlineLevel="0" collapsed="false">
      <c r="E95" s="87"/>
    </row>
    <row r="96" customFormat="false" ht="12.75" hidden="false" customHeight="false" outlineLevel="0" collapsed="false">
      <c r="E96" s="87"/>
    </row>
    <row r="97" customFormat="false" ht="12.75" hidden="false" customHeight="false" outlineLevel="0" collapsed="false">
      <c r="E97" s="87"/>
    </row>
    <row r="98" customFormat="false" ht="12.75" hidden="false" customHeight="false" outlineLevel="0" collapsed="false">
      <c r="E98" s="87"/>
    </row>
    <row r="99" customFormat="false" ht="12.75" hidden="false" customHeight="false" outlineLevel="0" collapsed="false">
      <c r="E99" s="87"/>
    </row>
    <row r="100" customFormat="false" ht="12.75" hidden="false" customHeight="false" outlineLevel="0" collapsed="false">
      <c r="E100" s="87"/>
    </row>
    <row r="101" customFormat="false" ht="12.75" hidden="false" customHeight="false" outlineLevel="0" collapsed="false">
      <c r="E101" s="87"/>
    </row>
    <row r="102" customFormat="false" ht="12.75" hidden="false" customHeight="false" outlineLevel="0" collapsed="false">
      <c r="E102" s="87"/>
    </row>
    <row r="103" customFormat="false" ht="12.75" hidden="false" customHeight="false" outlineLevel="0" collapsed="false">
      <c r="E103" s="87"/>
    </row>
    <row r="104" customFormat="false" ht="12.75" hidden="false" customHeight="false" outlineLevel="0" collapsed="false">
      <c r="E104" s="87"/>
    </row>
    <row r="105" customFormat="false" ht="12.75" hidden="false" customHeight="false" outlineLevel="0" collapsed="false">
      <c r="E105" s="87"/>
    </row>
    <row r="106" customFormat="false" ht="12.75" hidden="false" customHeight="false" outlineLevel="0" collapsed="false">
      <c r="E106" s="87"/>
    </row>
    <row r="107" customFormat="false" ht="12.75" hidden="false" customHeight="false" outlineLevel="0" collapsed="false">
      <c r="E107" s="87"/>
    </row>
    <row r="108" customFormat="false" ht="12.75" hidden="false" customHeight="false" outlineLevel="0" collapsed="false">
      <c r="E108" s="87"/>
    </row>
    <row r="109" customFormat="false" ht="12.75" hidden="false" customHeight="false" outlineLevel="0" collapsed="false">
      <c r="E109" s="87"/>
    </row>
    <row r="110" customFormat="false" ht="12.75" hidden="false" customHeight="false" outlineLevel="0" collapsed="false">
      <c r="E110" s="87"/>
    </row>
    <row r="111" customFormat="false" ht="12.75" hidden="false" customHeight="false" outlineLevel="0" collapsed="false">
      <c r="E111" s="87"/>
    </row>
    <row r="112" customFormat="false" ht="12.75" hidden="false" customHeight="false" outlineLevel="0" collapsed="false">
      <c r="E112" s="87"/>
    </row>
    <row r="113" customFormat="false" ht="12.75" hidden="false" customHeight="false" outlineLevel="0" collapsed="false">
      <c r="E113" s="87"/>
    </row>
    <row r="114" customFormat="false" ht="12.75" hidden="false" customHeight="false" outlineLevel="0" collapsed="false">
      <c r="E114" s="87"/>
    </row>
    <row r="115" customFormat="false" ht="12.75" hidden="false" customHeight="false" outlineLevel="0" collapsed="false">
      <c r="E115" s="87"/>
    </row>
    <row r="116" customFormat="false" ht="12.75" hidden="false" customHeight="false" outlineLevel="0" collapsed="false">
      <c r="E116" s="87"/>
    </row>
    <row r="117" customFormat="false" ht="12.75" hidden="false" customHeight="false" outlineLevel="0" collapsed="false">
      <c r="E117" s="87"/>
    </row>
    <row r="118" customFormat="false" ht="12.75" hidden="false" customHeight="false" outlineLevel="0" collapsed="false">
      <c r="E118" s="87"/>
    </row>
    <row r="119" customFormat="false" ht="12.75" hidden="false" customHeight="false" outlineLevel="0" collapsed="false">
      <c r="E119" s="87"/>
    </row>
    <row r="120" customFormat="false" ht="12.75" hidden="false" customHeight="false" outlineLevel="0" collapsed="false">
      <c r="E120" s="87"/>
    </row>
    <row r="121" customFormat="false" ht="12.75" hidden="false" customHeight="false" outlineLevel="0" collapsed="false">
      <c r="E121" s="87"/>
    </row>
    <row r="122" customFormat="false" ht="12.75" hidden="false" customHeight="false" outlineLevel="0" collapsed="false">
      <c r="E122" s="87"/>
    </row>
    <row r="123" customFormat="false" ht="12.75" hidden="false" customHeight="false" outlineLevel="0" collapsed="false">
      <c r="E123" s="87"/>
    </row>
    <row r="124" customFormat="false" ht="12.75" hidden="false" customHeight="false" outlineLevel="0" collapsed="false">
      <c r="E124" s="87"/>
    </row>
    <row r="125" customFormat="false" ht="12.75" hidden="false" customHeight="false" outlineLevel="0" collapsed="false">
      <c r="E125" s="87"/>
    </row>
    <row r="126" customFormat="false" ht="12.75" hidden="false" customHeight="false" outlineLevel="0" collapsed="false">
      <c r="E126" s="87"/>
    </row>
    <row r="127" customFormat="false" ht="12.75" hidden="false" customHeight="false" outlineLevel="0" collapsed="false">
      <c r="E127" s="87"/>
    </row>
    <row r="128" customFormat="false" ht="12.75" hidden="false" customHeight="false" outlineLevel="0" collapsed="false">
      <c r="E128" s="87"/>
    </row>
    <row r="129" customFormat="false" ht="12.75" hidden="false" customHeight="false" outlineLevel="0" collapsed="false">
      <c r="E129" s="87"/>
    </row>
    <row r="130" customFormat="false" ht="12.75" hidden="false" customHeight="false" outlineLevel="0" collapsed="false">
      <c r="E130" s="87"/>
    </row>
    <row r="131" customFormat="false" ht="12.75" hidden="false" customHeight="false" outlineLevel="0" collapsed="false">
      <c r="E131" s="87"/>
    </row>
    <row r="132" customFormat="false" ht="12.75" hidden="false" customHeight="false" outlineLevel="0" collapsed="false">
      <c r="E132" s="87"/>
    </row>
    <row r="133" customFormat="false" ht="12.75" hidden="false" customHeight="false" outlineLevel="0" collapsed="false">
      <c r="E133" s="87"/>
    </row>
    <row r="134" customFormat="false" ht="12.75" hidden="false" customHeight="false" outlineLevel="0" collapsed="false">
      <c r="E134" s="87"/>
    </row>
    <row r="135" customFormat="false" ht="12.75" hidden="false" customHeight="false" outlineLevel="0" collapsed="false">
      <c r="E135" s="87"/>
    </row>
    <row r="136" customFormat="false" ht="12.75" hidden="false" customHeight="false" outlineLevel="0" collapsed="false">
      <c r="E136" s="87"/>
    </row>
    <row r="137" customFormat="false" ht="12.75" hidden="false" customHeight="false" outlineLevel="0" collapsed="false">
      <c r="E137" s="87"/>
    </row>
    <row r="138" customFormat="false" ht="12.75" hidden="false" customHeight="false" outlineLevel="0" collapsed="false">
      <c r="E138" s="87"/>
    </row>
    <row r="139" customFormat="false" ht="12.75" hidden="false" customHeight="false" outlineLevel="0" collapsed="false">
      <c r="E139" s="87"/>
    </row>
    <row r="140" customFormat="false" ht="12.75" hidden="false" customHeight="false" outlineLevel="0" collapsed="false">
      <c r="E140" s="87"/>
    </row>
    <row r="141" customFormat="false" ht="12.75" hidden="false" customHeight="false" outlineLevel="0" collapsed="false">
      <c r="E141" s="87"/>
    </row>
    <row r="142" customFormat="false" ht="12.75" hidden="false" customHeight="false" outlineLevel="0" collapsed="false">
      <c r="E142" s="87"/>
    </row>
    <row r="143" customFormat="false" ht="12.75" hidden="false" customHeight="false" outlineLevel="0" collapsed="false">
      <c r="E143" s="87"/>
    </row>
    <row r="144" customFormat="false" ht="12.75" hidden="false" customHeight="false" outlineLevel="0" collapsed="false">
      <c r="E144" s="87"/>
    </row>
    <row r="145" customFormat="false" ht="12.75" hidden="false" customHeight="false" outlineLevel="0" collapsed="false">
      <c r="E145" s="87"/>
    </row>
    <row r="146" customFormat="false" ht="12.75" hidden="false" customHeight="false" outlineLevel="0" collapsed="false">
      <c r="E146" s="87"/>
    </row>
    <row r="147" customFormat="false" ht="12.75" hidden="false" customHeight="false" outlineLevel="0" collapsed="false">
      <c r="E147" s="87"/>
    </row>
    <row r="148" customFormat="false" ht="12.75" hidden="false" customHeight="false" outlineLevel="0" collapsed="false">
      <c r="E148" s="87"/>
    </row>
    <row r="149" customFormat="false" ht="12.75" hidden="false" customHeight="false" outlineLevel="0" collapsed="false">
      <c r="E149" s="87"/>
    </row>
    <row r="150" customFormat="false" ht="12.75" hidden="false" customHeight="false" outlineLevel="0" collapsed="false">
      <c r="E150" s="87"/>
    </row>
    <row r="151" customFormat="false" ht="12.75" hidden="false" customHeight="false" outlineLevel="0" collapsed="false">
      <c r="E151" s="87"/>
    </row>
    <row r="152" customFormat="false" ht="12.75" hidden="false" customHeight="false" outlineLevel="0" collapsed="false">
      <c r="E152" s="87"/>
    </row>
    <row r="153" customFormat="false" ht="12.75" hidden="false" customHeight="false" outlineLevel="0" collapsed="false">
      <c r="E153" s="87"/>
    </row>
    <row r="154" customFormat="false" ht="12.75" hidden="false" customHeight="false" outlineLevel="0" collapsed="false">
      <c r="E154" s="87"/>
    </row>
    <row r="155" customFormat="false" ht="12.75" hidden="false" customHeight="false" outlineLevel="0" collapsed="false">
      <c r="E155" s="87"/>
    </row>
    <row r="156" customFormat="false" ht="12.75" hidden="false" customHeight="false" outlineLevel="0" collapsed="false">
      <c r="E156" s="87"/>
    </row>
    <row r="157" customFormat="false" ht="12.75" hidden="false" customHeight="false" outlineLevel="0" collapsed="false">
      <c r="E157" s="87"/>
    </row>
    <row r="158" customFormat="false" ht="12.75" hidden="false" customHeight="false" outlineLevel="0" collapsed="false">
      <c r="E158" s="87"/>
    </row>
    <row r="159" customFormat="false" ht="12.75" hidden="false" customHeight="false" outlineLevel="0" collapsed="false">
      <c r="E159" s="87"/>
    </row>
    <row r="160" customFormat="false" ht="12.75" hidden="false" customHeight="false" outlineLevel="0" collapsed="false">
      <c r="E160" s="87"/>
    </row>
    <row r="161" customFormat="false" ht="12.75" hidden="false" customHeight="false" outlineLevel="0" collapsed="false">
      <c r="E161" s="87"/>
    </row>
    <row r="162" customFormat="false" ht="12.75" hidden="false" customHeight="false" outlineLevel="0" collapsed="false">
      <c r="E162" s="87"/>
    </row>
    <row r="163" customFormat="false" ht="12.75" hidden="false" customHeight="false" outlineLevel="0" collapsed="false">
      <c r="E163" s="87"/>
    </row>
    <row r="164" customFormat="false" ht="12.75" hidden="false" customHeight="false" outlineLevel="0" collapsed="false">
      <c r="E164" s="87"/>
    </row>
    <row r="165" customFormat="false" ht="12.75" hidden="false" customHeight="false" outlineLevel="0" collapsed="false">
      <c r="E165" s="87"/>
    </row>
    <row r="166" customFormat="false" ht="12.75" hidden="false" customHeight="false" outlineLevel="0" collapsed="false">
      <c r="E166" s="87"/>
    </row>
    <row r="167" customFormat="false" ht="12.75" hidden="false" customHeight="false" outlineLevel="0" collapsed="false">
      <c r="E167" s="87"/>
    </row>
    <row r="168" customFormat="false" ht="12.75" hidden="false" customHeight="false" outlineLevel="0" collapsed="false">
      <c r="E168" s="87"/>
    </row>
    <row r="169" customFormat="false" ht="12.75" hidden="false" customHeight="false" outlineLevel="0" collapsed="false">
      <c r="E169" s="87"/>
    </row>
    <row r="170" customFormat="false" ht="12.75" hidden="false" customHeight="false" outlineLevel="0" collapsed="false">
      <c r="E170" s="87"/>
    </row>
    <row r="171" customFormat="false" ht="12.75" hidden="false" customHeight="false" outlineLevel="0" collapsed="false">
      <c r="E171" s="87"/>
    </row>
    <row r="172" customFormat="false" ht="12.75" hidden="false" customHeight="false" outlineLevel="0" collapsed="false">
      <c r="E172" s="87"/>
    </row>
    <row r="173" customFormat="false" ht="12.75" hidden="false" customHeight="false" outlineLevel="0" collapsed="false">
      <c r="E173" s="87"/>
    </row>
    <row r="174" customFormat="false" ht="12.75" hidden="false" customHeight="false" outlineLevel="0" collapsed="false">
      <c r="E174" s="87"/>
    </row>
    <row r="175" customFormat="false" ht="12.75" hidden="false" customHeight="false" outlineLevel="0" collapsed="false">
      <c r="E175" s="87"/>
    </row>
    <row r="176" customFormat="false" ht="12.75" hidden="false" customHeight="false" outlineLevel="0" collapsed="false">
      <c r="E176" s="87"/>
    </row>
    <row r="177" customFormat="false" ht="12.75" hidden="false" customHeight="false" outlineLevel="0" collapsed="false">
      <c r="E177" s="87"/>
    </row>
    <row r="178" customFormat="false" ht="12.75" hidden="false" customHeight="false" outlineLevel="0" collapsed="false">
      <c r="E178" s="87"/>
    </row>
    <row r="179" customFormat="false" ht="12.75" hidden="false" customHeight="false" outlineLevel="0" collapsed="false">
      <c r="E179" s="87"/>
    </row>
    <row r="180" customFormat="false" ht="12.75" hidden="false" customHeight="false" outlineLevel="0" collapsed="false">
      <c r="E180" s="87"/>
    </row>
    <row r="181" customFormat="false" ht="12.75" hidden="false" customHeight="false" outlineLevel="0" collapsed="false">
      <c r="E181" s="87"/>
    </row>
    <row r="182" customFormat="false" ht="12.75" hidden="false" customHeight="false" outlineLevel="0" collapsed="false">
      <c r="E182" s="87"/>
    </row>
    <row r="183" customFormat="false" ht="12.75" hidden="false" customHeight="false" outlineLevel="0" collapsed="false">
      <c r="E183" s="87"/>
    </row>
    <row r="184" customFormat="false" ht="12.75" hidden="false" customHeight="false" outlineLevel="0" collapsed="false">
      <c r="E184" s="87"/>
    </row>
    <row r="185" customFormat="false" ht="12.75" hidden="false" customHeight="false" outlineLevel="0" collapsed="false">
      <c r="E185" s="87"/>
    </row>
    <row r="186" customFormat="false" ht="12.75" hidden="false" customHeight="false" outlineLevel="0" collapsed="false">
      <c r="E186" s="87"/>
    </row>
    <row r="187" customFormat="false" ht="12.75" hidden="false" customHeight="false" outlineLevel="0" collapsed="false">
      <c r="E187" s="87"/>
    </row>
    <row r="188" customFormat="false" ht="12.75" hidden="false" customHeight="false" outlineLevel="0" collapsed="false">
      <c r="E188" s="87"/>
    </row>
    <row r="189" customFormat="false" ht="12.75" hidden="false" customHeight="false" outlineLevel="0" collapsed="false">
      <c r="E189" s="87"/>
    </row>
    <row r="190" customFormat="false" ht="12.75" hidden="false" customHeight="false" outlineLevel="0" collapsed="false">
      <c r="E190" s="87"/>
    </row>
    <row r="191" customFormat="false" ht="12.75" hidden="false" customHeight="false" outlineLevel="0" collapsed="false">
      <c r="E191" s="87"/>
    </row>
    <row r="192" customFormat="false" ht="12.75" hidden="false" customHeight="false" outlineLevel="0" collapsed="false">
      <c r="E192" s="87"/>
    </row>
    <row r="193" customFormat="false" ht="12.75" hidden="false" customHeight="false" outlineLevel="0" collapsed="false">
      <c r="E193" s="87"/>
    </row>
    <row r="194" customFormat="false" ht="12.75" hidden="false" customHeight="false" outlineLevel="0" collapsed="false">
      <c r="E194" s="87"/>
    </row>
    <row r="195" customFormat="false" ht="12.75" hidden="false" customHeight="false" outlineLevel="0" collapsed="false">
      <c r="E195" s="87"/>
    </row>
    <row r="196" customFormat="false" ht="12.75" hidden="false" customHeight="false" outlineLevel="0" collapsed="false">
      <c r="E196" s="87"/>
    </row>
    <row r="197" customFormat="false" ht="12.75" hidden="false" customHeight="false" outlineLevel="0" collapsed="false">
      <c r="E197" s="87"/>
    </row>
    <row r="198" customFormat="false" ht="12.75" hidden="false" customHeight="false" outlineLevel="0" collapsed="false">
      <c r="E198" s="87"/>
    </row>
    <row r="199" customFormat="false" ht="12.75" hidden="false" customHeight="false" outlineLevel="0" collapsed="false">
      <c r="E199" s="87"/>
    </row>
    <row r="200" customFormat="false" ht="12.75" hidden="false" customHeight="false" outlineLevel="0" collapsed="false">
      <c r="E200" s="87"/>
    </row>
    <row r="201" customFormat="false" ht="12.75" hidden="false" customHeight="false" outlineLevel="0" collapsed="false">
      <c r="E201" s="87"/>
    </row>
    <row r="202" customFormat="false" ht="12.75" hidden="false" customHeight="false" outlineLevel="0" collapsed="false">
      <c r="E202" s="87"/>
    </row>
    <row r="203" customFormat="false" ht="12.75" hidden="false" customHeight="false" outlineLevel="0" collapsed="false">
      <c r="E203" s="87"/>
    </row>
    <row r="204" customFormat="false" ht="12.75" hidden="false" customHeight="false" outlineLevel="0" collapsed="false">
      <c r="E204" s="87"/>
    </row>
    <row r="205" customFormat="false" ht="12.75" hidden="false" customHeight="false" outlineLevel="0" collapsed="false">
      <c r="E205" s="87"/>
    </row>
    <row r="206" customFormat="false" ht="12.75" hidden="false" customHeight="false" outlineLevel="0" collapsed="false">
      <c r="E206" s="87"/>
    </row>
    <row r="207" customFormat="false" ht="12.75" hidden="false" customHeight="false" outlineLevel="0" collapsed="false">
      <c r="E207" s="87"/>
    </row>
    <row r="208" customFormat="false" ht="12.75" hidden="false" customHeight="false" outlineLevel="0" collapsed="false">
      <c r="E208" s="87"/>
    </row>
    <row r="209" customFormat="false" ht="12.75" hidden="false" customHeight="false" outlineLevel="0" collapsed="false">
      <c r="E209" s="87"/>
    </row>
    <row r="210" customFormat="false" ht="12.75" hidden="false" customHeight="false" outlineLevel="0" collapsed="false">
      <c r="E210" s="87"/>
    </row>
    <row r="211" customFormat="false" ht="12.75" hidden="false" customHeight="false" outlineLevel="0" collapsed="false">
      <c r="E211" s="87"/>
    </row>
    <row r="212" customFormat="false" ht="12.75" hidden="false" customHeight="false" outlineLevel="0" collapsed="false">
      <c r="E212" s="87"/>
    </row>
    <row r="213" customFormat="false" ht="12.75" hidden="false" customHeight="false" outlineLevel="0" collapsed="false">
      <c r="E213" s="87"/>
    </row>
    <row r="214" customFormat="false" ht="12.75" hidden="false" customHeight="false" outlineLevel="0" collapsed="false">
      <c r="E214" s="87"/>
    </row>
    <row r="215" customFormat="false" ht="12.75" hidden="false" customHeight="false" outlineLevel="0" collapsed="false">
      <c r="E215" s="87"/>
    </row>
    <row r="216" customFormat="false" ht="12.75" hidden="false" customHeight="false" outlineLevel="0" collapsed="false">
      <c r="E216" s="87"/>
    </row>
    <row r="217" customFormat="false" ht="12.75" hidden="false" customHeight="false" outlineLevel="0" collapsed="false">
      <c r="E217" s="87"/>
    </row>
    <row r="218" customFormat="false" ht="12.75" hidden="false" customHeight="false" outlineLevel="0" collapsed="false">
      <c r="E218" s="87"/>
    </row>
    <row r="219" customFormat="false" ht="12.75" hidden="false" customHeight="false" outlineLevel="0" collapsed="false">
      <c r="E219" s="87"/>
    </row>
    <row r="220" customFormat="false" ht="12.75" hidden="false" customHeight="false" outlineLevel="0" collapsed="false">
      <c r="E220" s="87"/>
    </row>
    <row r="221" customFormat="false" ht="12.75" hidden="false" customHeight="false" outlineLevel="0" collapsed="false">
      <c r="E221" s="87"/>
    </row>
    <row r="222" customFormat="false" ht="12.75" hidden="false" customHeight="false" outlineLevel="0" collapsed="false">
      <c r="E222" s="87"/>
    </row>
    <row r="223" customFormat="false" ht="12.75" hidden="false" customHeight="false" outlineLevel="0" collapsed="false">
      <c r="E223" s="87"/>
    </row>
    <row r="224" customFormat="false" ht="12.75" hidden="false" customHeight="false" outlineLevel="0" collapsed="false">
      <c r="E224" s="87"/>
    </row>
    <row r="225" customFormat="false" ht="12.75" hidden="false" customHeight="false" outlineLevel="0" collapsed="false">
      <c r="E225" s="87"/>
    </row>
    <row r="226" customFormat="false" ht="12.75" hidden="false" customHeight="false" outlineLevel="0" collapsed="false">
      <c r="E226" s="87"/>
    </row>
    <row r="227" customFormat="false" ht="12.75" hidden="false" customHeight="false" outlineLevel="0" collapsed="false">
      <c r="E227" s="87"/>
    </row>
    <row r="228" customFormat="false" ht="12.75" hidden="false" customHeight="false" outlineLevel="0" collapsed="false">
      <c r="E228" s="87"/>
    </row>
    <row r="229" customFormat="false" ht="12.75" hidden="false" customHeight="false" outlineLevel="0" collapsed="false">
      <c r="E229" s="87"/>
    </row>
    <row r="230" customFormat="false" ht="12.75" hidden="false" customHeight="false" outlineLevel="0" collapsed="false">
      <c r="E230" s="87"/>
    </row>
    <row r="231" customFormat="false" ht="12.75" hidden="false" customHeight="false" outlineLevel="0" collapsed="false">
      <c r="E231" s="87"/>
    </row>
    <row r="232" customFormat="false" ht="12.75" hidden="false" customHeight="false" outlineLevel="0" collapsed="false">
      <c r="E232" s="87"/>
    </row>
    <row r="233" customFormat="false" ht="12.75" hidden="false" customHeight="false" outlineLevel="0" collapsed="false">
      <c r="E233" s="87"/>
    </row>
    <row r="234" customFormat="false" ht="12.75" hidden="false" customHeight="false" outlineLevel="0" collapsed="false">
      <c r="E234" s="87"/>
    </row>
    <row r="235" customFormat="false" ht="12.75" hidden="false" customHeight="false" outlineLevel="0" collapsed="false">
      <c r="E235" s="87"/>
    </row>
    <row r="236" customFormat="false" ht="12.75" hidden="false" customHeight="false" outlineLevel="0" collapsed="false">
      <c r="E236" s="87"/>
    </row>
    <row r="237" customFormat="false" ht="12.75" hidden="false" customHeight="false" outlineLevel="0" collapsed="false">
      <c r="E237" s="87"/>
    </row>
    <row r="238" customFormat="false" ht="12.75" hidden="false" customHeight="false" outlineLevel="0" collapsed="false">
      <c r="E238" s="87"/>
    </row>
    <row r="239" customFormat="false" ht="12.75" hidden="false" customHeight="false" outlineLevel="0" collapsed="false">
      <c r="E239" s="87"/>
    </row>
    <row r="240" customFormat="false" ht="12.75" hidden="false" customHeight="false" outlineLevel="0" collapsed="false">
      <c r="E240" s="87"/>
    </row>
    <row r="241" customFormat="false" ht="12.75" hidden="false" customHeight="false" outlineLevel="0" collapsed="false">
      <c r="E241" s="87"/>
    </row>
    <row r="242" customFormat="false" ht="12.75" hidden="false" customHeight="false" outlineLevel="0" collapsed="false">
      <c r="E242" s="87"/>
    </row>
    <row r="243" customFormat="false" ht="12.75" hidden="false" customHeight="false" outlineLevel="0" collapsed="false">
      <c r="E243" s="87"/>
    </row>
    <row r="244" customFormat="false" ht="12.75" hidden="false" customHeight="false" outlineLevel="0" collapsed="false">
      <c r="E244" s="87"/>
    </row>
    <row r="245" customFormat="false" ht="12.75" hidden="false" customHeight="false" outlineLevel="0" collapsed="false">
      <c r="E245" s="87"/>
    </row>
    <row r="246" customFormat="false" ht="12.75" hidden="false" customHeight="false" outlineLevel="0" collapsed="false">
      <c r="E246" s="87"/>
    </row>
    <row r="247" customFormat="false" ht="12.75" hidden="false" customHeight="false" outlineLevel="0" collapsed="false">
      <c r="E247" s="87"/>
    </row>
    <row r="248" customFormat="false" ht="12.75" hidden="false" customHeight="false" outlineLevel="0" collapsed="false">
      <c r="E248" s="87"/>
    </row>
    <row r="249" customFormat="false" ht="12.75" hidden="false" customHeight="false" outlineLevel="0" collapsed="false">
      <c r="E249" s="87"/>
    </row>
    <row r="250" customFormat="false" ht="12.75" hidden="false" customHeight="false" outlineLevel="0" collapsed="false">
      <c r="E250" s="87"/>
    </row>
    <row r="251" customFormat="false" ht="12.75" hidden="false" customHeight="false" outlineLevel="0" collapsed="false">
      <c r="E251" s="87"/>
    </row>
    <row r="252" customFormat="false" ht="12.75" hidden="false" customHeight="false" outlineLevel="0" collapsed="false">
      <c r="E252" s="87"/>
    </row>
    <row r="253" customFormat="false" ht="12.75" hidden="false" customHeight="false" outlineLevel="0" collapsed="false">
      <c r="E253" s="87"/>
    </row>
    <row r="254" customFormat="false" ht="12.75" hidden="false" customHeight="false" outlineLevel="0" collapsed="false">
      <c r="E254" s="87"/>
    </row>
    <row r="255" customFormat="false" ht="12.75" hidden="false" customHeight="false" outlineLevel="0" collapsed="false">
      <c r="E255" s="87"/>
    </row>
    <row r="256" customFormat="false" ht="12.75" hidden="false" customHeight="false" outlineLevel="0" collapsed="false">
      <c r="E256" s="87"/>
    </row>
    <row r="257" customFormat="false" ht="12.75" hidden="false" customHeight="false" outlineLevel="0" collapsed="false">
      <c r="E257" s="87"/>
    </row>
    <row r="258" customFormat="false" ht="12.75" hidden="false" customHeight="false" outlineLevel="0" collapsed="false">
      <c r="E258" s="87"/>
    </row>
    <row r="259" customFormat="false" ht="12.75" hidden="false" customHeight="false" outlineLevel="0" collapsed="false">
      <c r="E259" s="87"/>
    </row>
    <row r="260" customFormat="false" ht="12.75" hidden="false" customHeight="false" outlineLevel="0" collapsed="false">
      <c r="E260" s="87"/>
    </row>
    <row r="261" customFormat="false" ht="12.75" hidden="false" customHeight="false" outlineLevel="0" collapsed="false">
      <c r="E261" s="87"/>
    </row>
    <row r="262" customFormat="false" ht="12.75" hidden="false" customHeight="false" outlineLevel="0" collapsed="false">
      <c r="E262" s="87"/>
    </row>
    <row r="263" customFormat="false" ht="12.75" hidden="false" customHeight="false" outlineLevel="0" collapsed="false">
      <c r="E263" s="87"/>
    </row>
    <row r="264" customFormat="false" ht="12.75" hidden="false" customHeight="false" outlineLevel="0" collapsed="false">
      <c r="E264" s="87"/>
    </row>
    <row r="265" customFormat="false" ht="12.75" hidden="false" customHeight="false" outlineLevel="0" collapsed="false">
      <c r="E265" s="87"/>
    </row>
    <row r="266" customFormat="false" ht="12.75" hidden="false" customHeight="false" outlineLevel="0" collapsed="false">
      <c r="E266" s="87"/>
    </row>
    <row r="267" customFormat="false" ht="12.75" hidden="false" customHeight="false" outlineLevel="0" collapsed="false">
      <c r="E267" s="87"/>
    </row>
    <row r="268" customFormat="false" ht="12.75" hidden="false" customHeight="false" outlineLevel="0" collapsed="false">
      <c r="E268" s="87"/>
    </row>
    <row r="269" customFormat="false" ht="12.75" hidden="false" customHeight="false" outlineLevel="0" collapsed="false">
      <c r="E269" s="87"/>
    </row>
    <row r="270" customFormat="false" ht="12.75" hidden="false" customHeight="false" outlineLevel="0" collapsed="false">
      <c r="E270" s="87"/>
    </row>
    <row r="271" customFormat="false" ht="12.75" hidden="false" customHeight="false" outlineLevel="0" collapsed="false">
      <c r="E271" s="87"/>
    </row>
    <row r="272" customFormat="false" ht="12.75" hidden="false" customHeight="false" outlineLevel="0" collapsed="false">
      <c r="E272" s="87"/>
    </row>
    <row r="273" customFormat="false" ht="12.75" hidden="false" customHeight="false" outlineLevel="0" collapsed="false">
      <c r="E273" s="87"/>
    </row>
    <row r="274" customFormat="false" ht="12.75" hidden="false" customHeight="false" outlineLevel="0" collapsed="false">
      <c r="E274" s="87"/>
    </row>
    <row r="275" customFormat="false" ht="12.75" hidden="false" customHeight="false" outlineLevel="0" collapsed="false">
      <c r="E275" s="87"/>
    </row>
    <row r="276" customFormat="false" ht="12.75" hidden="false" customHeight="false" outlineLevel="0" collapsed="false">
      <c r="E276" s="87"/>
    </row>
    <row r="277" customFormat="false" ht="12.75" hidden="false" customHeight="false" outlineLevel="0" collapsed="false">
      <c r="E277" s="87"/>
    </row>
    <row r="278" customFormat="false" ht="12.75" hidden="false" customHeight="false" outlineLevel="0" collapsed="false">
      <c r="E278" s="87"/>
    </row>
    <row r="279" customFormat="false" ht="12.75" hidden="false" customHeight="false" outlineLevel="0" collapsed="false">
      <c r="E279" s="87"/>
    </row>
    <row r="280" customFormat="false" ht="12.75" hidden="false" customHeight="false" outlineLevel="0" collapsed="false">
      <c r="E280" s="87"/>
    </row>
    <row r="281" customFormat="false" ht="12.75" hidden="false" customHeight="false" outlineLevel="0" collapsed="false">
      <c r="E281" s="87"/>
    </row>
    <row r="282" customFormat="false" ht="12.75" hidden="false" customHeight="false" outlineLevel="0" collapsed="false">
      <c r="E282" s="87"/>
    </row>
    <row r="283" customFormat="false" ht="12.75" hidden="false" customHeight="false" outlineLevel="0" collapsed="false">
      <c r="E283" s="87"/>
    </row>
    <row r="284" customFormat="false" ht="12.75" hidden="false" customHeight="false" outlineLevel="0" collapsed="false">
      <c r="E284" s="87"/>
    </row>
    <row r="285" customFormat="false" ht="12.75" hidden="false" customHeight="false" outlineLevel="0" collapsed="false">
      <c r="E285" s="87"/>
    </row>
    <row r="286" customFormat="false" ht="12.75" hidden="false" customHeight="false" outlineLevel="0" collapsed="false">
      <c r="E286" s="87"/>
    </row>
    <row r="287" customFormat="false" ht="12.75" hidden="false" customHeight="false" outlineLevel="0" collapsed="false">
      <c r="E287" s="87"/>
    </row>
    <row r="288" customFormat="false" ht="12.75" hidden="false" customHeight="false" outlineLevel="0" collapsed="false">
      <c r="E288" s="87"/>
    </row>
    <row r="289" customFormat="false" ht="12.75" hidden="false" customHeight="false" outlineLevel="0" collapsed="false">
      <c r="E289" s="87"/>
    </row>
    <row r="290" customFormat="false" ht="12.75" hidden="false" customHeight="false" outlineLevel="0" collapsed="false">
      <c r="E290" s="87"/>
    </row>
    <row r="291" customFormat="false" ht="12.75" hidden="false" customHeight="false" outlineLevel="0" collapsed="false">
      <c r="E291" s="87"/>
    </row>
    <row r="292" customFormat="false" ht="12.75" hidden="false" customHeight="false" outlineLevel="0" collapsed="false">
      <c r="E292" s="87"/>
    </row>
    <row r="293" customFormat="false" ht="12.75" hidden="false" customHeight="false" outlineLevel="0" collapsed="false">
      <c r="E293" s="87"/>
    </row>
    <row r="294" customFormat="false" ht="12.75" hidden="false" customHeight="false" outlineLevel="0" collapsed="false">
      <c r="E294" s="87"/>
    </row>
    <row r="295" customFormat="false" ht="12.75" hidden="false" customHeight="false" outlineLevel="0" collapsed="false">
      <c r="E295" s="87"/>
    </row>
    <row r="296" customFormat="false" ht="12.75" hidden="false" customHeight="false" outlineLevel="0" collapsed="false">
      <c r="E296" s="87"/>
    </row>
    <row r="297" customFormat="false" ht="12.75" hidden="false" customHeight="false" outlineLevel="0" collapsed="false">
      <c r="E297" s="87"/>
    </row>
    <row r="298" customFormat="false" ht="12.75" hidden="false" customHeight="false" outlineLevel="0" collapsed="false">
      <c r="E298" s="87"/>
    </row>
    <row r="299" customFormat="false" ht="12.75" hidden="false" customHeight="false" outlineLevel="0" collapsed="false">
      <c r="E299" s="87"/>
    </row>
    <row r="300" customFormat="false" ht="12.75" hidden="false" customHeight="false" outlineLevel="0" collapsed="false">
      <c r="E300" s="87"/>
    </row>
    <row r="301" customFormat="false" ht="12.75" hidden="false" customHeight="false" outlineLevel="0" collapsed="false">
      <c r="E301" s="87"/>
    </row>
    <row r="302" customFormat="false" ht="12.75" hidden="false" customHeight="false" outlineLevel="0" collapsed="false">
      <c r="E302" s="87"/>
    </row>
    <row r="303" customFormat="false" ht="12.75" hidden="false" customHeight="false" outlineLevel="0" collapsed="false">
      <c r="E303" s="87"/>
    </row>
    <row r="304" customFormat="false" ht="12.75" hidden="false" customHeight="false" outlineLevel="0" collapsed="false">
      <c r="E304" s="87"/>
    </row>
    <row r="305" customFormat="false" ht="12.75" hidden="false" customHeight="false" outlineLevel="0" collapsed="false">
      <c r="E305" s="87"/>
    </row>
    <row r="306" customFormat="false" ht="12.75" hidden="false" customHeight="false" outlineLevel="0" collapsed="false">
      <c r="E306" s="87"/>
    </row>
    <row r="307" customFormat="false" ht="12.75" hidden="false" customHeight="false" outlineLevel="0" collapsed="false">
      <c r="E307" s="87"/>
    </row>
    <row r="308" customFormat="false" ht="12.75" hidden="false" customHeight="false" outlineLevel="0" collapsed="false">
      <c r="E308" s="87"/>
    </row>
    <row r="309" customFormat="false" ht="12.75" hidden="false" customHeight="false" outlineLevel="0" collapsed="false">
      <c r="E309" s="87"/>
    </row>
    <row r="310" customFormat="false" ht="12.75" hidden="false" customHeight="false" outlineLevel="0" collapsed="false">
      <c r="E310" s="87"/>
    </row>
    <row r="311" customFormat="false" ht="12.75" hidden="false" customHeight="false" outlineLevel="0" collapsed="false">
      <c r="E311" s="87"/>
    </row>
    <row r="312" customFormat="false" ht="12.75" hidden="false" customHeight="false" outlineLevel="0" collapsed="false">
      <c r="E312" s="87"/>
    </row>
    <row r="313" customFormat="false" ht="12.75" hidden="false" customHeight="false" outlineLevel="0" collapsed="false">
      <c r="E313" s="87"/>
    </row>
    <row r="314" customFormat="false" ht="12.75" hidden="false" customHeight="false" outlineLevel="0" collapsed="false">
      <c r="E314" s="87"/>
    </row>
    <row r="315" customFormat="false" ht="12.75" hidden="false" customHeight="false" outlineLevel="0" collapsed="false">
      <c r="E315" s="87"/>
    </row>
    <row r="316" customFormat="false" ht="12.75" hidden="false" customHeight="false" outlineLevel="0" collapsed="false">
      <c r="E316" s="87"/>
    </row>
  </sheetData>
  <mergeCells count="13">
    <mergeCell ref="C8:D8"/>
    <mergeCell ref="C9:D9"/>
    <mergeCell ref="C10:D10"/>
    <mergeCell ref="C11:D11"/>
    <mergeCell ref="C12:D12"/>
    <mergeCell ref="C13:D13"/>
    <mergeCell ref="C14:D14"/>
    <mergeCell ref="C15:D15"/>
    <mergeCell ref="C16:D16"/>
    <mergeCell ref="C17:D17"/>
    <mergeCell ref="C18:D18"/>
    <mergeCell ref="C19:D19"/>
    <mergeCell ref="C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6"/>
  <sheetViews>
    <sheetView showFormulas="false" showGridLines="false" showRowColHeaders="false" showZeros="true" rightToLeft="false" tabSelected="false" showOutlineSymbols="true" defaultGridColor="true" view="normal" topLeftCell="A1" colorId="64" zoomScale="127" zoomScaleNormal="127"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5" style="0" width="8.99"/>
    <col collapsed="false" customWidth="true" hidden="false" outlineLevel="0" max="8" min="8" style="0" width="9.28"/>
    <col collapsed="false" customWidth="true" hidden="false" outlineLevel="0" max="11" min="11" style="0" width="5.56"/>
    <col collapsed="false" customWidth="true" hidden="false" outlineLevel="0" max="15" min="15" style="0" width="20.7"/>
    <col collapsed="false" customWidth="true" hidden="false" outlineLevel="0" max="16" min="16" style="0" width="6.7"/>
    <col collapsed="false" customWidth="true" hidden="false" outlineLevel="0" max="20" min="20" style="0" width="6.7"/>
  </cols>
  <sheetData>
    <row r="1" customFormat="false" ht="15.95" hidden="false" customHeight="true" outlineLevel="0" collapsed="false">
      <c r="A1" s="1" t="s">
        <v>100</v>
      </c>
      <c r="B1" s="1"/>
      <c r="C1" s="2"/>
      <c r="D1" s="2"/>
      <c r="E1" s="2"/>
      <c r="F1" s="2"/>
      <c r="G1" s="2"/>
      <c r="H1" s="2"/>
      <c r="I1" s="2"/>
      <c r="J1" s="2"/>
      <c r="K1" s="2"/>
      <c r="L1" s="2"/>
      <c r="M1" s="3"/>
    </row>
    <row r="2" s="3" customFormat="true" ht="12.75" hidden="false" customHeight="true" outlineLevel="0" collapsed="false">
      <c r="A2" s="4"/>
      <c r="B2" s="5" t="s">
        <v>1</v>
      </c>
      <c r="C2" s="4"/>
      <c r="D2" s="6"/>
      <c r="E2" s="4"/>
      <c r="F2" s="4"/>
      <c r="G2" s="4"/>
      <c r="H2" s="4"/>
      <c r="I2" s="4"/>
      <c r="J2" s="4"/>
      <c r="K2" s="4"/>
      <c r="L2" s="4"/>
    </row>
    <row r="3" s="3" customFormat="true" ht="12.75" hidden="false" customHeight="true" outlineLevel="0" collapsed="false">
      <c r="A3" s="6"/>
      <c r="B3" s="4" t="s">
        <v>72</v>
      </c>
      <c r="C3" s="4"/>
      <c r="D3" s="4"/>
      <c r="E3" s="4"/>
      <c r="F3" s="4"/>
      <c r="G3" s="4"/>
      <c r="H3" s="4"/>
      <c r="I3" s="4"/>
      <c r="J3" s="4"/>
      <c r="K3" s="4"/>
      <c r="L3" s="4"/>
    </row>
    <row r="4" s="3" customFormat="true" ht="3" hidden="false" customHeight="true" outlineLevel="0" collapsed="false">
      <c r="A4" s="7"/>
      <c r="B4" s="8"/>
      <c r="C4" s="8"/>
      <c r="D4" s="8"/>
      <c r="E4" s="8"/>
      <c r="F4" s="8"/>
      <c r="G4" s="8"/>
      <c r="H4" s="8"/>
      <c r="I4" s="8"/>
      <c r="J4" s="8"/>
      <c r="K4" s="8"/>
      <c r="L4" s="8"/>
    </row>
    <row r="5" s="3" customFormat="true" ht="5.1" hidden="false" customHeight="true" outlineLevel="0" collapsed="false">
      <c r="A5" s="10"/>
      <c r="B5" s="10"/>
      <c r="C5" s="10"/>
      <c r="D5" s="10"/>
      <c r="E5" s="10"/>
      <c r="F5" s="10"/>
      <c r="G5" s="10"/>
      <c r="H5" s="10"/>
      <c r="I5" s="10"/>
      <c r="J5" s="10"/>
      <c r="K5" s="10"/>
      <c r="L5" s="10"/>
      <c r="N5" s="10"/>
    </row>
    <row r="6" s="3" customFormat="true" ht="12.75" hidden="false" customHeight="true" outlineLevel="0" collapsed="false">
      <c r="E6" s="10"/>
      <c r="F6" s="10"/>
      <c r="G6" s="10"/>
      <c r="H6" s="10"/>
      <c r="I6" s="10"/>
      <c r="J6" s="10"/>
      <c r="K6" s="10"/>
      <c r="L6" s="10"/>
      <c r="N6" s="10"/>
    </row>
    <row r="7" s="3" customFormat="true" ht="12.75" hidden="false" customHeight="true" outlineLevel="0" collapsed="false">
      <c r="A7" s="9" t="s">
        <v>101</v>
      </c>
      <c r="B7" s="9"/>
      <c r="C7" s="10"/>
      <c r="D7" s="10"/>
      <c r="E7" s="10"/>
      <c r="F7" s="88"/>
      <c r="G7" s="89"/>
      <c r="H7" s="89"/>
      <c r="I7" s="89"/>
      <c r="J7" s="90"/>
      <c r="K7" s="10"/>
      <c r="L7" s="10"/>
      <c r="N7" s="10"/>
    </row>
    <row r="8" s="3" customFormat="true" ht="12.75" hidden="false" customHeight="true" outlineLevel="0" collapsed="false">
      <c r="A8" s="9"/>
      <c r="B8" s="44" t="s">
        <v>74</v>
      </c>
      <c r="C8" s="45" t="s">
        <v>102</v>
      </c>
      <c r="D8" s="45"/>
      <c r="E8" s="10"/>
      <c r="F8" s="91"/>
      <c r="G8" s="92"/>
      <c r="H8" s="92"/>
      <c r="I8" s="92"/>
      <c r="J8" s="93"/>
      <c r="K8" s="10"/>
      <c r="L8" s="10"/>
      <c r="N8" s="10"/>
    </row>
    <row r="9" s="3" customFormat="true" ht="12.75" hidden="false" customHeight="true" outlineLevel="0" collapsed="false">
      <c r="A9" s="49"/>
      <c r="B9" s="50" t="n">
        <v>1</v>
      </c>
      <c r="C9" s="81"/>
      <c r="D9" s="81"/>
      <c r="E9" s="52" t="s">
        <v>76</v>
      </c>
      <c r="F9" s="91"/>
      <c r="G9" s="92"/>
      <c r="H9" s="92"/>
      <c r="I9" s="92"/>
      <c r="J9" s="93"/>
      <c r="K9" s="10"/>
      <c r="L9" s="10"/>
      <c r="N9" s="10"/>
    </row>
    <row r="10" s="3" customFormat="true" ht="12.75" hidden="false" customHeight="true" outlineLevel="0" collapsed="false">
      <c r="A10" s="49"/>
      <c r="B10" s="56" t="str">
        <f aca="false">IF(B9="","",IF(B9&lt;Lists!$H$370,B9+1,""))</f>
        <v/>
      </c>
      <c r="C10" s="82"/>
      <c r="D10" s="82"/>
      <c r="E10" s="52" t="s">
        <v>76</v>
      </c>
      <c r="F10" s="91"/>
      <c r="G10" s="92"/>
      <c r="H10" s="92"/>
      <c r="I10" s="92"/>
      <c r="J10" s="93"/>
      <c r="K10" s="10"/>
      <c r="L10" s="10"/>
      <c r="N10" s="10"/>
    </row>
    <row r="11" s="3" customFormat="true" ht="12.75" hidden="false" customHeight="true" outlineLevel="0" collapsed="false">
      <c r="A11" s="49"/>
      <c r="B11" s="56" t="str">
        <f aca="false">IF(B10="","",IF(B10&lt;Lists!$H$370,B10+1,""))</f>
        <v/>
      </c>
      <c r="C11" s="94"/>
      <c r="D11" s="94"/>
      <c r="E11" s="52" t="s">
        <v>76</v>
      </c>
      <c r="F11" s="91"/>
      <c r="G11" s="92"/>
      <c r="H11" s="92"/>
      <c r="I11" s="92"/>
      <c r="J11" s="93"/>
      <c r="K11" s="10"/>
      <c r="L11" s="10"/>
      <c r="N11" s="10"/>
    </row>
    <row r="12" s="3" customFormat="true" ht="12.75" hidden="false" customHeight="true" outlineLevel="0" collapsed="false">
      <c r="A12" s="49"/>
      <c r="B12" s="56" t="str">
        <f aca="false">IF(B11="","",IF(B11&lt;Lists!$H$370,B11+1,""))</f>
        <v/>
      </c>
      <c r="C12" s="94"/>
      <c r="D12" s="94"/>
      <c r="E12" s="52" t="s">
        <v>76</v>
      </c>
      <c r="F12" s="91"/>
      <c r="G12" s="92"/>
      <c r="H12" s="92"/>
      <c r="I12" s="92"/>
      <c r="J12" s="93"/>
      <c r="K12" s="10"/>
      <c r="L12" s="10"/>
      <c r="N12" s="10"/>
    </row>
    <row r="13" s="3" customFormat="true" ht="12.75" hidden="false" customHeight="true" outlineLevel="0" collapsed="false">
      <c r="A13" s="49"/>
      <c r="B13" s="56" t="str">
        <f aca="false">IF(B12="","",IF(B12&lt;Lists!$H$370,B12+1,""))</f>
        <v/>
      </c>
      <c r="C13" s="94"/>
      <c r="D13" s="94"/>
      <c r="E13" s="52" t="s">
        <v>76</v>
      </c>
      <c r="F13" s="91"/>
      <c r="G13" s="92"/>
      <c r="H13" s="92"/>
      <c r="I13" s="92"/>
      <c r="J13" s="93"/>
      <c r="K13" s="10"/>
      <c r="L13" s="10"/>
      <c r="N13" s="10"/>
    </row>
    <row r="14" s="3" customFormat="true" ht="12.75" hidden="false" customHeight="true" outlineLevel="0" collapsed="false">
      <c r="A14" s="49"/>
      <c r="B14" s="56" t="str">
        <f aca="false">IF(B13="","",IF(B13&lt;Lists!$H$370,B13+1,""))</f>
        <v/>
      </c>
      <c r="C14" s="94"/>
      <c r="D14" s="94"/>
      <c r="E14" s="52" t="s">
        <v>76</v>
      </c>
      <c r="F14" s="91"/>
      <c r="G14" s="92"/>
      <c r="H14" s="92"/>
      <c r="I14" s="92"/>
      <c r="J14" s="93"/>
      <c r="K14" s="10"/>
      <c r="L14" s="10"/>
      <c r="N14" s="10"/>
    </row>
    <row r="15" s="3" customFormat="true" ht="12.75" hidden="false" customHeight="true" outlineLevel="0" collapsed="false">
      <c r="A15" s="49"/>
      <c r="B15" s="56" t="str">
        <f aca="false">IF(B14="","",IF(B14&lt;Lists!$H$370,B14+1,""))</f>
        <v/>
      </c>
      <c r="C15" s="94"/>
      <c r="D15" s="94"/>
      <c r="E15" s="52" t="s">
        <v>76</v>
      </c>
      <c r="F15" s="91"/>
      <c r="G15" s="92"/>
      <c r="H15" s="92"/>
      <c r="I15" s="92"/>
      <c r="J15" s="93"/>
      <c r="K15" s="10"/>
      <c r="L15" s="10"/>
      <c r="N15" s="10"/>
    </row>
    <row r="16" s="3" customFormat="true" ht="12.75" hidden="false" customHeight="true" outlineLevel="0" collapsed="false">
      <c r="A16" s="49"/>
      <c r="B16" s="56" t="str">
        <f aca="false">IF(B15="","",IF(B15&lt;Lists!$H$370,B15+1,""))</f>
        <v/>
      </c>
      <c r="C16" s="94"/>
      <c r="D16" s="94"/>
      <c r="E16" s="52" t="s">
        <v>76</v>
      </c>
      <c r="F16" s="91"/>
      <c r="G16" s="92"/>
      <c r="H16" s="92"/>
      <c r="I16" s="92"/>
      <c r="J16" s="93"/>
      <c r="K16" s="10"/>
      <c r="L16" s="10"/>
      <c r="N16" s="10"/>
    </row>
    <row r="17" s="3" customFormat="true" ht="12.75" hidden="false" customHeight="true" outlineLevel="0" collapsed="false">
      <c r="A17" s="49"/>
      <c r="B17" s="56" t="str">
        <f aca="false">IF(B16="","",IF(B16&lt;Lists!$H$370,B16+1,""))</f>
        <v/>
      </c>
      <c r="C17" s="94"/>
      <c r="D17" s="94"/>
      <c r="E17" s="52" t="s">
        <v>76</v>
      </c>
      <c r="F17" s="95"/>
      <c r="G17" s="96"/>
      <c r="H17" s="96"/>
      <c r="I17" s="96"/>
      <c r="J17" s="97"/>
      <c r="K17" s="10"/>
      <c r="L17" s="10"/>
      <c r="N17" s="10"/>
    </row>
    <row r="18" s="3" customFormat="true" ht="12.75" hidden="false" customHeight="true" outlineLevel="0" collapsed="false">
      <c r="A18" s="49"/>
      <c r="B18" s="56" t="str">
        <f aca="false">IF(B17="","",IF(B17&lt;Lists!$H$370,B17+1,""))</f>
        <v/>
      </c>
      <c r="C18" s="94"/>
      <c r="D18" s="94"/>
      <c r="E18" s="52" t="s">
        <v>76</v>
      </c>
      <c r="F18" s="74"/>
      <c r="G18" s="74"/>
      <c r="H18" s="74"/>
      <c r="I18" s="74"/>
      <c r="J18" s="74"/>
      <c r="K18" s="10"/>
      <c r="L18" s="10"/>
      <c r="N18" s="10"/>
    </row>
    <row r="19" s="3" customFormat="true" ht="12.75" hidden="false" customHeight="true" outlineLevel="0" collapsed="false">
      <c r="A19" s="49"/>
      <c r="B19" s="56" t="str">
        <f aca="false">IF(B18="","",IF(B18&lt;Lists!$H$370,B18+1,""))</f>
        <v/>
      </c>
      <c r="C19" s="94"/>
      <c r="D19" s="94"/>
      <c r="E19" s="52" t="s">
        <v>76</v>
      </c>
      <c r="K19" s="10"/>
      <c r="L19" s="10"/>
      <c r="N19" s="10"/>
    </row>
    <row r="20" s="3" customFormat="true" ht="12.75" hidden="false" customHeight="true" outlineLevel="0" collapsed="false">
      <c r="A20" s="49"/>
      <c r="B20" s="56" t="str">
        <f aca="false">IF(B19="","",IF(B19&lt;Lists!$H$370,B19+1,""))</f>
        <v/>
      </c>
      <c r="C20" s="94"/>
      <c r="D20" s="94"/>
      <c r="E20" s="52" t="s">
        <v>76</v>
      </c>
      <c r="G20" s="10"/>
      <c r="H20" s="10"/>
      <c r="I20" s="10"/>
      <c r="J20" s="10"/>
      <c r="K20" s="10"/>
      <c r="L20" s="10"/>
      <c r="N20" s="10"/>
    </row>
    <row r="21" s="3" customFormat="true" ht="12.75" hidden="false" customHeight="true" outlineLevel="0" collapsed="false">
      <c r="A21" s="49"/>
      <c r="B21" s="62" t="str">
        <f aca="false">IF(B20="","",IF(B20&lt;Lists!$H$370,B20+1,""))</f>
        <v/>
      </c>
      <c r="C21" s="98"/>
      <c r="D21" s="98"/>
      <c r="E21" s="87"/>
      <c r="F21" s="3" t="s">
        <v>78</v>
      </c>
      <c r="K21" s="10"/>
      <c r="L21" s="10"/>
      <c r="N21" s="10"/>
    </row>
    <row r="22" s="3" customFormat="true" ht="12.75" hidden="false" customHeight="true" outlineLevel="0" collapsed="false">
      <c r="A22" s="87"/>
      <c r="B22" s="87"/>
      <c r="C22" s="87"/>
      <c r="D22" s="87"/>
      <c r="E22" s="87"/>
      <c r="K22" s="10"/>
      <c r="L22" s="10"/>
      <c r="N22" s="10"/>
    </row>
    <row r="23" s="3" customFormat="true" ht="12.75" hidden="false" customHeight="true" outlineLevel="0" collapsed="false">
      <c r="A23" s="87"/>
      <c r="B23" s="87"/>
      <c r="C23" s="87"/>
      <c r="D23" s="87"/>
      <c r="E23" s="87"/>
      <c r="F23" s="10"/>
      <c r="G23" s="10"/>
      <c r="H23" s="10"/>
      <c r="I23" s="10"/>
      <c r="J23" s="10"/>
      <c r="K23" s="10"/>
      <c r="L23" s="10"/>
      <c r="N23" s="10"/>
    </row>
    <row r="24" s="3" customFormat="true" ht="12.75" hidden="false" customHeight="true" outlineLevel="0" collapsed="false">
      <c r="E24" s="87"/>
      <c r="G24" s="10"/>
      <c r="H24" s="10"/>
      <c r="I24" s="10"/>
      <c r="J24" s="10"/>
      <c r="K24" s="10"/>
      <c r="L24" s="10"/>
      <c r="N24" s="10"/>
    </row>
    <row r="25" s="3" customFormat="true" ht="12.75" hidden="false" customHeight="true" outlineLevel="0" collapsed="false">
      <c r="E25" s="87"/>
      <c r="F25" s="3" t="s">
        <v>79</v>
      </c>
      <c r="G25" s="10"/>
      <c r="H25" s="10"/>
      <c r="I25" s="10"/>
      <c r="J25" s="10"/>
      <c r="K25" s="10"/>
      <c r="L25" s="10"/>
      <c r="N25" s="10"/>
    </row>
    <row r="26" s="3" customFormat="true" ht="12.75" hidden="false" customHeight="true" outlineLevel="0" collapsed="false">
      <c r="E26" s="87"/>
      <c r="K26" s="10"/>
      <c r="L26" s="10"/>
      <c r="N26" s="10"/>
    </row>
    <row r="27" s="3" customFormat="true" ht="12.75" hidden="false" customHeight="true" outlineLevel="0" collapsed="false">
      <c r="E27" s="87"/>
      <c r="F27" s="10"/>
      <c r="G27" s="10"/>
      <c r="H27" s="10"/>
      <c r="I27" s="10"/>
      <c r="J27" s="10"/>
      <c r="K27" s="10"/>
      <c r="L27" s="10"/>
      <c r="N27" s="10"/>
    </row>
    <row r="28" s="3" customFormat="true" ht="12.75" hidden="false" customHeight="true" outlineLevel="0" collapsed="false">
      <c r="E28" s="87"/>
      <c r="K28" s="10"/>
      <c r="L28" s="10"/>
      <c r="N28" s="10"/>
    </row>
    <row r="29" s="3" customFormat="true" ht="12.75" hidden="false" customHeight="true" outlineLevel="0" collapsed="false">
      <c r="E29" s="87"/>
      <c r="G29" s="10"/>
      <c r="H29" s="10"/>
      <c r="I29" s="10"/>
      <c r="J29" s="10"/>
      <c r="K29" s="10"/>
      <c r="L29" s="10"/>
      <c r="N29" s="10"/>
    </row>
    <row r="30" s="3" customFormat="true" ht="12.75" hidden="false" customHeight="true" outlineLevel="0" collapsed="false">
      <c r="E30" s="87"/>
      <c r="K30" s="10"/>
      <c r="L30" s="10"/>
      <c r="N30" s="10"/>
    </row>
    <row r="31" s="3" customFormat="true" ht="12.75" hidden="false" customHeight="true" outlineLevel="0" collapsed="false">
      <c r="E31" s="87"/>
      <c r="K31" s="10"/>
      <c r="L31" s="10"/>
      <c r="N31" s="10"/>
    </row>
    <row r="32" s="3" customFormat="true" ht="12.75" hidden="false" customHeight="true" outlineLevel="0" collapsed="false">
      <c r="E32" s="87"/>
      <c r="K32" s="10"/>
      <c r="L32" s="10"/>
      <c r="N32" s="10"/>
    </row>
    <row r="33" customFormat="false" ht="12.75" hidden="false" customHeight="false" outlineLevel="0" collapsed="false">
      <c r="E33" s="87"/>
      <c r="F33" s="23" t="str">
        <f aca="false">"C9:D"&amp;8+Lists!D244</f>
        <v>C9:D9</v>
      </c>
      <c r="P33" s="26"/>
      <c r="Q33" s="35" t="e">
        <f aca="false">IF(#REF!&lt;&gt;"",1,"")</f>
        <v>#REF!</v>
      </c>
      <c r="R33" s="36" t="s">
        <v>35</v>
      </c>
      <c r="S33" s="36" t="s">
        <v>36</v>
      </c>
      <c r="T33" s="28"/>
    </row>
    <row r="34" customFormat="false" ht="12.75" hidden="false" customHeight="false" outlineLevel="0" collapsed="false">
      <c r="E34" s="87"/>
      <c r="F34" s="24" t="s">
        <v>23</v>
      </c>
      <c r="P34" s="26"/>
      <c r="Q34" s="39" t="e">
        <f aca="false">IF(#REF!&lt;&gt;"",1,"")</f>
        <v>#REF!</v>
      </c>
      <c r="R34" s="40" t="s">
        <v>39</v>
      </c>
      <c r="S34" s="38" t="e">
        <f aca="false">IF(R34=#REF!,1,0)</f>
        <v>#REF!</v>
      </c>
      <c r="T34" s="28"/>
    </row>
    <row r="35" customFormat="false" ht="12.75" hidden="false" customHeight="false" outlineLevel="0" collapsed="false">
      <c r="E35" s="87"/>
      <c r="P35" s="26"/>
      <c r="Q35" s="39" t="e">
        <f aca="false">IF(#REF!&lt;&gt;"",1,"")</f>
        <v>#REF!</v>
      </c>
      <c r="R35" s="40" t="s">
        <v>39</v>
      </c>
      <c r="S35" s="38" t="e">
        <f aca="false">IF(R35=#REF!,1,0)</f>
        <v>#REF!</v>
      </c>
      <c r="T35" s="28"/>
    </row>
    <row r="36" customFormat="false" ht="12.75" hidden="false" customHeight="false" outlineLevel="0" collapsed="false">
      <c r="E36" s="87"/>
      <c r="J36" s="22"/>
      <c r="P36" s="26"/>
      <c r="Q36" s="39" t="e">
        <f aca="false">IF(#REF!&lt;&gt;"",1,"")</f>
        <v>#REF!</v>
      </c>
      <c r="R36" s="40" t="s">
        <v>57</v>
      </c>
      <c r="S36" s="38" t="e">
        <f aca="false">IF(R36=#REF!,1,0)</f>
        <v>#REF!</v>
      </c>
      <c r="T36" s="28"/>
    </row>
    <row r="37" customFormat="false" ht="12.75" hidden="false" customHeight="false" outlineLevel="0" collapsed="false">
      <c r="E37" s="87"/>
    </row>
    <row r="38" customFormat="false" ht="12.75" hidden="false" customHeight="false" outlineLevel="0" collapsed="false">
      <c r="E38" s="87"/>
    </row>
    <row r="39" customFormat="false" ht="12.75" hidden="false" customHeight="false" outlineLevel="0" collapsed="false">
      <c r="E39" s="87"/>
    </row>
    <row r="40" customFormat="false" ht="12.75" hidden="false" customHeight="false" outlineLevel="0" collapsed="false">
      <c r="E40" s="87"/>
    </row>
    <row r="41" customFormat="false" ht="12.75" hidden="false" customHeight="false" outlineLevel="0" collapsed="false">
      <c r="E41" s="87"/>
    </row>
    <row r="42" customFormat="false" ht="12.75" hidden="false" customHeight="false" outlineLevel="0" collapsed="false">
      <c r="E42" s="87"/>
    </row>
    <row r="43" customFormat="false" ht="12.75" hidden="false" customHeight="false" outlineLevel="0" collapsed="false">
      <c r="E43" s="87"/>
    </row>
    <row r="44" customFormat="false" ht="12.75" hidden="false" customHeight="false" outlineLevel="0" collapsed="false">
      <c r="E44" s="87"/>
    </row>
    <row r="45" customFormat="false" ht="12.75" hidden="false" customHeight="false" outlineLevel="0" collapsed="false">
      <c r="E45" s="87"/>
    </row>
    <row r="46" customFormat="false" ht="12.75" hidden="false" customHeight="false" outlineLevel="0" collapsed="false">
      <c r="E46" s="87"/>
    </row>
    <row r="47" customFormat="false" ht="12.75" hidden="false" customHeight="false" outlineLevel="0" collapsed="false">
      <c r="E47" s="87"/>
    </row>
    <row r="48" customFormat="false" ht="12.75" hidden="false" customHeight="false" outlineLevel="0" collapsed="false">
      <c r="E48" s="87"/>
    </row>
    <row r="49" customFormat="false" ht="12.75" hidden="false" customHeight="false" outlineLevel="0" collapsed="false">
      <c r="E49" s="87"/>
    </row>
    <row r="50" customFormat="false" ht="12.75" hidden="false" customHeight="false" outlineLevel="0" collapsed="false">
      <c r="E50" s="87"/>
    </row>
    <row r="51" customFormat="false" ht="12.75" hidden="false" customHeight="false" outlineLevel="0" collapsed="false">
      <c r="E51" s="87"/>
    </row>
    <row r="52" customFormat="false" ht="12.75" hidden="false" customHeight="false" outlineLevel="0" collapsed="false">
      <c r="E52" s="87"/>
    </row>
    <row r="53" customFormat="false" ht="12.75" hidden="false" customHeight="false" outlineLevel="0" collapsed="false">
      <c r="E53" s="87"/>
    </row>
    <row r="54" customFormat="false" ht="12.75" hidden="false" customHeight="false" outlineLevel="0" collapsed="false">
      <c r="E54" s="87"/>
    </row>
    <row r="55" customFormat="false" ht="12.75" hidden="false" customHeight="false" outlineLevel="0" collapsed="false">
      <c r="E55" s="87"/>
    </row>
    <row r="56" customFormat="false" ht="12.75" hidden="false" customHeight="false" outlineLevel="0" collapsed="false">
      <c r="E56" s="87"/>
    </row>
    <row r="57" customFormat="false" ht="12.75" hidden="false" customHeight="false" outlineLevel="0" collapsed="false">
      <c r="E57" s="87"/>
    </row>
    <row r="58" customFormat="false" ht="12.75" hidden="false" customHeight="false" outlineLevel="0" collapsed="false">
      <c r="E58" s="87"/>
    </row>
    <row r="59" customFormat="false" ht="12.75" hidden="false" customHeight="false" outlineLevel="0" collapsed="false">
      <c r="E59" s="87"/>
    </row>
    <row r="60" customFormat="false" ht="12.75" hidden="false" customHeight="false" outlineLevel="0" collapsed="false">
      <c r="E60" s="87"/>
    </row>
    <row r="61" customFormat="false" ht="12.75" hidden="false" customHeight="false" outlineLevel="0" collapsed="false">
      <c r="E61" s="87"/>
    </row>
    <row r="62" customFormat="false" ht="12.75" hidden="false" customHeight="false" outlineLevel="0" collapsed="false">
      <c r="E62" s="87"/>
    </row>
    <row r="63" customFormat="false" ht="12.75" hidden="false" customHeight="false" outlineLevel="0" collapsed="false">
      <c r="E63" s="87"/>
    </row>
    <row r="64" customFormat="false" ht="12.75" hidden="false" customHeight="false" outlineLevel="0" collapsed="false">
      <c r="E64" s="87"/>
    </row>
    <row r="65" customFormat="false" ht="12.75" hidden="false" customHeight="false" outlineLevel="0" collapsed="false">
      <c r="E65" s="87"/>
    </row>
    <row r="66" customFormat="false" ht="12.75" hidden="false" customHeight="false" outlineLevel="0" collapsed="false">
      <c r="E66" s="87"/>
    </row>
    <row r="67" customFormat="false" ht="12.75" hidden="false" customHeight="false" outlineLevel="0" collapsed="false">
      <c r="E67" s="87"/>
    </row>
    <row r="68" customFormat="false" ht="12.75" hidden="false" customHeight="false" outlineLevel="0" collapsed="false">
      <c r="E68" s="87"/>
    </row>
    <row r="69" customFormat="false" ht="12.75" hidden="false" customHeight="false" outlineLevel="0" collapsed="false">
      <c r="E69" s="87"/>
    </row>
    <row r="70" customFormat="false" ht="12.75" hidden="false" customHeight="false" outlineLevel="0" collapsed="false">
      <c r="E70" s="87"/>
    </row>
    <row r="71" customFormat="false" ht="12.75" hidden="false" customHeight="false" outlineLevel="0" collapsed="false">
      <c r="E71" s="87"/>
    </row>
    <row r="72" customFormat="false" ht="12.75" hidden="false" customHeight="false" outlineLevel="0" collapsed="false">
      <c r="E72" s="87"/>
    </row>
    <row r="73" customFormat="false" ht="12.75" hidden="false" customHeight="false" outlineLevel="0" collapsed="false">
      <c r="E73" s="87"/>
    </row>
    <row r="74" customFormat="false" ht="12.75" hidden="false" customHeight="false" outlineLevel="0" collapsed="false">
      <c r="E74" s="87"/>
    </row>
    <row r="75" customFormat="false" ht="12.75" hidden="false" customHeight="false" outlineLevel="0" collapsed="false">
      <c r="E75" s="87"/>
    </row>
    <row r="76" customFormat="false" ht="12.75" hidden="false" customHeight="false" outlineLevel="0" collapsed="false">
      <c r="E76" s="87"/>
    </row>
    <row r="77" customFormat="false" ht="12.75" hidden="false" customHeight="false" outlineLevel="0" collapsed="false">
      <c r="E77" s="87"/>
    </row>
    <row r="78" customFormat="false" ht="12.75" hidden="false" customHeight="false" outlineLevel="0" collapsed="false">
      <c r="E78" s="87"/>
    </row>
    <row r="79" customFormat="false" ht="12.75" hidden="false" customHeight="false" outlineLevel="0" collapsed="false">
      <c r="E79" s="87"/>
    </row>
    <row r="80" customFormat="false" ht="12.75" hidden="false" customHeight="false" outlineLevel="0" collapsed="false">
      <c r="E80" s="87"/>
    </row>
    <row r="81" customFormat="false" ht="12.75" hidden="false" customHeight="false" outlineLevel="0" collapsed="false">
      <c r="E81" s="87"/>
    </row>
    <row r="82" customFormat="false" ht="12.75" hidden="false" customHeight="false" outlineLevel="0" collapsed="false">
      <c r="E82" s="87"/>
    </row>
    <row r="83" customFormat="false" ht="12.75" hidden="false" customHeight="false" outlineLevel="0" collapsed="false">
      <c r="E83" s="87"/>
    </row>
    <row r="84" customFormat="false" ht="12.75" hidden="false" customHeight="false" outlineLevel="0" collapsed="false">
      <c r="E84" s="87"/>
    </row>
    <row r="85" customFormat="false" ht="12.75" hidden="false" customHeight="false" outlineLevel="0" collapsed="false">
      <c r="E85" s="87"/>
    </row>
    <row r="86" customFormat="false" ht="12.75" hidden="false" customHeight="false" outlineLevel="0" collapsed="false">
      <c r="E86" s="87"/>
    </row>
    <row r="87" customFormat="false" ht="12.75" hidden="false" customHeight="false" outlineLevel="0" collapsed="false">
      <c r="E87" s="87"/>
    </row>
    <row r="88" customFormat="false" ht="12.75" hidden="false" customHeight="false" outlineLevel="0" collapsed="false">
      <c r="E88" s="87"/>
    </row>
    <row r="89" customFormat="false" ht="12.75" hidden="false" customHeight="false" outlineLevel="0" collapsed="false">
      <c r="E89" s="87"/>
    </row>
    <row r="90" customFormat="false" ht="12.75" hidden="false" customHeight="false" outlineLevel="0" collapsed="false">
      <c r="E90" s="87"/>
    </row>
    <row r="91" customFormat="false" ht="12.75" hidden="false" customHeight="false" outlineLevel="0" collapsed="false">
      <c r="E91" s="87"/>
    </row>
    <row r="92" customFormat="false" ht="12.75" hidden="false" customHeight="false" outlineLevel="0" collapsed="false">
      <c r="E92" s="87"/>
    </row>
    <row r="93" customFormat="false" ht="12.75" hidden="false" customHeight="false" outlineLevel="0" collapsed="false">
      <c r="E93" s="87"/>
    </row>
    <row r="94" customFormat="false" ht="12.75" hidden="false" customHeight="false" outlineLevel="0" collapsed="false">
      <c r="E94" s="87"/>
    </row>
    <row r="95" customFormat="false" ht="12.75" hidden="false" customHeight="false" outlineLevel="0" collapsed="false">
      <c r="E95" s="87"/>
    </row>
    <row r="96" customFormat="false" ht="12.75" hidden="false" customHeight="false" outlineLevel="0" collapsed="false">
      <c r="E96" s="87"/>
    </row>
    <row r="97" customFormat="false" ht="12.75" hidden="false" customHeight="false" outlineLevel="0" collapsed="false">
      <c r="E97" s="87"/>
    </row>
    <row r="98" customFormat="false" ht="12.75" hidden="false" customHeight="false" outlineLevel="0" collapsed="false">
      <c r="E98" s="87"/>
    </row>
    <row r="99" customFormat="false" ht="12.75" hidden="false" customHeight="false" outlineLevel="0" collapsed="false">
      <c r="E99" s="87"/>
    </row>
    <row r="100" customFormat="false" ht="12.75" hidden="false" customHeight="false" outlineLevel="0" collapsed="false">
      <c r="E100" s="87"/>
    </row>
    <row r="101" customFormat="false" ht="12.75" hidden="false" customHeight="false" outlineLevel="0" collapsed="false">
      <c r="E101" s="87"/>
    </row>
    <row r="102" customFormat="false" ht="12.75" hidden="false" customHeight="false" outlineLevel="0" collapsed="false">
      <c r="E102" s="87"/>
    </row>
    <row r="103" customFormat="false" ht="12.75" hidden="false" customHeight="false" outlineLevel="0" collapsed="false">
      <c r="E103" s="87"/>
    </row>
    <row r="104" customFormat="false" ht="12.75" hidden="false" customHeight="false" outlineLevel="0" collapsed="false">
      <c r="E104" s="87"/>
    </row>
    <row r="105" customFormat="false" ht="12.75" hidden="false" customHeight="false" outlineLevel="0" collapsed="false">
      <c r="E105" s="87"/>
    </row>
    <row r="106" customFormat="false" ht="12.75" hidden="false" customHeight="false" outlineLevel="0" collapsed="false">
      <c r="E106" s="87"/>
    </row>
    <row r="107" customFormat="false" ht="12.75" hidden="false" customHeight="false" outlineLevel="0" collapsed="false">
      <c r="E107" s="87"/>
    </row>
    <row r="108" customFormat="false" ht="12.75" hidden="false" customHeight="false" outlineLevel="0" collapsed="false">
      <c r="E108" s="87"/>
    </row>
    <row r="109" customFormat="false" ht="12.75" hidden="false" customHeight="false" outlineLevel="0" collapsed="false">
      <c r="E109" s="87"/>
    </row>
    <row r="110" customFormat="false" ht="12.75" hidden="false" customHeight="false" outlineLevel="0" collapsed="false">
      <c r="E110" s="87"/>
    </row>
    <row r="111" customFormat="false" ht="12.75" hidden="false" customHeight="false" outlineLevel="0" collapsed="false">
      <c r="E111" s="87"/>
    </row>
    <row r="112" customFormat="false" ht="12.75" hidden="false" customHeight="false" outlineLevel="0" collapsed="false">
      <c r="E112" s="87"/>
    </row>
    <row r="113" customFormat="false" ht="12.75" hidden="false" customHeight="false" outlineLevel="0" collapsed="false">
      <c r="E113" s="87"/>
    </row>
    <row r="114" customFormat="false" ht="12.75" hidden="false" customHeight="false" outlineLevel="0" collapsed="false">
      <c r="E114" s="87"/>
    </row>
    <row r="115" customFormat="false" ht="12.75" hidden="false" customHeight="false" outlineLevel="0" collapsed="false">
      <c r="E115" s="87"/>
    </row>
    <row r="116" customFormat="false" ht="12.75" hidden="false" customHeight="false" outlineLevel="0" collapsed="false">
      <c r="E116" s="87"/>
    </row>
    <row r="117" customFormat="false" ht="12.75" hidden="false" customHeight="false" outlineLevel="0" collapsed="false">
      <c r="E117" s="87"/>
    </row>
    <row r="118" customFormat="false" ht="12.75" hidden="false" customHeight="false" outlineLevel="0" collapsed="false">
      <c r="E118" s="87"/>
    </row>
    <row r="119" customFormat="false" ht="12.75" hidden="false" customHeight="false" outlineLevel="0" collapsed="false">
      <c r="E119" s="87"/>
    </row>
    <row r="120" customFormat="false" ht="12.75" hidden="false" customHeight="false" outlineLevel="0" collapsed="false">
      <c r="E120" s="87"/>
    </row>
    <row r="121" customFormat="false" ht="12.75" hidden="false" customHeight="false" outlineLevel="0" collapsed="false">
      <c r="E121" s="87"/>
    </row>
    <row r="122" customFormat="false" ht="12.75" hidden="false" customHeight="false" outlineLevel="0" collapsed="false">
      <c r="E122" s="87"/>
    </row>
    <row r="123" customFormat="false" ht="12.75" hidden="false" customHeight="false" outlineLevel="0" collapsed="false">
      <c r="E123" s="87"/>
    </row>
    <row r="124" customFormat="false" ht="12.75" hidden="false" customHeight="false" outlineLevel="0" collapsed="false">
      <c r="E124" s="87"/>
    </row>
    <row r="125" customFormat="false" ht="12.75" hidden="false" customHeight="false" outlineLevel="0" collapsed="false">
      <c r="E125" s="87"/>
    </row>
    <row r="126" customFormat="false" ht="12.75" hidden="false" customHeight="false" outlineLevel="0" collapsed="false">
      <c r="E126" s="87"/>
    </row>
    <row r="127" customFormat="false" ht="12.75" hidden="false" customHeight="false" outlineLevel="0" collapsed="false">
      <c r="E127" s="87"/>
    </row>
    <row r="128" customFormat="false" ht="12.75" hidden="false" customHeight="false" outlineLevel="0" collapsed="false">
      <c r="E128" s="87"/>
    </row>
    <row r="129" customFormat="false" ht="12.75" hidden="false" customHeight="false" outlineLevel="0" collapsed="false">
      <c r="E129" s="87"/>
    </row>
    <row r="130" customFormat="false" ht="12.75" hidden="false" customHeight="false" outlineLevel="0" collapsed="false">
      <c r="E130" s="87"/>
    </row>
    <row r="131" customFormat="false" ht="12.75" hidden="false" customHeight="false" outlineLevel="0" collapsed="false">
      <c r="E131" s="87"/>
    </row>
    <row r="132" customFormat="false" ht="12.75" hidden="false" customHeight="false" outlineLevel="0" collapsed="false">
      <c r="E132" s="87"/>
    </row>
    <row r="133" customFormat="false" ht="12.75" hidden="false" customHeight="false" outlineLevel="0" collapsed="false">
      <c r="E133" s="87"/>
    </row>
    <row r="134" customFormat="false" ht="12.75" hidden="false" customHeight="false" outlineLevel="0" collapsed="false">
      <c r="E134" s="87"/>
    </row>
    <row r="135" customFormat="false" ht="12.75" hidden="false" customHeight="false" outlineLevel="0" collapsed="false">
      <c r="E135" s="87"/>
    </row>
    <row r="136" customFormat="false" ht="12.75" hidden="false" customHeight="false" outlineLevel="0" collapsed="false">
      <c r="E136" s="87"/>
    </row>
    <row r="137" customFormat="false" ht="12.75" hidden="false" customHeight="false" outlineLevel="0" collapsed="false">
      <c r="E137" s="87"/>
    </row>
    <row r="138" customFormat="false" ht="12.75" hidden="false" customHeight="false" outlineLevel="0" collapsed="false">
      <c r="E138" s="87"/>
    </row>
    <row r="139" customFormat="false" ht="12.75" hidden="false" customHeight="false" outlineLevel="0" collapsed="false">
      <c r="E139" s="87"/>
    </row>
    <row r="140" customFormat="false" ht="12.75" hidden="false" customHeight="false" outlineLevel="0" collapsed="false">
      <c r="E140" s="87"/>
    </row>
    <row r="141" customFormat="false" ht="12.75" hidden="false" customHeight="false" outlineLevel="0" collapsed="false">
      <c r="E141" s="87"/>
    </row>
    <row r="142" customFormat="false" ht="12.75" hidden="false" customHeight="false" outlineLevel="0" collapsed="false">
      <c r="E142" s="87"/>
    </row>
    <row r="143" customFormat="false" ht="12.75" hidden="false" customHeight="false" outlineLevel="0" collapsed="false">
      <c r="E143" s="87"/>
    </row>
    <row r="144" customFormat="false" ht="12.75" hidden="false" customHeight="false" outlineLevel="0" collapsed="false">
      <c r="E144" s="87"/>
    </row>
    <row r="145" customFormat="false" ht="12.75" hidden="false" customHeight="false" outlineLevel="0" collapsed="false">
      <c r="E145" s="87"/>
    </row>
    <row r="146" customFormat="false" ht="12.75" hidden="false" customHeight="false" outlineLevel="0" collapsed="false">
      <c r="E146" s="87"/>
    </row>
    <row r="147" customFormat="false" ht="12.75" hidden="false" customHeight="false" outlineLevel="0" collapsed="false">
      <c r="E147" s="87"/>
    </row>
    <row r="148" customFormat="false" ht="12.75" hidden="false" customHeight="false" outlineLevel="0" collapsed="false">
      <c r="E148" s="87"/>
    </row>
    <row r="149" customFormat="false" ht="12.75" hidden="false" customHeight="false" outlineLevel="0" collapsed="false">
      <c r="E149" s="87"/>
    </row>
    <row r="150" customFormat="false" ht="12.75" hidden="false" customHeight="false" outlineLevel="0" collapsed="false">
      <c r="E150" s="87"/>
    </row>
    <row r="151" customFormat="false" ht="12.75" hidden="false" customHeight="false" outlineLevel="0" collapsed="false">
      <c r="E151" s="87"/>
    </row>
    <row r="152" customFormat="false" ht="12.75" hidden="false" customHeight="false" outlineLevel="0" collapsed="false">
      <c r="E152" s="87"/>
    </row>
    <row r="153" customFormat="false" ht="12.75" hidden="false" customHeight="false" outlineLevel="0" collapsed="false">
      <c r="E153" s="87"/>
    </row>
    <row r="154" customFormat="false" ht="12.75" hidden="false" customHeight="false" outlineLevel="0" collapsed="false">
      <c r="E154" s="87"/>
    </row>
    <row r="155" customFormat="false" ht="12.75" hidden="false" customHeight="false" outlineLevel="0" collapsed="false">
      <c r="E155" s="87"/>
    </row>
    <row r="156" customFormat="false" ht="12.75" hidden="false" customHeight="false" outlineLevel="0" collapsed="false">
      <c r="E156" s="87"/>
    </row>
    <row r="157" customFormat="false" ht="12.75" hidden="false" customHeight="false" outlineLevel="0" collapsed="false">
      <c r="E157" s="87"/>
    </row>
    <row r="158" customFormat="false" ht="12.75" hidden="false" customHeight="false" outlineLevel="0" collapsed="false">
      <c r="E158" s="87"/>
    </row>
    <row r="159" customFormat="false" ht="12.75" hidden="false" customHeight="false" outlineLevel="0" collapsed="false">
      <c r="E159" s="87"/>
    </row>
    <row r="160" customFormat="false" ht="12.75" hidden="false" customHeight="false" outlineLevel="0" collapsed="false">
      <c r="E160" s="87"/>
    </row>
    <row r="161" customFormat="false" ht="12.75" hidden="false" customHeight="false" outlineLevel="0" collapsed="false">
      <c r="E161" s="87"/>
    </row>
    <row r="162" customFormat="false" ht="12.75" hidden="false" customHeight="false" outlineLevel="0" collapsed="false">
      <c r="E162" s="87"/>
    </row>
    <row r="163" customFormat="false" ht="12.75" hidden="false" customHeight="false" outlineLevel="0" collapsed="false">
      <c r="E163" s="87"/>
    </row>
    <row r="164" customFormat="false" ht="12.75" hidden="false" customHeight="false" outlineLevel="0" collapsed="false">
      <c r="E164" s="87"/>
    </row>
    <row r="165" customFormat="false" ht="12.75" hidden="false" customHeight="false" outlineLevel="0" collapsed="false">
      <c r="E165" s="87"/>
    </row>
    <row r="166" customFormat="false" ht="12.75" hidden="false" customHeight="false" outlineLevel="0" collapsed="false">
      <c r="E166" s="87"/>
    </row>
    <row r="167" customFormat="false" ht="12.75" hidden="false" customHeight="false" outlineLevel="0" collapsed="false">
      <c r="E167" s="87"/>
    </row>
    <row r="168" customFormat="false" ht="12.75" hidden="false" customHeight="false" outlineLevel="0" collapsed="false">
      <c r="E168" s="87"/>
    </row>
    <row r="169" customFormat="false" ht="12.75" hidden="false" customHeight="false" outlineLevel="0" collapsed="false">
      <c r="E169" s="87"/>
    </row>
    <row r="170" customFormat="false" ht="12.75" hidden="false" customHeight="false" outlineLevel="0" collapsed="false">
      <c r="E170" s="87"/>
    </row>
    <row r="171" customFormat="false" ht="12.75" hidden="false" customHeight="false" outlineLevel="0" collapsed="false">
      <c r="E171" s="87"/>
    </row>
    <row r="172" customFormat="false" ht="12.75" hidden="false" customHeight="false" outlineLevel="0" collapsed="false">
      <c r="E172" s="87"/>
    </row>
    <row r="173" customFormat="false" ht="12.75" hidden="false" customHeight="false" outlineLevel="0" collapsed="false">
      <c r="E173" s="87"/>
    </row>
    <row r="174" customFormat="false" ht="12.75" hidden="false" customHeight="false" outlineLevel="0" collapsed="false">
      <c r="E174" s="87"/>
    </row>
    <row r="175" customFormat="false" ht="12.75" hidden="false" customHeight="false" outlineLevel="0" collapsed="false">
      <c r="E175" s="87"/>
    </row>
    <row r="176" customFormat="false" ht="12.75" hidden="false" customHeight="false" outlineLevel="0" collapsed="false">
      <c r="E176" s="87"/>
    </row>
    <row r="177" customFormat="false" ht="12.75" hidden="false" customHeight="false" outlineLevel="0" collapsed="false">
      <c r="E177" s="87"/>
    </row>
    <row r="178" customFormat="false" ht="12.75" hidden="false" customHeight="false" outlineLevel="0" collapsed="false">
      <c r="E178" s="87"/>
    </row>
    <row r="179" customFormat="false" ht="12.75" hidden="false" customHeight="false" outlineLevel="0" collapsed="false">
      <c r="E179" s="87"/>
    </row>
    <row r="180" customFormat="false" ht="12.75" hidden="false" customHeight="false" outlineLevel="0" collapsed="false">
      <c r="E180" s="87"/>
    </row>
    <row r="181" customFormat="false" ht="12.75" hidden="false" customHeight="false" outlineLevel="0" collapsed="false">
      <c r="E181" s="87"/>
    </row>
    <row r="182" customFormat="false" ht="12.75" hidden="false" customHeight="false" outlineLevel="0" collapsed="false">
      <c r="E182" s="87"/>
    </row>
    <row r="183" customFormat="false" ht="12.75" hidden="false" customHeight="false" outlineLevel="0" collapsed="false">
      <c r="E183" s="87"/>
    </row>
    <row r="184" customFormat="false" ht="12.75" hidden="false" customHeight="false" outlineLevel="0" collapsed="false">
      <c r="E184" s="87"/>
    </row>
    <row r="185" customFormat="false" ht="12.75" hidden="false" customHeight="false" outlineLevel="0" collapsed="false">
      <c r="E185" s="87"/>
    </row>
    <row r="186" customFormat="false" ht="12.75" hidden="false" customHeight="false" outlineLevel="0" collapsed="false">
      <c r="E186" s="87"/>
    </row>
    <row r="187" customFormat="false" ht="12.75" hidden="false" customHeight="false" outlineLevel="0" collapsed="false">
      <c r="E187" s="87"/>
    </row>
    <row r="188" customFormat="false" ht="12.75" hidden="false" customHeight="false" outlineLevel="0" collapsed="false">
      <c r="E188" s="87"/>
    </row>
    <row r="189" customFormat="false" ht="12.75" hidden="false" customHeight="false" outlineLevel="0" collapsed="false">
      <c r="E189" s="87"/>
    </row>
    <row r="190" customFormat="false" ht="12.75" hidden="false" customHeight="false" outlineLevel="0" collapsed="false">
      <c r="E190" s="87"/>
    </row>
    <row r="191" customFormat="false" ht="12.75" hidden="false" customHeight="false" outlineLevel="0" collapsed="false">
      <c r="E191" s="87"/>
    </row>
    <row r="192" customFormat="false" ht="12.75" hidden="false" customHeight="false" outlineLevel="0" collapsed="false">
      <c r="E192" s="87"/>
    </row>
    <row r="193" customFormat="false" ht="12.75" hidden="false" customHeight="false" outlineLevel="0" collapsed="false">
      <c r="E193" s="87"/>
    </row>
    <row r="194" customFormat="false" ht="12.75" hidden="false" customHeight="false" outlineLevel="0" collapsed="false">
      <c r="E194" s="87"/>
    </row>
    <row r="195" customFormat="false" ht="12.75" hidden="false" customHeight="false" outlineLevel="0" collapsed="false">
      <c r="E195" s="87"/>
    </row>
    <row r="196" customFormat="false" ht="12.75" hidden="false" customHeight="false" outlineLevel="0" collapsed="false">
      <c r="E196" s="87"/>
    </row>
    <row r="197" customFormat="false" ht="12.75" hidden="false" customHeight="false" outlineLevel="0" collapsed="false">
      <c r="E197" s="87"/>
    </row>
    <row r="198" customFormat="false" ht="12.75" hidden="false" customHeight="false" outlineLevel="0" collapsed="false">
      <c r="E198" s="87"/>
    </row>
    <row r="199" customFormat="false" ht="12.75" hidden="false" customHeight="false" outlineLevel="0" collapsed="false">
      <c r="E199" s="87"/>
    </row>
    <row r="200" customFormat="false" ht="12.75" hidden="false" customHeight="false" outlineLevel="0" collapsed="false">
      <c r="E200" s="87"/>
    </row>
    <row r="201" customFormat="false" ht="12.75" hidden="false" customHeight="false" outlineLevel="0" collapsed="false">
      <c r="E201" s="87"/>
    </row>
    <row r="202" customFormat="false" ht="12.75" hidden="false" customHeight="false" outlineLevel="0" collapsed="false">
      <c r="E202" s="87"/>
    </row>
    <row r="203" customFormat="false" ht="12.75" hidden="false" customHeight="false" outlineLevel="0" collapsed="false">
      <c r="E203" s="87"/>
    </row>
    <row r="204" customFormat="false" ht="12.75" hidden="false" customHeight="false" outlineLevel="0" collapsed="false">
      <c r="E204" s="87"/>
    </row>
    <row r="205" customFormat="false" ht="12.75" hidden="false" customHeight="false" outlineLevel="0" collapsed="false">
      <c r="E205" s="87"/>
    </row>
    <row r="206" customFormat="false" ht="12.75" hidden="false" customHeight="false" outlineLevel="0" collapsed="false">
      <c r="E206" s="87"/>
    </row>
    <row r="207" customFormat="false" ht="12.75" hidden="false" customHeight="false" outlineLevel="0" collapsed="false">
      <c r="E207" s="87"/>
    </row>
    <row r="208" customFormat="false" ht="12.75" hidden="false" customHeight="false" outlineLevel="0" collapsed="false">
      <c r="E208" s="87"/>
    </row>
    <row r="209" customFormat="false" ht="12.75" hidden="false" customHeight="false" outlineLevel="0" collapsed="false">
      <c r="E209" s="87"/>
    </row>
    <row r="210" customFormat="false" ht="12.75" hidden="false" customHeight="false" outlineLevel="0" collapsed="false">
      <c r="E210" s="87"/>
    </row>
    <row r="211" customFormat="false" ht="12.75" hidden="false" customHeight="false" outlineLevel="0" collapsed="false">
      <c r="E211" s="87"/>
    </row>
    <row r="212" customFormat="false" ht="12.75" hidden="false" customHeight="false" outlineLevel="0" collapsed="false">
      <c r="E212" s="87"/>
    </row>
    <row r="213" customFormat="false" ht="12.75" hidden="false" customHeight="false" outlineLevel="0" collapsed="false">
      <c r="E213" s="87"/>
    </row>
    <row r="214" customFormat="false" ht="12.75" hidden="false" customHeight="false" outlineLevel="0" collapsed="false">
      <c r="E214" s="87"/>
    </row>
    <row r="215" customFormat="false" ht="12.75" hidden="false" customHeight="false" outlineLevel="0" collapsed="false">
      <c r="E215" s="87"/>
    </row>
    <row r="216" customFormat="false" ht="12.75" hidden="false" customHeight="false" outlineLevel="0" collapsed="false">
      <c r="E216" s="87"/>
    </row>
    <row r="217" customFormat="false" ht="12.75" hidden="false" customHeight="false" outlineLevel="0" collapsed="false">
      <c r="E217" s="87"/>
    </row>
    <row r="218" customFormat="false" ht="12.75" hidden="false" customHeight="false" outlineLevel="0" collapsed="false">
      <c r="E218" s="87"/>
    </row>
    <row r="219" customFormat="false" ht="12.75" hidden="false" customHeight="false" outlineLevel="0" collapsed="false">
      <c r="E219" s="87"/>
    </row>
    <row r="220" customFormat="false" ht="12.75" hidden="false" customHeight="false" outlineLevel="0" collapsed="false">
      <c r="E220" s="87"/>
    </row>
    <row r="221" customFormat="false" ht="12.75" hidden="false" customHeight="false" outlineLevel="0" collapsed="false">
      <c r="E221" s="87"/>
    </row>
    <row r="222" customFormat="false" ht="12.75" hidden="false" customHeight="false" outlineLevel="0" collapsed="false">
      <c r="E222" s="87"/>
    </row>
    <row r="223" customFormat="false" ht="12.75" hidden="false" customHeight="false" outlineLevel="0" collapsed="false">
      <c r="E223" s="87"/>
    </row>
    <row r="224" customFormat="false" ht="12.75" hidden="false" customHeight="false" outlineLevel="0" collapsed="false">
      <c r="E224" s="87"/>
    </row>
    <row r="225" customFormat="false" ht="12.75" hidden="false" customHeight="false" outlineLevel="0" collapsed="false">
      <c r="E225" s="87"/>
    </row>
    <row r="226" customFormat="false" ht="12.75" hidden="false" customHeight="false" outlineLevel="0" collapsed="false">
      <c r="E226" s="87"/>
    </row>
    <row r="227" customFormat="false" ht="12.75" hidden="false" customHeight="false" outlineLevel="0" collapsed="false">
      <c r="E227" s="87"/>
    </row>
    <row r="228" customFormat="false" ht="12.75" hidden="false" customHeight="false" outlineLevel="0" collapsed="false">
      <c r="E228" s="87"/>
    </row>
    <row r="229" customFormat="false" ht="12.75" hidden="false" customHeight="false" outlineLevel="0" collapsed="false">
      <c r="E229" s="87"/>
    </row>
    <row r="230" customFormat="false" ht="12.75" hidden="false" customHeight="false" outlineLevel="0" collapsed="false">
      <c r="E230" s="87"/>
    </row>
    <row r="231" customFormat="false" ht="12.75" hidden="false" customHeight="false" outlineLevel="0" collapsed="false">
      <c r="E231" s="87"/>
    </row>
    <row r="232" customFormat="false" ht="12.75" hidden="false" customHeight="false" outlineLevel="0" collapsed="false">
      <c r="E232" s="87"/>
    </row>
    <row r="233" customFormat="false" ht="12.75" hidden="false" customHeight="false" outlineLevel="0" collapsed="false">
      <c r="E233" s="87"/>
    </row>
    <row r="234" customFormat="false" ht="12.75" hidden="false" customHeight="false" outlineLevel="0" collapsed="false">
      <c r="E234" s="87"/>
    </row>
    <row r="235" customFormat="false" ht="12.75" hidden="false" customHeight="false" outlineLevel="0" collapsed="false">
      <c r="E235" s="87"/>
    </row>
    <row r="236" customFormat="false" ht="12.75" hidden="false" customHeight="false" outlineLevel="0" collapsed="false">
      <c r="E236" s="87"/>
    </row>
    <row r="237" customFormat="false" ht="12.75" hidden="false" customHeight="false" outlineLevel="0" collapsed="false">
      <c r="E237" s="87"/>
    </row>
    <row r="238" customFormat="false" ht="12.75" hidden="false" customHeight="false" outlineLevel="0" collapsed="false">
      <c r="E238" s="87"/>
    </row>
    <row r="239" customFormat="false" ht="12.75" hidden="false" customHeight="false" outlineLevel="0" collapsed="false">
      <c r="E239" s="87"/>
    </row>
    <row r="240" customFormat="false" ht="12.75" hidden="false" customHeight="false" outlineLevel="0" collapsed="false">
      <c r="E240" s="87"/>
    </row>
    <row r="241" customFormat="false" ht="12.75" hidden="false" customHeight="false" outlineLevel="0" collapsed="false">
      <c r="E241" s="87"/>
    </row>
    <row r="242" customFormat="false" ht="12.75" hidden="false" customHeight="false" outlineLevel="0" collapsed="false">
      <c r="E242" s="87"/>
    </row>
    <row r="243" customFormat="false" ht="12.75" hidden="false" customHeight="false" outlineLevel="0" collapsed="false">
      <c r="E243" s="87"/>
    </row>
    <row r="244" customFormat="false" ht="12.75" hidden="false" customHeight="false" outlineLevel="0" collapsed="false">
      <c r="E244" s="87"/>
    </row>
    <row r="245" customFormat="false" ht="12.75" hidden="false" customHeight="false" outlineLevel="0" collapsed="false">
      <c r="E245" s="87"/>
    </row>
    <row r="246" customFormat="false" ht="12.75" hidden="false" customHeight="false" outlineLevel="0" collapsed="false">
      <c r="E246" s="87"/>
    </row>
    <row r="247" customFormat="false" ht="12.75" hidden="false" customHeight="false" outlineLevel="0" collapsed="false">
      <c r="E247" s="87"/>
    </row>
    <row r="248" customFormat="false" ht="12.75" hidden="false" customHeight="false" outlineLevel="0" collapsed="false">
      <c r="E248" s="87"/>
    </row>
    <row r="249" customFormat="false" ht="12.75" hidden="false" customHeight="false" outlineLevel="0" collapsed="false">
      <c r="E249" s="87"/>
    </row>
    <row r="250" customFormat="false" ht="12.75" hidden="false" customHeight="false" outlineLevel="0" collapsed="false">
      <c r="E250" s="87"/>
    </row>
    <row r="251" customFormat="false" ht="12.75" hidden="false" customHeight="false" outlineLevel="0" collapsed="false">
      <c r="E251" s="87"/>
    </row>
    <row r="252" customFormat="false" ht="12.75" hidden="false" customHeight="false" outlineLevel="0" collapsed="false">
      <c r="E252" s="87"/>
    </row>
    <row r="253" customFormat="false" ht="12.75" hidden="false" customHeight="false" outlineLevel="0" collapsed="false">
      <c r="E253" s="87"/>
    </row>
    <row r="254" customFormat="false" ht="12.75" hidden="false" customHeight="false" outlineLevel="0" collapsed="false">
      <c r="E254" s="87"/>
    </row>
    <row r="255" customFormat="false" ht="12.75" hidden="false" customHeight="false" outlineLevel="0" collapsed="false">
      <c r="E255" s="87"/>
    </row>
    <row r="256" customFormat="false" ht="12.75" hidden="false" customHeight="false" outlineLevel="0" collapsed="false">
      <c r="E256" s="87"/>
    </row>
    <row r="257" customFormat="false" ht="12.75" hidden="false" customHeight="false" outlineLevel="0" collapsed="false">
      <c r="E257" s="87"/>
    </row>
    <row r="258" customFormat="false" ht="12.75" hidden="false" customHeight="false" outlineLevel="0" collapsed="false">
      <c r="E258" s="87"/>
    </row>
    <row r="259" customFormat="false" ht="12.75" hidden="false" customHeight="false" outlineLevel="0" collapsed="false">
      <c r="E259" s="87"/>
    </row>
    <row r="260" customFormat="false" ht="12.75" hidden="false" customHeight="false" outlineLevel="0" collapsed="false">
      <c r="E260" s="87"/>
    </row>
    <row r="261" customFormat="false" ht="12.75" hidden="false" customHeight="false" outlineLevel="0" collapsed="false">
      <c r="E261" s="87"/>
    </row>
    <row r="262" customFormat="false" ht="12.75" hidden="false" customHeight="false" outlineLevel="0" collapsed="false">
      <c r="E262" s="87"/>
    </row>
    <row r="263" customFormat="false" ht="12.75" hidden="false" customHeight="false" outlineLevel="0" collapsed="false">
      <c r="E263" s="87"/>
    </row>
    <row r="264" customFormat="false" ht="12.75" hidden="false" customHeight="false" outlineLevel="0" collapsed="false">
      <c r="E264" s="87"/>
    </row>
    <row r="265" customFormat="false" ht="12.75" hidden="false" customHeight="false" outlineLevel="0" collapsed="false">
      <c r="E265" s="87"/>
    </row>
    <row r="266" customFormat="false" ht="12.75" hidden="false" customHeight="false" outlineLevel="0" collapsed="false">
      <c r="E266" s="87"/>
    </row>
    <row r="267" customFormat="false" ht="12.75" hidden="false" customHeight="false" outlineLevel="0" collapsed="false">
      <c r="E267" s="87"/>
    </row>
    <row r="268" customFormat="false" ht="12.75" hidden="false" customHeight="false" outlineLevel="0" collapsed="false">
      <c r="E268" s="87"/>
    </row>
    <row r="269" customFormat="false" ht="12.75" hidden="false" customHeight="false" outlineLevel="0" collapsed="false">
      <c r="E269" s="87"/>
    </row>
    <row r="270" customFormat="false" ht="12.75" hidden="false" customHeight="false" outlineLevel="0" collapsed="false">
      <c r="E270" s="87"/>
    </row>
    <row r="271" customFormat="false" ht="12.75" hidden="false" customHeight="false" outlineLevel="0" collapsed="false">
      <c r="E271" s="87"/>
    </row>
    <row r="272" customFormat="false" ht="12.75" hidden="false" customHeight="false" outlineLevel="0" collapsed="false">
      <c r="E272" s="87"/>
    </row>
    <row r="273" customFormat="false" ht="12.75" hidden="false" customHeight="false" outlineLevel="0" collapsed="false">
      <c r="E273" s="87"/>
    </row>
    <row r="274" customFormat="false" ht="12.75" hidden="false" customHeight="false" outlineLevel="0" collapsed="false">
      <c r="E274" s="87"/>
    </row>
    <row r="275" customFormat="false" ht="12.75" hidden="false" customHeight="false" outlineLevel="0" collapsed="false">
      <c r="E275" s="87"/>
    </row>
    <row r="276" customFormat="false" ht="12.75" hidden="false" customHeight="false" outlineLevel="0" collapsed="false">
      <c r="E276" s="87"/>
    </row>
    <row r="277" customFormat="false" ht="12.75" hidden="false" customHeight="false" outlineLevel="0" collapsed="false">
      <c r="E277" s="87"/>
    </row>
    <row r="278" customFormat="false" ht="12.75" hidden="false" customHeight="false" outlineLevel="0" collapsed="false">
      <c r="E278" s="87"/>
    </row>
    <row r="279" customFormat="false" ht="12.75" hidden="false" customHeight="false" outlineLevel="0" collapsed="false">
      <c r="E279" s="87"/>
    </row>
    <row r="280" customFormat="false" ht="12.75" hidden="false" customHeight="false" outlineLevel="0" collapsed="false">
      <c r="E280" s="87"/>
    </row>
    <row r="281" customFormat="false" ht="12.75" hidden="false" customHeight="false" outlineLevel="0" collapsed="false">
      <c r="E281" s="87"/>
    </row>
    <row r="282" customFormat="false" ht="12.75" hidden="false" customHeight="false" outlineLevel="0" collapsed="false">
      <c r="E282" s="87"/>
    </row>
    <row r="283" customFormat="false" ht="12.75" hidden="false" customHeight="false" outlineLevel="0" collapsed="false">
      <c r="E283" s="87"/>
    </row>
    <row r="284" customFormat="false" ht="12.75" hidden="false" customHeight="false" outlineLevel="0" collapsed="false">
      <c r="E284" s="87"/>
    </row>
    <row r="285" customFormat="false" ht="12.75" hidden="false" customHeight="false" outlineLevel="0" collapsed="false">
      <c r="E285" s="87"/>
    </row>
    <row r="286" customFormat="false" ht="12.75" hidden="false" customHeight="false" outlineLevel="0" collapsed="false">
      <c r="E286" s="87"/>
    </row>
    <row r="287" customFormat="false" ht="12.75" hidden="false" customHeight="false" outlineLevel="0" collapsed="false">
      <c r="E287" s="87"/>
    </row>
    <row r="288" customFormat="false" ht="12.75" hidden="false" customHeight="false" outlineLevel="0" collapsed="false">
      <c r="E288" s="87"/>
    </row>
    <row r="289" customFormat="false" ht="12.75" hidden="false" customHeight="false" outlineLevel="0" collapsed="false">
      <c r="E289" s="87"/>
    </row>
    <row r="290" customFormat="false" ht="12.75" hidden="false" customHeight="false" outlineLevel="0" collapsed="false">
      <c r="E290" s="87"/>
    </row>
    <row r="291" customFormat="false" ht="12.75" hidden="false" customHeight="false" outlineLevel="0" collapsed="false">
      <c r="E291" s="87"/>
    </row>
    <row r="292" customFormat="false" ht="12.75" hidden="false" customHeight="false" outlineLevel="0" collapsed="false">
      <c r="E292" s="87"/>
    </row>
    <row r="293" customFormat="false" ht="12.75" hidden="false" customHeight="false" outlineLevel="0" collapsed="false">
      <c r="E293" s="87"/>
    </row>
    <row r="294" customFormat="false" ht="12.75" hidden="false" customHeight="false" outlineLevel="0" collapsed="false">
      <c r="E294" s="87"/>
    </row>
    <row r="295" customFormat="false" ht="12.75" hidden="false" customHeight="false" outlineLevel="0" collapsed="false">
      <c r="E295" s="87"/>
    </row>
    <row r="296" customFormat="false" ht="12.75" hidden="false" customHeight="false" outlineLevel="0" collapsed="false">
      <c r="E296" s="87"/>
    </row>
    <row r="297" customFormat="false" ht="12.75" hidden="false" customHeight="false" outlineLevel="0" collapsed="false">
      <c r="E297" s="87"/>
    </row>
    <row r="298" customFormat="false" ht="12.75" hidden="false" customHeight="false" outlineLevel="0" collapsed="false">
      <c r="E298" s="87"/>
    </row>
    <row r="299" customFormat="false" ht="12.75" hidden="false" customHeight="false" outlineLevel="0" collapsed="false">
      <c r="E299" s="87"/>
    </row>
    <row r="300" customFormat="false" ht="12.75" hidden="false" customHeight="false" outlineLevel="0" collapsed="false">
      <c r="E300" s="87"/>
    </row>
    <row r="301" customFormat="false" ht="12.75" hidden="false" customHeight="false" outlineLevel="0" collapsed="false">
      <c r="E301" s="87"/>
    </row>
    <row r="302" customFormat="false" ht="12.75" hidden="false" customHeight="false" outlineLevel="0" collapsed="false">
      <c r="E302" s="87"/>
    </row>
    <row r="303" customFormat="false" ht="12.75" hidden="false" customHeight="false" outlineLevel="0" collapsed="false">
      <c r="E303" s="87"/>
    </row>
    <row r="304" customFormat="false" ht="12.75" hidden="false" customHeight="false" outlineLevel="0" collapsed="false">
      <c r="E304" s="87"/>
    </row>
    <row r="305" customFormat="false" ht="12.75" hidden="false" customHeight="false" outlineLevel="0" collapsed="false">
      <c r="E305" s="87"/>
    </row>
    <row r="306" customFormat="false" ht="12.75" hidden="false" customHeight="false" outlineLevel="0" collapsed="false">
      <c r="E306" s="87"/>
    </row>
    <row r="307" customFormat="false" ht="12.75" hidden="false" customHeight="false" outlineLevel="0" collapsed="false">
      <c r="E307" s="87"/>
    </row>
    <row r="308" customFormat="false" ht="12.75" hidden="false" customHeight="false" outlineLevel="0" collapsed="false">
      <c r="E308" s="87"/>
    </row>
    <row r="309" customFormat="false" ht="12.75" hidden="false" customHeight="false" outlineLevel="0" collapsed="false">
      <c r="E309" s="87"/>
    </row>
    <row r="310" customFormat="false" ht="12.75" hidden="false" customHeight="false" outlineLevel="0" collapsed="false">
      <c r="E310" s="87"/>
    </row>
    <row r="311" customFormat="false" ht="12.75" hidden="false" customHeight="false" outlineLevel="0" collapsed="false">
      <c r="E311" s="87"/>
    </row>
    <row r="312" customFormat="false" ht="12.75" hidden="false" customHeight="false" outlineLevel="0" collapsed="false">
      <c r="E312" s="87"/>
    </row>
    <row r="313" customFormat="false" ht="12.75" hidden="false" customHeight="false" outlineLevel="0" collapsed="false">
      <c r="E313" s="87"/>
    </row>
    <row r="314" customFormat="false" ht="12.75" hidden="false" customHeight="false" outlineLevel="0" collapsed="false">
      <c r="E314" s="87"/>
    </row>
    <row r="315" customFormat="false" ht="12.75" hidden="false" customHeight="false" outlineLevel="0" collapsed="false">
      <c r="E315" s="87"/>
    </row>
    <row r="316" customFormat="false" ht="12.75" hidden="false" customHeight="false" outlineLevel="0" collapsed="false">
      <c r="E316" s="87"/>
    </row>
  </sheetData>
  <mergeCells count="14">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6"/>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C10" activeCellId="0" sqref="C10:D1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5" style="0" width="8.99"/>
    <col collapsed="false" customWidth="true" hidden="false" outlineLevel="0" max="8" min="8" style="0" width="9.28"/>
    <col collapsed="false" customWidth="true" hidden="false" outlineLevel="0" max="11" min="11" style="0" width="5.56"/>
    <col collapsed="false" customWidth="true" hidden="false" outlineLevel="0" max="15" min="15" style="0" width="20.7"/>
    <col collapsed="false" customWidth="true" hidden="false" outlineLevel="0" max="16" min="16" style="0" width="6.7"/>
    <col collapsed="false" customWidth="true" hidden="false" outlineLevel="0" max="20" min="20" style="0" width="6.7"/>
  </cols>
  <sheetData>
    <row r="1" customFormat="false" ht="15.95" hidden="false" customHeight="true" outlineLevel="0" collapsed="false">
      <c r="A1" s="1" t="s">
        <v>103</v>
      </c>
      <c r="B1" s="1"/>
      <c r="C1" s="2"/>
      <c r="D1" s="2"/>
      <c r="E1" s="2"/>
      <c r="F1" s="2"/>
      <c r="G1" s="2"/>
      <c r="H1" s="2"/>
      <c r="I1" s="2"/>
      <c r="J1" s="2"/>
      <c r="K1" s="2"/>
      <c r="L1" s="2"/>
      <c r="M1" s="3"/>
    </row>
    <row r="2" s="3" customFormat="true" ht="12.75" hidden="false" customHeight="true" outlineLevel="0" collapsed="false">
      <c r="A2" s="4"/>
      <c r="B2" s="5" t="s">
        <v>1</v>
      </c>
      <c r="C2" s="4"/>
      <c r="D2" s="6"/>
      <c r="E2" s="4"/>
      <c r="F2" s="4"/>
      <c r="G2" s="4"/>
      <c r="H2" s="4"/>
      <c r="I2" s="4"/>
      <c r="J2" s="4"/>
      <c r="K2" s="4"/>
      <c r="L2" s="4"/>
    </row>
    <row r="3" s="3" customFormat="true" ht="12.75" hidden="false" customHeight="true" outlineLevel="0" collapsed="false">
      <c r="A3" s="6"/>
      <c r="B3" s="4" t="s">
        <v>81</v>
      </c>
      <c r="C3" s="4"/>
      <c r="D3" s="4"/>
      <c r="E3" s="4"/>
      <c r="F3" s="4"/>
      <c r="G3" s="4"/>
      <c r="H3" s="4"/>
      <c r="I3" s="4"/>
      <c r="J3" s="4"/>
      <c r="K3" s="4"/>
      <c r="L3" s="4"/>
    </row>
    <row r="4" s="3" customFormat="true" ht="3" hidden="false" customHeight="true" outlineLevel="0" collapsed="false">
      <c r="A4" s="7"/>
      <c r="B4" s="8"/>
      <c r="C4" s="8"/>
      <c r="D4" s="8"/>
      <c r="E4" s="8"/>
      <c r="F4" s="8"/>
      <c r="G4" s="8"/>
      <c r="H4" s="8"/>
      <c r="I4" s="8"/>
      <c r="J4" s="8"/>
      <c r="K4" s="8"/>
      <c r="L4" s="8"/>
    </row>
    <row r="5" s="3" customFormat="true" ht="5.1" hidden="false" customHeight="true" outlineLevel="0" collapsed="false">
      <c r="A5" s="10"/>
      <c r="B5" s="10"/>
      <c r="C5" s="10"/>
      <c r="D5" s="10"/>
      <c r="E5" s="10"/>
      <c r="F5" s="10"/>
      <c r="G5" s="10"/>
      <c r="H5" s="10"/>
      <c r="I5" s="10"/>
      <c r="J5" s="10"/>
      <c r="K5" s="10"/>
      <c r="L5" s="10"/>
      <c r="N5" s="10"/>
    </row>
    <row r="6" s="3" customFormat="true" ht="12.75" hidden="false" customHeight="true" outlineLevel="0" collapsed="false">
      <c r="E6" s="10"/>
      <c r="F6" s="10"/>
      <c r="G6" s="10"/>
      <c r="H6" s="10"/>
      <c r="I6" s="10"/>
      <c r="J6" s="10"/>
      <c r="K6" s="10"/>
      <c r="L6" s="10"/>
      <c r="N6" s="10"/>
    </row>
    <row r="7" s="3" customFormat="true" ht="12.75" hidden="false" customHeight="true" outlineLevel="0" collapsed="false">
      <c r="A7" s="9" t="s">
        <v>104</v>
      </c>
      <c r="B7" s="9"/>
      <c r="C7" s="10"/>
      <c r="D7" s="10"/>
      <c r="E7" s="10"/>
      <c r="F7" s="99"/>
      <c r="G7" s="100"/>
      <c r="H7" s="100"/>
      <c r="I7" s="100"/>
      <c r="J7" s="101"/>
      <c r="K7" s="10"/>
      <c r="L7" s="10"/>
      <c r="N7" s="10"/>
    </row>
    <row r="8" s="3" customFormat="true" ht="12.75" hidden="false" customHeight="true" outlineLevel="0" collapsed="false">
      <c r="A8" s="9"/>
      <c r="B8" s="44" t="s">
        <v>74</v>
      </c>
      <c r="C8" s="45" t="s">
        <v>105</v>
      </c>
      <c r="D8" s="45"/>
      <c r="E8" s="10"/>
      <c r="F8" s="102"/>
      <c r="G8" s="103"/>
      <c r="H8" s="103"/>
      <c r="I8" s="103"/>
      <c r="J8" s="104"/>
      <c r="K8" s="10"/>
      <c r="L8" s="10"/>
      <c r="N8" s="10"/>
    </row>
    <row r="9" s="3" customFormat="true" ht="12.75" hidden="false" customHeight="true" outlineLevel="0" collapsed="false">
      <c r="A9" s="49"/>
      <c r="B9" s="105" t="s">
        <v>106</v>
      </c>
      <c r="C9" s="106"/>
      <c r="D9" s="106"/>
      <c r="E9" s="52"/>
      <c r="F9" s="102"/>
      <c r="G9" s="103"/>
      <c r="H9" s="103"/>
      <c r="I9" s="103"/>
      <c r="J9" s="104"/>
      <c r="K9" s="10"/>
      <c r="L9" s="10"/>
      <c r="N9" s="10"/>
    </row>
    <row r="10" s="3" customFormat="true" ht="12.75" hidden="false" customHeight="true" outlineLevel="0" collapsed="false">
      <c r="A10" s="49"/>
      <c r="B10" s="56" t="n">
        <v>1</v>
      </c>
      <c r="C10" s="82" t="s">
        <v>107</v>
      </c>
      <c r="D10" s="82"/>
      <c r="E10" s="52" t="s">
        <v>76</v>
      </c>
      <c r="F10" s="102"/>
      <c r="G10" s="103"/>
      <c r="H10" s="103"/>
      <c r="I10" s="103"/>
      <c r="J10" s="104"/>
      <c r="K10" s="10"/>
      <c r="L10" s="10"/>
      <c r="N10" s="10"/>
    </row>
    <row r="11" s="3" customFormat="true" ht="12.75" hidden="false" customHeight="true" outlineLevel="0" collapsed="false">
      <c r="A11" s="49"/>
      <c r="B11" s="107" t="s">
        <v>108</v>
      </c>
      <c r="C11" s="94"/>
      <c r="D11" s="94"/>
      <c r="E11" s="52"/>
      <c r="F11" s="102"/>
      <c r="G11" s="103"/>
      <c r="H11" s="103"/>
      <c r="I11" s="103"/>
      <c r="J11" s="104"/>
      <c r="K11" s="10"/>
      <c r="L11" s="10"/>
      <c r="N11" s="10"/>
    </row>
    <row r="12" s="3" customFormat="true" ht="12.75" hidden="false" customHeight="true" outlineLevel="0" collapsed="false">
      <c r="A12" s="49"/>
      <c r="B12" s="62" t="n">
        <f aca="false">Lists!H373</f>
        <v>10</v>
      </c>
      <c r="C12" s="86" t="s">
        <v>109</v>
      </c>
      <c r="D12" s="86"/>
      <c r="E12" s="52" t="s">
        <v>76</v>
      </c>
      <c r="F12" s="102"/>
      <c r="G12" s="103"/>
      <c r="H12" s="103"/>
      <c r="I12" s="103"/>
      <c r="J12" s="104"/>
      <c r="K12" s="10"/>
      <c r="L12" s="10"/>
      <c r="N12" s="10"/>
    </row>
    <row r="13" s="3" customFormat="true" ht="12.75" hidden="false" customHeight="true" outlineLevel="0" collapsed="false">
      <c r="A13" s="49"/>
      <c r="B13" s="87"/>
      <c r="C13" s="87"/>
      <c r="D13" s="87"/>
      <c r="E13" s="52"/>
      <c r="F13" s="102"/>
      <c r="G13" s="103"/>
      <c r="H13" s="103"/>
      <c r="I13" s="103"/>
      <c r="J13" s="104"/>
      <c r="K13" s="10"/>
      <c r="L13" s="10"/>
      <c r="N13" s="10"/>
    </row>
    <row r="14" s="3" customFormat="true" ht="12.75" hidden="false" customHeight="true" outlineLevel="0" collapsed="false">
      <c r="A14" s="49"/>
      <c r="B14" s="87"/>
      <c r="C14" s="87"/>
      <c r="D14" s="87"/>
      <c r="E14" s="52"/>
      <c r="F14" s="102"/>
      <c r="G14" s="103"/>
      <c r="H14" s="103"/>
      <c r="I14" s="103"/>
      <c r="J14" s="104"/>
      <c r="K14" s="10"/>
      <c r="L14" s="10"/>
      <c r="N14" s="10"/>
    </row>
    <row r="15" s="3" customFormat="true" ht="12.75" hidden="false" customHeight="true" outlineLevel="0" collapsed="false">
      <c r="A15" s="49"/>
      <c r="B15" s="87"/>
      <c r="C15" s="87"/>
      <c r="D15" s="87"/>
      <c r="E15" s="52"/>
      <c r="F15" s="102"/>
      <c r="G15" s="103"/>
      <c r="H15" s="103"/>
      <c r="I15" s="103"/>
      <c r="J15" s="104"/>
      <c r="K15" s="10"/>
      <c r="L15" s="10"/>
      <c r="N15" s="10"/>
    </row>
    <row r="16" s="3" customFormat="true" ht="12.75" hidden="false" customHeight="true" outlineLevel="0" collapsed="false">
      <c r="A16" s="49"/>
      <c r="B16" s="87"/>
      <c r="C16" s="87"/>
      <c r="D16" s="87"/>
      <c r="E16" s="52"/>
      <c r="F16" s="102"/>
      <c r="G16" s="103"/>
      <c r="H16" s="103"/>
      <c r="I16" s="103"/>
      <c r="J16" s="104"/>
      <c r="K16" s="10"/>
      <c r="L16" s="10"/>
      <c r="N16" s="10"/>
    </row>
    <row r="17" s="3" customFormat="true" ht="12.75" hidden="false" customHeight="true" outlineLevel="0" collapsed="false">
      <c r="A17" s="49"/>
      <c r="B17" s="87"/>
      <c r="C17" s="87"/>
      <c r="D17" s="87"/>
      <c r="E17" s="52"/>
      <c r="F17" s="108"/>
      <c r="G17" s="109"/>
      <c r="H17" s="109"/>
      <c r="I17" s="109"/>
      <c r="J17" s="110"/>
      <c r="K17" s="10"/>
      <c r="L17" s="10"/>
      <c r="N17" s="10"/>
    </row>
    <row r="18" s="3" customFormat="true" ht="12.75" hidden="false" customHeight="true" outlineLevel="0" collapsed="false">
      <c r="A18" s="49"/>
      <c r="B18" s="87"/>
      <c r="C18" s="87"/>
      <c r="D18" s="87"/>
      <c r="E18" s="52"/>
      <c r="F18" s="74"/>
      <c r="G18" s="74"/>
      <c r="H18" s="74"/>
      <c r="I18" s="74"/>
      <c r="J18" s="74"/>
      <c r="K18" s="10"/>
      <c r="L18" s="10"/>
      <c r="N18" s="10"/>
    </row>
    <row r="19" s="3" customFormat="true" ht="12.75" hidden="false" customHeight="true" outlineLevel="0" collapsed="false">
      <c r="A19" s="49"/>
      <c r="B19" s="87"/>
      <c r="C19" s="87"/>
      <c r="D19" s="87"/>
      <c r="E19" s="52"/>
      <c r="K19" s="10"/>
      <c r="L19" s="10"/>
      <c r="N19" s="10"/>
    </row>
    <row r="20" s="3" customFormat="true" ht="12.75" hidden="false" customHeight="true" outlineLevel="0" collapsed="false">
      <c r="A20" s="49"/>
      <c r="B20" s="87"/>
      <c r="C20" s="87"/>
      <c r="D20" s="87"/>
      <c r="E20" s="52"/>
      <c r="G20" s="10"/>
      <c r="H20" s="10"/>
      <c r="I20" s="10"/>
      <c r="J20" s="10"/>
      <c r="K20" s="10"/>
      <c r="L20" s="10"/>
      <c r="N20" s="10"/>
    </row>
    <row r="21" s="3" customFormat="true" ht="12.75" hidden="false" customHeight="true" outlineLevel="0" collapsed="false">
      <c r="A21" s="49"/>
      <c r="B21" s="87"/>
      <c r="C21" s="87"/>
      <c r="D21" s="87"/>
      <c r="E21" s="52"/>
      <c r="F21" s="3" t="s">
        <v>78</v>
      </c>
      <c r="K21" s="10"/>
      <c r="L21" s="10"/>
      <c r="N21" s="10"/>
    </row>
    <row r="22" s="3" customFormat="true" ht="12.75" hidden="false" customHeight="true" outlineLevel="0" collapsed="false">
      <c r="A22" s="87"/>
      <c r="B22" s="87"/>
      <c r="C22" s="87"/>
      <c r="D22" s="87"/>
      <c r="E22" s="52"/>
      <c r="K22" s="10"/>
      <c r="L22" s="10"/>
      <c r="N22" s="10"/>
    </row>
    <row r="23" s="3" customFormat="true" ht="12.75" hidden="false" customHeight="true" outlineLevel="0" collapsed="false">
      <c r="A23" s="87"/>
      <c r="B23" s="87"/>
      <c r="C23" s="87"/>
      <c r="D23" s="87"/>
      <c r="E23" s="52"/>
      <c r="F23" s="10"/>
      <c r="G23" s="10"/>
      <c r="H23" s="10"/>
      <c r="I23" s="10"/>
      <c r="J23" s="10"/>
      <c r="K23" s="10"/>
      <c r="L23" s="10"/>
      <c r="N23" s="10"/>
    </row>
    <row r="24" s="3" customFormat="true" ht="12.75" hidden="false" customHeight="true" outlineLevel="0" collapsed="false">
      <c r="E24" s="52"/>
      <c r="G24" s="10"/>
      <c r="H24" s="10"/>
      <c r="I24" s="10"/>
      <c r="J24" s="10"/>
      <c r="K24" s="10"/>
      <c r="L24" s="10"/>
      <c r="N24" s="10"/>
    </row>
    <row r="25" s="3" customFormat="true" ht="12.75" hidden="false" customHeight="true" outlineLevel="0" collapsed="false">
      <c r="E25" s="52"/>
      <c r="F25" s="3" t="s">
        <v>79</v>
      </c>
      <c r="G25" s="10"/>
      <c r="H25" s="10"/>
      <c r="I25" s="10"/>
      <c r="J25" s="10"/>
      <c r="K25" s="10"/>
      <c r="L25" s="10"/>
      <c r="N25" s="10"/>
    </row>
    <row r="26" s="3" customFormat="true" ht="12.75" hidden="false" customHeight="true" outlineLevel="0" collapsed="false">
      <c r="E26" s="52"/>
      <c r="K26" s="10"/>
      <c r="L26" s="10"/>
      <c r="N26" s="10"/>
    </row>
    <row r="27" s="3" customFormat="true" ht="12.75" hidden="false" customHeight="true" outlineLevel="0" collapsed="false">
      <c r="E27" s="52"/>
      <c r="F27" s="10"/>
      <c r="G27" s="10"/>
      <c r="H27" s="10"/>
      <c r="I27" s="10"/>
      <c r="J27" s="10"/>
      <c r="K27" s="10"/>
      <c r="L27" s="10"/>
      <c r="N27" s="10"/>
    </row>
    <row r="28" s="3" customFormat="true" ht="12.75" hidden="false" customHeight="true" outlineLevel="0" collapsed="false">
      <c r="E28" s="52"/>
      <c r="K28" s="10"/>
      <c r="L28" s="10"/>
      <c r="N28" s="10"/>
    </row>
    <row r="29" s="3" customFormat="true" ht="12.75" hidden="false" customHeight="true" outlineLevel="0" collapsed="false">
      <c r="E29" s="87"/>
      <c r="G29" s="10"/>
      <c r="H29" s="10"/>
      <c r="I29" s="10"/>
      <c r="J29" s="10"/>
      <c r="K29" s="10"/>
      <c r="L29" s="10"/>
      <c r="N29" s="10"/>
    </row>
    <row r="30" s="3" customFormat="true" ht="12.75" hidden="false" customHeight="true" outlineLevel="0" collapsed="false">
      <c r="E30" s="87"/>
      <c r="F30" s="23" t="s">
        <v>110</v>
      </c>
      <c r="K30" s="10"/>
      <c r="L30" s="10"/>
      <c r="N30" s="10"/>
    </row>
    <row r="31" s="3" customFormat="true" ht="12.75" hidden="false" customHeight="true" outlineLevel="0" collapsed="false">
      <c r="E31" s="87"/>
      <c r="F31" s="24" t="s">
        <v>23</v>
      </c>
      <c r="K31" s="10"/>
      <c r="L31" s="10"/>
      <c r="N31" s="10"/>
    </row>
    <row r="32" s="3" customFormat="true" ht="12.75" hidden="false" customHeight="true" outlineLevel="0" collapsed="false">
      <c r="E32" s="87"/>
      <c r="K32" s="10"/>
      <c r="L32" s="10"/>
      <c r="N32" s="10"/>
    </row>
    <row r="33" customFormat="false" ht="12.75" hidden="false" customHeight="false" outlineLevel="0" collapsed="false">
      <c r="E33" s="87"/>
      <c r="P33" s="26"/>
      <c r="Q33" s="35" t="e">
        <f aca="false">IF(#REF!&lt;&gt;"",1,"")</f>
        <v>#REF!</v>
      </c>
      <c r="R33" s="36" t="s">
        <v>35</v>
      </c>
      <c r="S33" s="36" t="s">
        <v>36</v>
      </c>
      <c r="T33" s="28"/>
    </row>
    <row r="34" customFormat="false" ht="12.75" hidden="false" customHeight="false" outlineLevel="0" collapsed="false">
      <c r="E34" s="87"/>
      <c r="P34" s="26"/>
      <c r="Q34" s="39" t="e">
        <f aca="false">IF(#REF!&lt;&gt;"",1,"")</f>
        <v>#REF!</v>
      </c>
      <c r="R34" s="40" t="s">
        <v>39</v>
      </c>
      <c r="S34" s="38" t="e">
        <f aca="false">IF(R34=#REF!,1,0)</f>
        <v>#REF!</v>
      </c>
      <c r="T34" s="28"/>
    </row>
    <row r="35" customFormat="false" ht="12.75" hidden="false" customHeight="false" outlineLevel="0" collapsed="false">
      <c r="E35" s="87"/>
      <c r="P35" s="26"/>
      <c r="Q35" s="39" t="e">
        <f aca="false">IF(#REF!&lt;&gt;"",1,"")</f>
        <v>#REF!</v>
      </c>
      <c r="R35" s="40" t="s">
        <v>39</v>
      </c>
      <c r="S35" s="38" t="e">
        <f aca="false">IF(R35=#REF!,1,0)</f>
        <v>#REF!</v>
      </c>
      <c r="T35" s="28"/>
    </row>
    <row r="36" customFormat="false" ht="12.75" hidden="false" customHeight="false" outlineLevel="0" collapsed="false">
      <c r="E36" s="87"/>
      <c r="J36" s="22"/>
      <c r="P36" s="26"/>
      <c r="Q36" s="39" t="e">
        <f aca="false">IF(#REF!&lt;&gt;"",1,"")</f>
        <v>#REF!</v>
      </c>
      <c r="R36" s="40" t="s">
        <v>57</v>
      </c>
      <c r="S36" s="38" t="e">
        <f aca="false">IF(R36=#REF!,1,0)</f>
        <v>#REF!</v>
      </c>
      <c r="T36" s="28"/>
    </row>
    <row r="37" customFormat="false" ht="12.75" hidden="false" customHeight="false" outlineLevel="0" collapsed="false">
      <c r="E37" s="87"/>
    </row>
    <row r="38" customFormat="false" ht="12.75" hidden="false" customHeight="false" outlineLevel="0" collapsed="false">
      <c r="E38" s="87"/>
    </row>
    <row r="39" customFormat="false" ht="12.75" hidden="false" customHeight="false" outlineLevel="0" collapsed="false">
      <c r="E39" s="87"/>
    </row>
    <row r="40" customFormat="false" ht="12.75" hidden="false" customHeight="false" outlineLevel="0" collapsed="false">
      <c r="E40" s="87"/>
    </row>
    <row r="41" customFormat="false" ht="12.75" hidden="false" customHeight="false" outlineLevel="0" collapsed="false">
      <c r="E41" s="87"/>
    </row>
    <row r="42" customFormat="false" ht="12.75" hidden="false" customHeight="false" outlineLevel="0" collapsed="false">
      <c r="E42" s="87"/>
    </row>
    <row r="43" customFormat="false" ht="12.75" hidden="false" customHeight="false" outlineLevel="0" collapsed="false">
      <c r="E43" s="87"/>
    </row>
    <row r="44" customFormat="false" ht="12.75" hidden="false" customHeight="false" outlineLevel="0" collapsed="false">
      <c r="E44" s="87"/>
    </row>
    <row r="45" customFormat="false" ht="12.75" hidden="false" customHeight="false" outlineLevel="0" collapsed="false">
      <c r="E45" s="87"/>
    </row>
    <row r="46" customFormat="false" ht="12.75" hidden="false" customHeight="false" outlineLevel="0" collapsed="false">
      <c r="E46" s="87"/>
    </row>
    <row r="47" customFormat="false" ht="12.75" hidden="false" customHeight="false" outlineLevel="0" collapsed="false">
      <c r="E47" s="87"/>
    </row>
    <row r="48" customFormat="false" ht="12.75" hidden="false" customHeight="false" outlineLevel="0" collapsed="false">
      <c r="E48" s="87"/>
    </row>
    <row r="49" customFormat="false" ht="12.75" hidden="false" customHeight="false" outlineLevel="0" collapsed="false">
      <c r="E49" s="87"/>
    </row>
    <row r="50" customFormat="false" ht="12.75" hidden="false" customHeight="false" outlineLevel="0" collapsed="false">
      <c r="E50" s="87"/>
    </row>
    <row r="51" customFormat="false" ht="12.75" hidden="false" customHeight="false" outlineLevel="0" collapsed="false">
      <c r="E51" s="87"/>
    </row>
    <row r="52" customFormat="false" ht="12.75" hidden="false" customHeight="false" outlineLevel="0" collapsed="false">
      <c r="E52" s="87"/>
    </row>
    <row r="53" customFormat="false" ht="12.75" hidden="false" customHeight="false" outlineLevel="0" collapsed="false">
      <c r="E53" s="87"/>
    </row>
    <row r="54" customFormat="false" ht="12.75" hidden="false" customHeight="false" outlineLevel="0" collapsed="false">
      <c r="E54" s="87"/>
    </row>
    <row r="55" customFormat="false" ht="12.75" hidden="false" customHeight="false" outlineLevel="0" collapsed="false">
      <c r="E55" s="87"/>
    </row>
    <row r="56" customFormat="false" ht="12.75" hidden="false" customHeight="false" outlineLevel="0" collapsed="false">
      <c r="E56" s="87"/>
    </row>
    <row r="57" customFormat="false" ht="12.75" hidden="false" customHeight="false" outlineLevel="0" collapsed="false">
      <c r="E57" s="87"/>
    </row>
    <row r="58" customFormat="false" ht="12.75" hidden="false" customHeight="false" outlineLevel="0" collapsed="false">
      <c r="E58" s="87"/>
    </row>
    <row r="59" customFormat="false" ht="12.75" hidden="false" customHeight="false" outlineLevel="0" collapsed="false">
      <c r="E59" s="87"/>
    </row>
    <row r="60" customFormat="false" ht="12.75" hidden="false" customHeight="false" outlineLevel="0" collapsed="false">
      <c r="E60" s="87"/>
    </row>
    <row r="61" customFormat="false" ht="12.75" hidden="false" customHeight="false" outlineLevel="0" collapsed="false">
      <c r="E61" s="87"/>
    </row>
    <row r="62" customFormat="false" ht="12.75" hidden="false" customHeight="false" outlineLevel="0" collapsed="false">
      <c r="E62" s="87"/>
    </row>
    <row r="63" customFormat="false" ht="12.75" hidden="false" customHeight="false" outlineLevel="0" collapsed="false">
      <c r="E63" s="87"/>
    </row>
    <row r="64" customFormat="false" ht="12.75" hidden="false" customHeight="false" outlineLevel="0" collapsed="false">
      <c r="E64" s="87"/>
    </row>
    <row r="65" customFormat="false" ht="12.75" hidden="false" customHeight="false" outlineLevel="0" collapsed="false">
      <c r="E65" s="87"/>
    </row>
    <row r="66" customFormat="false" ht="12.75" hidden="false" customHeight="false" outlineLevel="0" collapsed="false">
      <c r="E66" s="87"/>
    </row>
    <row r="67" customFormat="false" ht="12.75" hidden="false" customHeight="false" outlineLevel="0" collapsed="false">
      <c r="E67" s="87"/>
    </row>
    <row r="68" customFormat="false" ht="12.75" hidden="false" customHeight="false" outlineLevel="0" collapsed="false">
      <c r="E68" s="87"/>
    </row>
    <row r="69" customFormat="false" ht="12.75" hidden="false" customHeight="false" outlineLevel="0" collapsed="false">
      <c r="E69" s="87"/>
    </row>
    <row r="70" customFormat="false" ht="12.75" hidden="false" customHeight="false" outlineLevel="0" collapsed="false">
      <c r="E70" s="87"/>
    </row>
    <row r="71" customFormat="false" ht="12.75" hidden="false" customHeight="false" outlineLevel="0" collapsed="false">
      <c r="E71" s="87"/>
    </row>
    <row r="72" customFormat="false" ht="12.75" hidden="false" customHeight="false" outlineLevel="0" collapsed="false">
      <c r="E72" s="87"/>
    </row>
    <row r="73" customFormat="false" ht="12.75" hidden="false" customHeight="false" outlineLevel="0" collapsed="false">
      <c r="E73" s="87"/>
    </row>
    <row r="74" customFormat="false" ht="12.75" hidden="false" customHeight="false" outlineLevel="0" collapsed="false">
      <c r="E74" s="87"/>
    </row>
    <row r="75" customFormat="false" ht="12.75" hidden="false" customHeight="false" outlineLevel="0" collapsed="false">
      <c r="E75" s="87"/>
    </row>
    <row r="76" customFormat="false" ht="12.75" hidden="false" customHeight="false" outlineLevel="0" collapsed="false">
      <c r="E76" s="87"/>
    </row>
    <row r="77" customFormat="false" ht="12.75" hidden="false" customHeight="false" outlineLevel="0" collapsed="false">
      <c r="E77" s="87"/>
    </row>
    <row r="78" customFormat="false" ht="12.75" hidden="false" customHeight="false" outlineLevel="0" collapsed="false">
      <c r="E78" s="87"/>
    </row>
    <row r="79" customFormat="false" ht="12.75" hidden="false" customHeight="false" outlineLevel="0" collapsed="false">
      <c r="E79" s="87"/>
    </row>
    <row r="80" customFormat="false" ht="12.75" hidden="false" customHeight="false" outlineLevel="0" collapsed="false">
      <c r="E80" s="87"/>
    </row>
    <row r="81" customFormat="false" ht="12.75" hidden="false" customHeight="false" outlineLevel="0" collapsed="false">
      <c r="E81" s="87"/>
    </row>
    <row r="82" customFormat="false" ht="12.75" hidden="false" customHeight="false" outlineLevel="0" collapsed="false">
      <c r="E82" s="87"/>
    </row>
    <row r="83" customFormat="false" ht="12.75" hidden="false" customHeight="false" outlineLevel="0" collapsed="false">
      <c r="E83" s="87"/>
    </row>
    <row r="84" customFormat="false" ht="12.75" hidden="false" customHeight="false" outlineLevel="0" collapsed="false">
      <c r="E84" s="87"/>
    </row>
    <row r="85" customFormat="false" ht="12.75" hidden="false" customHeight="false" outlineLevel="0" collapsed="false">
      <c r="E85" s="87"/>
    </row>
    <row r="86" customFormat="false" ht="12.75" hidden="false" customHeight="false" outlineLevel="0" collapsed="false">
      <c r="E86" s="87"/>
    </row>
    <row r="87" customFormat="false" ht="12.75" hidden="false" customHeight="false" outlineLevel="0" collapsed="false">
      <c r="E87" s="87"/>
    </row>
    <row r="88" customFormat="false" ht="12.75" hidden="false" customHeight="false" outlineLevel="0" collapsed="false">
      <c r="E88" s="87"/>
    </row>
    <row r="89" customFormat="false" ht="12.75" hidden="false" customHeight="false" outlineLevel="0" collapsed="false">
      <c r="E89" s="87"/>
    </row>
    <row r="90" customFormat="false" ht="12.75" hidden="false" customHeight="false" outlineLevel="0" collapsed="false">
      <c r="E90" s="87"/>
    </row>
    <row r="91" customFormat="false" ht="12.75" hidden="false" customHeight="false" outlineLevel="0" collapsed="false">
      <c r="E91" s="87"/>
    </row>
    <row r="92" customFormat="false" ht="12.75" hidden="false" customHeight="false" outlineLevel="0" collapsed="false">
      <c r="E92" s="87"/>
    </row>
    <row r="93" customFormat="false" ht="12.75" hidden="false" customHeight="false" outlineLevel="0" collapsed="false">
      <c r="E93" s="87"/>
    </row>
    <row r="94" customFormat="false" ht="12.75" hidden="false" customHeight="false" outlineLevel="0" collapsed="false">
      <c r="E94" s="87"/>
    </row>
    <row r="95" customFormat="false" ht="12.75" hidden="false" customHeight="false" outlineLevel="0" collapsed="false">
      <c r="E95" s="87"/>
    </row>
    <row r="96" customFormat="false" ht="12.75" hidden="false" customHeight="false" outlineLevel="0" collapsed="false">
      <c r="E96" s="87"/>
    </row>
    <row r="97" customFormat="false" ht="12.75" hidden="false" customHeight="false" outlineLevel="0" collapsed="false">
      <c r="E97" s="87"/>
    </row>
    <row r="98" customFormat="false" ht="12.75" hidden="false" customHeight="false" outlineLevel="0" collapsed="false">
      <c r="E98" s="87"/>
    </row>
    <row r="99" customFormat="false" ht="12.75" hidden="false" customHeight="false" outlineLevel="0" collapsed="false">
      <c r="E99" s="87"/>
    </row>
    <row r="100" customFormat="false" ht="12.75" hidden="false" customHeight="false" outlineLevel="0" collapsed="false">
      <c r="E100" s="87"/>
    </row>
    <row r="101" customFormat="false" ht="12.75" hidden="false" customHeight="false" outlineLevel="0" collapsed="false">
      <c r="E101" s="87"/>
    </row>
    <row r="102" customFormat="false" ht="12.75" hidden="false" customHeight="false" outlineLevel="0" collapsed="false">
      <c r="E102" s="87"/>
    </row>
    <row r="103" customFormat="false" ht="12.75" hidden="false" customHeight="false" outlineLevel="0" collapsed="false">
      <c r="E103" s="87"/>
    </row>
    <row r="104" customFormat="false" ht="12.75" hidden="false" customHeight="false" outlineLevel="0" collapsed="false">
      <c r="E104" s="87"/>
    </row>
    <row r="105" customFormat="false" ht="12.75" hidden="false" customHeight="false" outlineLevel="0" collapsed="false">
      <c r="E105" s="87"/>
    </row>
    <row r="106" customFormat="false" ht="12.75" hidden="false" customHeight="false" outlineLevel="0" collapsed="false">
      <c r="E106" s="87"/>
    </row>
    <row r="107" customFormat="false" ht="12.75" hidden="false" customHeight="false" outlineLevel="0" collapsed="false">
      <c r="E107" s="87"/>
    </row>
    <row r="108" customFormat="false" ht="12.75" hidden="false" customHeight="false" outlineLevel="0" collapsed="false">
      <c r="E108" s="87"/>
    </row>
    <row r="109" customFormat="false" ht="12.75" hidden="false" customHeight="false" outlineLevel="0" collapsed="false">
      <c r="E109" s="87"/>
    </row>
    <row r="110" customFormat="false" ht="12.75" hidden="false" customHeight="false" outlineLevel="0" collapsed="false">
      <c r="E110" s="87"/>
    </row>
    <row r="111" customFormat="false" ht="12.75" hidden="false" customHeight="false" outlineLevel="0" collapsed="false">
      <c r="E111" s="87"/>
    </row>
    <row r="112" customFormat="false" ht="12.75" hidden="false" customHeight="false" outlineLevel="0" collapsed="false">
      <c r="E112" s="87"/>
    </row>
    <row r="113" customFormat="false" ht="12.75" hidden="false" customHeight="false" outlineLevel="0" collapsed="false">
      <c r="E113" s="87"/>
    </row>
    <row r="114" customFormat="false" ht="12.75" hidden="false" customHeight="false" outlineLevel="0" collapsed="false">
      <c r="E114" s="87"/>
    </row>
    <row r="115" customFormat="false" ht="12.75" hidden="false" customHeight="false" outlineLevel="0" collapsed="false">
      <c r="E115" s="87"/>
    </row>
    <row r="116" customFormat="false" ht="12.75" hidden="false" customHeight="false" outlineLevel="0" collapsed="false">
      <c r="E116" s="87"/>
    </row>
    <row r="117" customFormat="false" ht="12.75" hidden="false" customHeight="false" outlineLevel="0" collapsed="false">
      <c r="E117" s="87"/>
    </row>
    <row r="118" customFormat="false" ht="12.75" hidden="false" customHeight="false" outlineLevel="0" collapsed="false">
      <c r="E118" s="87"/>
    </row>
    <row r="119" customFormat="false" ht="12.75" hidden="false" customHeight="false" outlineLevel="0" collapsed="false">
      <c r="E119" s="87"/>
    </row>
    <row r="120" customFormat="false" ht="12.75" hidden="false" customHeight="false" outlineLevel="0" collapsed="false">
      <c r="E120" s="87"/>
    </row>
    <row r="121" customFormat="false" ht="12.75" hidden="false" customHeight="false" outlineLevel="0" collapsed="false">
      <c r="E121" s="87"/>
    </row>
    <row r="122" customFormat="false" ht="12.75" hidden="false" customHeight="false" outlineLevel="0" collapsed="false">
      <c r="E122" s="87"/>
    </row>
    <row r="123" customFormat="false" ht="12.75" hidden="false" customHeight="false" outlineLevel="0" collapsed="false">
      <c r="E123" s="87"/>
    </row>
    <row r="124" customFormat="false" ht="12.75" hidden="false" customHeight="false" outlineLevel="0" collapsed="false">
      <c r="E124" s="87"/>
    </row>
    <row r="125" customFormat="false" ht="12.75" hidden="false" customHeight="false" outlineLevel="0" collapsed="false">
      <c r="E125" s="87"/>
    </row>
    <row r="126" customFormat="false" ht="12.75" hidden="false" customHeight="false" outlineLevel="0" collapsed="false">
      <c r="E126" s="87"/>
    </row>
    <row r="127" customFormat="false" ht="12.75" hidden="false" customHeight="false" outlineLevel="0" collapsed="false">
      <c r="E127" s="87"/>
    </row>
    <row r="128" customFormat="false" ht="12.75" hidden="false" customHeight="false" outlineLevel="0" collapsed="false">
      <c r="E128" s="87"/>
    </row>
    <row r="129" customFormat="false" ht="12.75" hidden="false" customHeight="false" outlineLevel="0" collapsed="false">
      <c r="E129" s="87"/>
    </row>
    <row r="130" customFormat="false" ht="12.75" hidden="false" customHeight="false" outlineLevel="0" collapsed="false">
      <c r="E130" s="87"/>
    </row>
    <row r="131" customFormat="false" ht="12.75" hidden="false" customHeight="false" outlineLevel="0" collapsed="false">
      <c r="E131" s="87"/>
    </row>
    <row r="132" customFormat="false" ht="12.75" hidden="false" customHeight="false" outlineLevel="0" collapsed="false">
      <c r="E132" s="87"/>
    </row>
    <row r="133" customFormat="false" ht="12.75" hidden="false" customHeight="false" outlineLevel="0" collapsed="false">
      <c r="E133" s="87"/>
    </row>
    <row r="134" customFormat="false" ht="12.75" hidden="false" customHeight="false" outlineLevel="0" collapsed="false">
      <c r="E134" s="87"/>
    </row>
    <row r="135" customFormat="false" ht="12.75" hidden="false" customHeight="false" outlineLevel="0" collapsed="false">
      <c r="E135" s="87"/>
    </row>
    <row r="136" customFormat="false" ht="12.75" hidden="false" customHeight="false" outlineLevel="0" collapsed="false">
      <c r="E136" s="87"/>
    </row>
    <row r="137" customFormat="false" ht="12.75" hidden="false" customHeight="false" outlineLevel="0" collapsed="false">
      <c r="E137" s="87"/>
    </row>
    <row r="138" customFormat="false" ht="12.75" hidden="false" customHeight="false" outlineLevel="0" collapsed="false">
      <c r="E138" s="87"/>
    </row>
    <row r="139" customFormat="false" ht="12.75" hidden="false" customHeight="false" outlineLevel="0" collapsed="false">
      <c r="E139" s="87"/>
    </row>
    <row r="140" customFormat="false" ht="12.75" hidden="false" customHeight="false" outlineLevel="0" collapsed="false">
      <c r="E140" s="87"/>
    </row>
    <row r="141" customFormat="false" ht="12.75" hidden="false" customHeight="false" outlineLevel="0" collapsed="false">
      <c r="E141" s="87"/>
    </row>
    <row r="142" customFormat="false" ht="12.75" hidden="false" customHeight="false" outlineLevel="0" collapsed="false">
      <c r="E142" s="87"/>
    </row>
    <row r="143" customFormat="false" ht="12.75" hidden="false" customHeight="false" outlineLevel="0" collapsed="false">
      <c r="E143" s="87"/>
    </row>
    <row r="144" customFormat="false" ht="12.75" hidden="false" customHeight="false" outlineLevel="0" collapsed="false">
      <c r="E144" s="87"/>
    </row>
    <row r="145" customFormat="false" ht="12.75" hidden="false" customHeight="false" outlineLevel="0" collapsed="false">
      <c r="E145" s="87"/>
    </row>
    <row r="146" customFormat="false" ht="12.75" hidden="false" customHeight="false" outlineLevel="0" collapsed="false">
      <c r="E146" s="87"/>
    </row>
    <row r="147" customFormat="false" ht="12.75" hidden="false" customHeight="false" outlineLevel="0" collapsed="false">
      <c r="E147" s="87"/>
    </row>
    <row r="148" customFormat="false" ht="12.75" hidden="false" customHeight="false" outlineLevel="0" collapsed="false">
      <c r="E148" s="87"/>
    </row>
    <row r="149" customFormat="false" ht="12.75" hidden="false" customHeight="false" outlineLevel="0" collapsed="false">
      <c r="E149" s="87"/>
    </row>
    <row r="150" customFormat="false" ht="12.75" hidden="false" customHeight="false" outlineLevel="0" collapsed="false">
      <c r="E150" s="87"/>
    </row>
    <row r="151" customFormat="false" ht="12.75" hidden="false" customHeight="false" outlineLevel="0" collapsed="false">
      <c r="E151" s="87"/>
    </row>
    <row r="152" customFormat="false" ht="12.75" hidden="false" customHeight="false" outlineLevel="0" collapsed="false">
      <c r="E152" s="87"/>
    </row>
    <row r="153" customFormat="false" ht="12.75" hidden="false" customHeight="false" outlineLevel="0" collapsed="false">
      <c r="E153" s="87"/>
    </row>
    <row r="154" customFormat="false" ht="12.75" hidden="false" customHeight="false" outlineLevel="0" collapsed="false">
      <c r="E154" s="87"/>
    </row>
    <row r="155" customFormat="false" ht="12.75" hidden="false" customHeight="false" outlineLevel="0" collapsed="false">
      <c r="E155" s="87"/>
    </row>
    <row r="156" customFormat="false" ht="12.75" hidden="false" customHeight="false" outlineLevel="0" collapsed="false">
      <c r="E156" s="87"/>
    </row>
    <row r="157" customFormat="false" ht="12.75" hidden="false" customHeight="false" outlineLevel="0" collapsed="false">
      <c r="E157" s="87"/>
    </row>
    <row r="158" customFormat="false" ht="12.75" hidden="false" customHeight="false" outlineLevel="0" collapsed="false">
      <c r="E158" s="87"/>
    </row>
    <row r="159" customFormat="false" ht="12.75" hidden="false" customHeight="false" outlineLevel="0" collapsed="false">
      <c r="E159" s="87"/>
    </row>
    <row r="160" customFormat="false" ht="12.75" hidden="false" customHeight="false" outlineLevel="0" collapsed="false">
      <c r="E160" s="87"/>
    </row>
    <row r="161" customFormat="false" ht="12.75" hidden="false" customHeight="false" outlineLevel="0" collapsed="false">
      <c r="E161" s="87"/>
    </row>
    <row r="162" customFormat="false" ht="12.75" hidden="false" customHeight="false" outlineLevel="0" collapsed="false">
      <c r="E162" s="87"/>
    </row>
    <row r="163" customFormat="false" ht="12.75" hidden="false" customHeight="false" outlineLevel="0" collapsed="false">
      <c r="E163" s="87"/>
    </row>
    <row r="164" customFormat="false" ht="12.75" hidden="false" customHeight="false" outlineLevel="0" collapsed="false">
      <c r="E164" s="87"/>
    </row>
    <row r="165" customFormat="false" ht="12.75" hidden="false" customHeight="false" outlineLevel="0" collapsed="false">
      <c r="E165" s="87"/>
    </row>
    <row r="166" customFormat="false" ht="12.75" hidden="false" customHeight="false" outlineLevel="0" collapsed="false">
      <c r="E166" s="87"/>
    </row>
    <row r="167" customFormat="false" ht="12.75" hidden="false" customHeight="false" outlineLevel="0" collapsed="false">
      <c r="E167" s="87"/>
    </row>
    <row r="168" customFormat="false" ht="12.75" hidden="false" customHeight="false" outlineLevel="0" collapsed="false">
      <c r="E168" s="87"/>
    </row>
    <row r="169" customFormat="false" ht="12.75" hidden="false" customHeight="false" outlineLevel="0" collapsed="false">
      <c r="E169" s="87"/>
    </row>
    <row r="170" customFormat="false" ht="12.75" hidden="false" customHeight="false" outlineLevel="0" collapsed="false">
      <c r="E170" s="87"/>
    </row>
    <row r="171" customFormat="false" ht="12.75" hidden="false" customHeight="false" outlineLevel="0" collapsed="false">
      <c r="E171" s="87"/>
    </row>
    <row r="172" customFormat="false" ht="12.75" hidden="false" customHeight="false" outlineLevel="0" collapsed="false">
      <c r="E172" s="87"/>
    </row>
    <row r="173" customFormat="false" ht="12.75" hidden="false" customHeight="false" outlineLevel="0" collapsed="false">
      <c r="E173" s="87"/>
    </row>
    <row r="174" customFormat="false" ht="12.75" hidden="false" customHeight="false" outlineLevel="0" collapsed="false">
      <c r="E174" s="87"/>
    </row>
    <row r="175" customFormat="false" ht="12.75" hidden="false" customHeight="false" outlineLevel="0" collapsed="false">
      <c r="E175" s="87"/>
    </row>
    <row r="176" customFormat="false" ht="12.75" hidden="false" customHeight="false" outlineLevel="0" collapsed="false">
      <c r="E176" s="87"/>
    </row>
    <row r="177" customFormat="false" ht="12.75" hidden="false" customHeight="false" outlineLevel="0" collapsed="false">
      <c r="E177" s="87"/>
    </row>
    <row r="178" customFormat="false" ht="12.75" hidden="false" customHeight="false" outlineLevel="0" collapsed="false">
      <c r="E178" s="87"/>
    </row>
    <row r="179" customFormat="false" ht="12.75" hidden="false" customHeight="false" outlineLevel="0" collapsed="false">
      <c r="E179" s="87"/>
    </row>
    <row r="180" customFormat="false" ht="12.75" hidden="false" customHeight="false" outlineLevel="0" collapsed="false">
      <c r="E180" s="87"/>
    </row>
    <row r="181" customFormat="false" ht="12.75" hidden="false" customHeight="false" outlineLevel="0" collapsed="false">
      <c r="E181" s="87"/>
    </row>
    <row r="182" customFormat="false" ht="12.75" hidden="false" customHeight="false" outlineLevel="0" collapsed="false">
      <c r="E182" s="87"/>
    </row>
    <row r="183" customFormat="false" ht="12.75" hidden="false" customHeight="false" outlineLevel="0" collapsed="false">
      <c r="E183" s="87"/>
    </row>
    <row r="184" customFormat="false" ht="12.75" hidden="false" customHeight="false" outlineLevel="0" collapsed="false">
      <c r="E184" s="87"/>
    </row>
    <row r="185" customFormat="false" ht="12.75" hidden="false" customHeight="false" outlineLevel="0" collapsed="false">
      <c r="E185" s="87"/>
    </row>
    <row r="186" customFormat="false" ht="12.75" hidden="false" customHeight="false" outlineLevel="0" collapsed="false">
      <c r="E186" s="87"/>
    </row>
    <row r="187" customFormat="false" ht="12.75" hidden="false" customHeight="false" outlineLevel="0" collapsed="false">
      <c r="E187" s="87"/>
    </row>
    <row r="188" customFormat="false" ht="12.75" hidden="false" customHeight="false" outlineLevel="0" collapsed="false">
      <c r="E188" s="87"/>
    </row>
    <row r="189" customFormat="false" ht="12.75" hidden="false" customHeight="false" outlineLevel="0" collapsed="false">
      <c r="E189" s="87"/>
    </row>
    <row r="190" customFormat="false" ht="12.75" hidden="false" customHeight="false" outlineLevel="0" collapsed="false">
      <c r="E190" s="87"/>
    </row>
    <row r="191" customFormat="false" ht="12.75" hidden="false" customHeight="false" outlineLevel="0" collapsed="false">
      <c r="E191" s="87"/>
    </row>
    <row r="192" customFormat="false" ht="12.75" hidden="false" customHeight="false" outlineLevel="0" collapsed="false">
      <c r="E192" s="87"/>
    </row>
    <row r="193" customFormat="false" ht="12.75" hidden="false" customHeight="false" outlineLevel="0" collapsed="false">
      <c r="E193" s="87"/>
    </row>
    <row r="194" customFormat="false" ht="12.75" hidden="false" customHeight="false" outlineLevel="0" collapsed="false">
      <c r="E194" s="87"/>
    </row>
    <row r="195" customFormat="false" ht="12.75" hidden="false" customHeight="false" outlineLevel="0" collapsed="false">
      <c r="E195" s="87"/>
    </row>
    <row r="196" customFormat="false" ht="12.75" hidden="false" customHeight="false" outlineLevel="0" collapsed="false">
      <c r="E196" s="87"/>
    </row>
    <row r="197" customFormat="false" ht="12.75" hidden="false" customHeight="false" outlineLevel="0" collapsed="false">
      <c r="E197" s="87"/>
    </row>
    <row r="198" customFormat="false" ht="12.75" hidden="false" customHeight="false" outlineLevel="0" collapsed="false">
      <c r="E198" s="87"/>
    </row>
    <row r="199" customFormat="false" ht="12.75" hidden="false" customHeight="false" outlineLevel="0" collapsed="false">
      <c r="E199" s="87"/>
    </row>
    <row r="200" customFormat="false" ht="12.75" hidden="false" customHeight="false" outlineLevel="0" collapsed="false">
      <c r="E200" s="87"/>
    </row>
    <row r="201" customFormat="false" ht="12.75" hidden="false" customHeight="false" outlineLevel="0" collapsed="false">
      <c r="E201" s="87"/>
    </row>
    <row r="202" customFormat="false" ht="12.75" hidden="false" customHeight="false" outlineLevel="0" collapsed="false">
      <c r="E202" s="87"/>
    </row>
    <row r="203" customFormat="false" ht="12.75" hidden="false" customHeight="false" outlineLevel="0" collapsed="false">
      <c r="E203" s="87"/>
    </row>
    <row r="204" customFormat="false" ht="12.75" hidden="false" customHeight="false" outlineLevel="0" collapsed="false">
      <c r="E204" s="87"/>
    </row>
    <row r="205" customFormat="false" ht="12.75" hidden="false" customHeight="false" outlineLevel="0" collapsed="false">
      <c r="E205" s="87"/>
    </row>
    <row r="206" customFormat="false" ht="12.75" hidden="false" customHeight="false" outlineLevel="0" collapsed="false">
      <c r="E206" s="87"/>
    </row>
    <row r="207" customFormat="false" ht="12.75" hidden="false" customHeight="false" outlineLevel="0" collapsed="false">
      <c r="E207" s="87"/>
    </row>
    <row r="208" customFormat="false" ht="12.75" hidden="false" customHeight="false" outlineLevel="0" collapsed="false">
      <c r="E208" s="87"/>
    </row>
    <row r="209" customFormat="false" ht="12.75" hidden="false" customHeight="false" outlineLevel="0" collapsed="false">
      <c r="E209" s="87"/>
    </row>
    <row r="210" customFormat="false" ht="12.75" hidden="false" customHeight="false" outlineLevel="0" collapsed="false">
      <c r="E210" s="87"/>
    </row>
    <row r="211" customFormat="false" ht="12.75" hidden="false" customHeight="false" outlineLevel="0" collapsed="false">
      <c r="E211" s="87"/>
    </row>
    <row r="212" customFormat="false" ht="12.75" hidden="false" customHeight="false" outlineLevel="0" collapsed="false">
      <c r="E212" s="87"/>
    </row>
    <row r="213" customFormat="false" ht="12.75" hidden="false" customHeight="false" outlineLevel="0" collapsed="false">
      <c r="E213" s="87"/>
    </row>
    <row r="214" customFormat="false" ht="12.75" hidden="false" customHeight="false" outlineLevel="0" collapsed="false">
      <c r="E214" s="87"/>
    </row>
    <row r="215" customFormat="false" ht="12.75" hidden="false" customHeight="false" outlineLevel="0" collapsed="false">
      <c r="E215" s="87"/>
    </row>
    <row r="216" customFormat="false" ht="12.75" hidden="false" customHeight="false" outlineLevel="0" collapsed="false">
      <c r="E216" s="87"/>
    </row>
    <row r="217" customFormat="false" ht="12.75" hidden="false" customHeight="false" outlineLevel="0" collapsed="false">
      <c r="E217" s="87"/>
    </row>
    <row r="218" customFormat="false" ht="12.75" hidden="false" customHeight="false" outlineLevel="0" collapsed="false">
      <c r="E218" s="87"/>
    </row>
    <row r="219" customFormat="false" ht="12.75" hidden="false" customHeight="false" outlineLevel="0" collapsed="false">
      <c r="E219" s="87"/>
    </row>
    <row r="220" customFormat="false" ht="12.75" hidden="false" customHeight="false" outlineLevel="0" collapsed="false">
      <c r="E220" s="87"/>
    </row>
    <row r="221" customFormat="false" ht="12.75" hidden="false" customHeight="false" outlineLevel="0" collapsed="false">
      <c r="E221" s="87"/>
    </row>
    <row r="222" customFormat="false" ht="12.75" hidden="false" customHeight="false" outlineLevel="0" collapsed="false">
      <c r="E222" s="87"/>
    </row>
    <row r="223" customFormat="false" ht="12.75" hidden="false" customHeight="false" outlineLevel="0" collapsed="false">
      <c r="E223" s="87"/>
    </row>
    <row r="224" customFormat="false" ht="12.75" hidden="false" customHeight="false" outlineLevel="0" collapsed="false">
      <c r="E224" s="87"/>
    </row>
    <row r="225" customFormat="false" ht="12.75" hidden="false" customHeight="false" outlineLevel="0" collapsed="false">
      <c r="E225" s="87"/>
    </row>
    <row r="226" customFormat="false" ht="12.75" hidden="false" customHeight="false" outlineLevel="0" collapsed="false">
      <c r="E226" s="87"/>
    </row>
    <row r="227" customFormat="false" ht="12.75" hidden="false" customHeight="false" outlineLevel="0" collapsed="false">
      <c r="E227" s="87"/>
    </row>
    <row r="228" customFormat="false" ht="12.75" hidden="false" customHeight="false" outlineLevel="0" collapsed="false">
      <c r="E228" s="87"/>
    </row>
    <row r="229" customFormat="false" ht="12.75" hidden="false" customHeight="false" outlineLevel="0" collapsed="false">
      <c r="E229" s="87"/>
    </row>
    <row r="230" customFormat="false" ht="12.75" hidden="false" customHeight="false" outlineLevel="0" collapsed="false">
      <c r="E230" s="87"/>
    </row>
    <row r="231" customFormat="false" ht="12.75" hidden="false" customHeight="false" outlineLevel="0" collapsed="false">
      <c r="E231" s="87"/>
    </row>
    <row r="232" customFormat="false" ht="12.75" hidden="false" customHeight="false" outlineLevel="0" collapsed="false">
      <c r="E232" s="87"/>
    </row>
    <row r="233" customFormat="false" ht="12.75" hidden="false" customHeight="false" outlineLevel="0" collapsed="false">
      <c r="E233" s="87"/>
    </row>
    <row r="234" customFormat="false" ht="12.75" hidden="false" customHeight="false" outlineLevel="0" collapsed="false">
      <c r="E234" s="87"/>
    </row>
    <row r="235" customFormat="false" ht="12.75" hidden="false" customHeight="false" outlineLevel="0" collapsed="false">
      <c r="E235" s="87"/>
    </row>
    <row r="236" customFormat="false" ht="12.75" hidden="false" customHeight="false" outlineLevel="0" collapsed="false">
      <c r="E236" s="87"/>
    </row>
    <row r="237" customFormat="false" ht="12.75" hidden="false" customHeight="false" outlineLevel="0" collapsed="false">
      <c r="E237" s="87"/>
    </row>
    <row r="238" customFormat="false" ht="12.75" hidden="false" customHeight="false" outlineLevel="0" collapsed="false">
      <c r="E238" s="87"/>
    </row>
    <row r="239" customFormat="false" ht="12.75" hidden="false" customHeight="false" outlineLevel="0" collapsed="false">
      <c r="E239" s="87"/>
    </row>
    <row r="240" customFormat="false" ht="12.75" hidden="false" customHeight="false" outlineLevel="0" collapsed="false">
      <c r="E240" s="87"/>
    </row>
    <row r="241" customFormat="false" ht="12.75" hidden="false" customHeight="false" outlineLevel="0" collapsed="false">
      <c r="E241" s="87"/>
    </row>
    <row r="242" customFormat="false" ht="12.75" hidden="false" customHeight="false" outlineLevel="0" collapsed="false">
      <c r="E242" s="87"/>
    </row>
    <row r="243" customFormat="false" ht="12.75" hidden="false" customHeight="false" outlineLevel="0" collapsed="false">
      <c r="E243" s="87"/>
    </row>
    <row r="244" customFormat="false" ht="12.75" hidden="false" customHeight="false" outlineLevel="0" collapsed="false">
      <c r="E244" s="87"/>
    </row>
    <row r="245" customFormat="false" ht="12.75" hidden="false" customHeight="false" outlineLevel="0" collapsed="false">
      <c r="E245" s="87"/>
    </row>
    <row r="246" customFormat="false" ht="12.75" hidden="false" customHeight="false" outlineLevel="0" collapsed="false">
      <c r="E246" s="87"/>
    </row>
    <row r="247" customFormat="false" ht="12.75" hidden="false" customHeight="false" outlineLevel="0" collapsed="false">
      <c r="E247" s="87"/>
    </row>
    <row r="248" customFormat="false" ht="12.75" hidden="false" customHeight="false" outlineLevel="0" collapsed="false">
      <c r="E248" s="87"/>
    </row>
    <row r="249" customFormat="false" ht="12.75" hidden="false" customHeight="false" outlineLevel="0" collapsed="false">
      <c r="E249" s="87"/>
    </row>
    <row r="250" customFormat="false" ht="12.75" hidden="false" customHeight="false" outlineLevel="0" collapsed="false">
      <c r="E250" s="87"/>
    </row>
    <row r="251" customFormat="false" ht="12.75" hidden="false" customHeight="false" outlineLevel="0" collapsed="false">
      <c r="E251" s="87"/>
    </row>
    <row r="252" customFormat="false" ht="12.75" hidden="false" customHeight="false" outlineLevel="0" collapsed="false">
      <c r="E252" s="87"/>
    </row>
    <row r="253" customFormat="false" ht="12.75" hidden="false" customHeight="false" outlineLevel="0" collapsed="false">
      <c r="E253" s="87"/>
    </row>
    <row r="254" customFormat="false" ht="12.75" hidden="false" customHeight="false" outlineLevel="0" collapsed="false">
      <c r="E254" s="87"/>
    </row>
    <row r="255" customFormat="false" ht="12.75" hidden="false" customHeight="false" outlineLevel="0" collapsed="false">
      <c r="E255" s="87"/>
    </row>
    <row r="256" customFormat="false" ht="12.75" hidden="false" customHeight="false" outlineLevel="0" collapsed="false">
      <c r="E256" s="87"/>
    </row>
    <row r="257" customFormat="false" ht="12.75" hidden="false" customHeight="false" outlineLevel="0" collapsed="false">
      <c r="E257" s="87"/>
    </row>
    <row r="258" customFormat="false" ht="12.75" hidden="false" customHeight="false" outlineLevel="0" collapsed="false">
      <c r="E258" s="87"/>
    </row>
    <row r="259" customFormat="false" ht="12.75" hidden="false" customHeight="false" outlineLevel="0" collapsed="false">
      <c r="E259" s="87"/>
    </row>
    <row r="260" customFormat="false" ht="12.75" hidden="false" customHeight="false" outlineLevel="0" collapsed="false">
      <c r="E260" s="87"/>
    </row>
    <row r="261" customFormat="false" ht="12.75" hidden="false" customHeight="false" outlineLevel="0" collapsed="false">
      <c r="E261" s="87"/>
    </row>
    <row r="262" customFormat="false" ht="12.75" hidden="false" customHeight="false" outlineLevel="0" collapsed="false">
      <c r="E262" s="87"/>
    </row>
    <row r="263" customFormat="false" ht="12.75" hidden="false" customHeight="false" outlineLevel="0" collapsed="false">
      <c r="E263" s="87"/>
    </row>
    <row r="264" customFormat="false" ht="12.75" hidden="false" customHeight="false" outlineLevel="0" collapsed="false">
      <c r="E264" s="87"/>
    </row>
    <row r="265" customFormat="false" ht="12.75" hidden="false" customHeight="false" outlineLevel="0" collapsed="false">
      <c r="E265" s="87"/>
    </row>
    <row r="266" customFormat="false" ht="12.75" hidden="false" customHeight="false" outlineLevel="0" collapsed="false">
      <c r="E266" s="87"/>
    </row>
    <row r="267" customFormat="false" ht="12.75" hidden="false" customHeight="false" outlineLevel="0" collapsed="false">
      <c r="E267" s="87"/>
    </row>
    <row r="268" customFormat="false" ht="12.75" hidden="false" customHeight="false" outlineLevel="0" collapsed="false">
      <c r="E268" s="87"/>
    </row>
    <row r="269" customFormat="false" ht="12.75" hidden="false" customHeight="false" outlineLevel="0" collapsed="false">
      <c r="E269" s="87"/>
    </row>
    <row r="270" customFormat="false" ht="12.75" hidden="false" customHeight="false" outlineLevel="0" collapsed="false">
      <c r="E270" s="87"/>
    </row>
    <row r="271" customFormat="false" ht="12.75" hidden="false" customHeight="false" outlineLevel="0" collapsed="false">
      <c r="E271" s="87"/>
    </row>
    <row r="272" customFormat="false" ht="12.75" hidden="false" customHeight="false" outlineLevel="0" collapsed="false">
      <c r="E272" s="87"/>
    </row>
    <row r="273" customFormat="false" ht="12.75" hidden="false" customHeight="false" outlineLevel="0" collapsed="false">
      <c r="E273" s="87"/>
    </row>
    <row r="274" customFormat="false" ht="12.75" hidden="false" customHeight="false" outlineLevel="0" collapsed="false">
      <c r="E274" s="87"/>
    </row>
    <row r="275" customFormat="false" ht="12.75" hidden="false" customHeight="false" outlineLevel="0" collapsed="false">
      <c r="E275" s="87"/>
    </row>
    <row r="276" customFormat="false" ht="12.75" hidden="false" customHeight="false" outlineLevel="0" collapsed="false">
      <c r="E276" s="87"/>
    </row>
    <row r="277" customFormat="false" ht="12.75" hidden="false" customHeight="false" outlineLevel="0" collapsed="false">
      <c r="E277" s="87"/>
    </row>
    <row r="278" customFormat="false" ht="12.75" hidden="false" customHeight="false" outlineLevel="0" collapsed="false">
      <c r="E278" s="87"/>
    </row>
    <row r="279" customFormat="false" ht="12.75" hidden="false" customHeight="false" outlineLevel="0" collapsed="false">
      <c r="E279" s="87"/>
    </row>
    <row r="280" customFormat="false" ht="12.75" hidden="false" customHeight="false" outlineLevel="0" collapsed="false">
      <c r="E280" s="87"/>
    </row>
    <row r="281" customFormat="false" ht="12.75" hidden="false" customHeight="false" outlineLevel="0" collapsed="false">
      <c r="E281" s="87"/>
    </row>
    <row r="282" customFormat="false" ht="12.75" hidden="false" customHeight="false" outlineLevel="0" collapsed="false">
      <c r="E282" s="87"/>
    </row>
    <row r="283" customFormat="false" ht="12.75" hidden="false" customHeight="false" outlineLevel="0" collapsed="false">
      <c r="E283" s="87"/>
    </row>
    <row r="284" customFormat="false" ht="12.75" hidden="false" customHeight="false" outlineLevel="0" collapsed="false">
      <c r="E284" s="87"/>
    </row>
    <row r="285" customFormat="false" ht="12.75" hidden="false" customHeight="false" outlineLevel="0" collapsed="false">
      <c r="E285" s="87"/>
    </row>
    <row r="286" customFormat="false" ht="12.75" hidden="false" customHeight="false" outlineLevel="0" collapsed="false">
      <c r="E286" s="87"/>
    </row>
    <row r="287" customFormat="false" ht="12.75" hidden="false" customHeight="false" outlineLevel="0" collapsed="false">
      <c r="E287" s="87"/>
    </row>
    <row r="288" customFormat="false" ht="12.75" hidden="false" customHeight="false" outlineLevel="0" collapsed="false">
      <c r="E288" s="87"/>
    </row>
    <row r="289" customFormat="false" ht="12.75" hidden="false" customHeight="false" outlineLevel="0" collapsed="false">
      <c r="E289" s="87"/>
    </row>
    <row r="290" customFormat="false" ht="12.75" hidden="false" customHeight="false" outlineLevel="0" collapsed="false">
      <c r="E290" s="87"/>
    </row>
    <row r="291" customFormat="false" ht="12.75" hidden="false" customHeight="false" outlineLevel="0" collapsed="false">
      <c r="E291" s="87"/>
    </row>
    <row r="292" customFormat="false" ht="12.75" hidden="false" customHeight="false" outlineLevel="0" collapsed="false">
      <c r="E292" s="87"/>
    </row>
    <row r="293" customFormat="false" ht="12.75" hidden="false" customHeight="false" outlineLevel="0" collapsed="false">
      <c r="E293" s="87"/>
    </row>
    <row r="294" customFormat="false" ht="12.75" hidden="false" customHeight="false" outlineLevel="0" collapsed="false">
      <c r="E294" s="87"/>
    </row>
    <row r="295" customFormat="false" ht="12.75" hidden="false" customHeight="false" outlineLevel="0" collapsed="false">
      <c r="E295" s="87"/>
    </row>
    <row r="296" customFormat="false" ht="12.75" hidden="false" customHeight="false" outlineLevel="0" collapsed="false">
      <c r="E296" s="87"/>
    </row>
    <row r="297" customFormat="false" ht="12.75" hidden="false" customHeight="false" outlineLevel="0" collapsed="false">
      <c r="E297" s="87"/>
    </row>
    <row r="298" customFormat="false" ht="12.75" hidden="false" customHeight="false" outlineLevel="0" collapsed="false">
      <c r="E298" s="87"/>
    </row>
    <row r="299" customFormat="false" ht="12.75" hidden="false" customHeight="false" outlineLevel="0" collapsed="false">
      <c r="E299" s="87"/>
    </row>
    <row r="300" customFormat="false" ht="12.75" hidden="false" customHeight="false" outlineLevel="0" collapsed="false">
      <c r="E300" s="87"/>
    </row>
    <row r="301" customFormat="false" ht="12.75" hidden="false" customHeight="false" outlineLevel="0" collapsed="false">
      <c r="E301" s="87"/>
    </row>
    <row r="302" customFormat="false" ht="12.75" hidden="false" customHeight="false" outlineLevel="0" collapsed="false">
      <c r="E302" s="87"/>
    </row>
    <row r="303" customFormat="false" ht="12.75" hidden="false" customHeight="false" outlineLevel="0" collapsed="false">
      <c r="E303" s="87"/>
    </row>
    <row r="304" customFormat="false" ht="12.75" hidden="false" customHeight="false" outlineLevel="0" collapsed="false">
      <c r="E304" s="87"/>
    </row>
    <row r="305" customFormat="false" ht="12.75" hidden="false" customHeight="false" outlineLevel="0" collapsed="false">
      <c r="E305" s="87"/>
    </row>
    <row r="306" customFormat="false" ht="12.75" hidden="false" customHeight="false" outlineLevel="0" collapsed="false">
      <c r="E306" s="87"/>
    </row>
    <row r="307" customFormat="false" ht="12.75" hidden="false" customHeight="false" outlineLevel="0" collapsed="false">
      <c r="E307" s="87"/>
    </row>
    <row r="308" customFormat="false" ht="12.75" hidden="false" customHeight="false" outlineLevel="0" collapsed="false">
      <c r="E308" s="87"/>
    </row>
    <row r="309" customFormat="false" ht="12.75" hidden="false" customHeight="false" outlineLevel="0" collapsed="false">
      <c r="E309" s="87"/>
    </row>
    <row r="310" customFormat="false" ht="12.75" hidden="false" customHeight="false" outlineLevel="0" collapsed="false">
      <c r="E310" s="87"/>
    </row>
    <row r="311" customFormat="false" ht="12.75" hidden="false" customHeight="false" outlineLevel="0" collapsed="false">
      <c r="E311" s="87"/>
    </row>
    <row r="312" customFormat="false" ht="12.75" hidden="false" customHeight="false" outlineLevel="0" collapsed="false">
      <c r="E312" s="87"/>
    </row>
    <row r="313" customFormat="false" ht="12.75" hidden="false" customHeight="false" outlineLevel="0" collapsed="false">
      <c r="E313" s="87"/>
    </row>
    <row r="314" customFormat="false" ht="12.75" hidden="false" customHeight="false" outlineLevel="0" collapsed="false">
      <c r="E314" s="87"/>
    </row>
    <row r="315" customFormat="false" ht="12.75" hidden="false" customHeight="false" outlineLevel="0" collapsed="false">
      <c r="E315" s="87"/>
    </row>
    <row r="316" customFormat="false" ht="12.75" hidden="false" customHeight="false" outlineLevel="0" collapsed="false">
      <c r="E316" s="87"/>
    </row>
  </sheetData>
  <sheetProtection sheet="true" objects="true" scenarios="true"/>
  <mergeCells count="5">
    <mergeCell ref="C8:D8"/>
    <mergeCell ref="C9:D9"/>
    <mergeCell ref="C10:D10"/>
    <mergeCell ref="C11:D1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8T17:27:44Z</dcterms:created>
  <dc:creator>Dr G. Vale</dc:creator>
  <dc:description/>
  <dc:language>en-US</dc:language>
  <cp:lastModifiedBy>Glyn Vale</cp:lastModifiedBy>
  <cp:lastPrinted>2004-11-17T11:03:12Z</cp:lastPrinted>
  <dcterms:modified xsi:type="dcterms:W3CDTF">2004-11-23T10:49:52Z</dcterms:modified>
  <cp:revision>0</cp:revision>
  <dc:subject/>
  <dc:title/>
</cp:coreProperties>
</file>