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Mileage" sheetId="1" state="visible" r:id="rId2"/>
    <sheet name="Calculations" sheetId="2" state="visible" r:id="rId3"/>
    <sheet name="Prices" sheetId="3" state="visible" r:id="rId4"/>
  </sheets>
  <definedNames>
    <definedName function="false" hidden="false" name="BooBoo" vbProcedure="false">Mileage!$C$20</definedName>
    <definedName function="false" hidden="false" name="BudgetRefIndirect" vbProcedure="false">Prices!$F$8</definedName>
    <definedName function="false" hidden="false" name="HeavyTruckShort" vbProcedure="false">Calculations!$H$273</definedName>
    <definedName function="false" hidden="false" name="MileHeavy" vbProcedure="false">Calculations!$H$277</definedName>
    <definedName function="false" hidden="false" name="NeedForCampstoSites" vbProcedure="false">Calculations!$G$21</definedName>
    <definedName function="false" hidden="false" name="NeedForFHQtoCamps" vbProcedure="false">Calculations!$G$20</definedName>
    <definedName function="false" hidden="false" name="NeedForFHQtoSites" vbProcedure="false">Calculations!$G$19</definedName>
    <definedName function="false" hidden="false" name="NeedTruckForMob" vbProcedure="false">#REF!</definedName>
    <definedName function="false" hidden="false" name="OvRiCampsToSites" vbProcedure="false">Mileage!$G$18</definedName>
    <definedName function="false" hidden="false" name="OvRiFHQtoCamps" vbProcedure="false">Mileage!$G$17</definedName>
    <definedName function="false" hidden="false" name="OvRiFHQtoSites" vbProcedure="false">Mileage!$G$16</definedName>
    <definedName function="false" hidden="false" name="PathForBegin" vbProcedure="false">Prices!$F$6</definedName>
    <definedName function="false" hidden="false" name="RunHeavyCostKm" vbProcedure="false">Calculations!$H$278</definedName>
    <definedName function="false" hidden="false" name="RunHeavyKmYr" vbProcedure="false">Calculations!$H$279</definedName>
    <definedName function="false" hidden="false" name="Urban_HQ_and_industrial_areas__trips_mth_must_be_number__not_text" vbProcedure="false">Calculations!$F$123</definedName>
    <definedName function="false" hidden="false" localSheetId="0" name="ScrollArea" vbProcedure="false">Mileage!$E$30</definedName>
  </definedNames>
  <calcPr iterateCount="15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2">
  <si>
    <r>
      <rPr>
        <b val="true"/>
        <sz val="12"/>
        <rFont val="Arial"/>
        <family val="2"/>
      </rPr>
      <t xml:space="preserve">Vehicles (only the running costs, </t>
    </r>
    <r>
      <rPr>
        <b val="true"/>
        <i val="true"/>
        <sz val="12"/>
        <rFont val="Arial"/>
        <family val="2"/>
      </rPr>
      <t xml:space="preserve">ie</t>
    </r>
    <r>
      <rPr>
        <b val="true"/>
        <sz val="12"/>
        <rFont val="Arial"/>
        <family val="2"/>
      </rPr>
      <t xml:space="preserve">, mileage)</t>
    </r>
  </si>
  <si>
    <t xml:space="preserve">Main heading:</t>
  </si>
  <si>
    <t xml:space="preserve">Mileage</t>
  </si>
  <si>
    <t xml:space="preserve">Sub-heading:</t>
  </si>
  <si>
    <t xml:space="preserve">Light truck</t>
  </si>
  <si>
    <t xml:space="preserve">Inputs</t>
  </si>
  <si>
    <t xml:space="preserve">Item</t>
  </si>
  <si>
    <t xml:space="preserve">Suggested</t>
  </si>
  <si>
    <t xml:space="preserve">Over-ride</t>
  </si>
  <si>
    <t xml:space="preserve">Adopted</t>
  </si>
  <si>
    <t xml:space="preserve">Components of cost per kilometre:</t>
  </si>
  <si>
    <t xml:space="preserve">Fuel consumption, km/lit</t>
  </si>
  <si>
    <t xml:space="preserve">Average numbers of round trips per month, between:</t>
  </si>
  <si>
    <t xml:space="preserve">Urban HQ and industrial areas</t>
  </si>
  <si>
    <t xml:space="preserve">Urban HQ and business areas</t>
  </si>
  <si>
    <t xml:space="preserve">Urban HQ and field HQ</t>
  </si>
  <si>
    <t xml:space="preserve">Comment:</t>
  </si>
  <si>
    <t xml:space="preserve">Outputs</t>
  </si>
  <si>
    <t xml:space="preserve">Total kilometres per year</t>
  </si>
  <si>
    <t xml:space="preserve">G9:G19</t>
  </si>
  <si>
    <t xml:space="preserve">END OF SHEET</t>
  </si>
  <si>
    <t xml:space="preserve">Calculations for mileage of heavy truck</t>
  </si>
  <si>
    <t xml:space="preserve">No User business here</t>
  </si>
  <si>
    <t xml:space="preserve">Imports from Budget.xls</t>
  </si>
  <si>
    <t xml:space="preserve">Safety margin %</t>
  </si>
  <si>
    <t xml:space="preserve">Index of mileage demand</t>
  </si>
  <si>
    <t xml:space="preserve">Measures magnitude of bait work, not distances</t>
  </si>
  <si>
    <t xml:space="preserve">Kilometres for one-way trips</t>
  </si>
  <si>
    <t xml:space="preserve">Urban HQ to industrial areas</t>
  </si>
  <si>
    <t xml:space="preserve">Urban HQ to business areas</t>
  </si>
  <si>
    <t xml:space="preserve">Urban HQ to field HQ</t>
  </si>
  <si>
    <t xml:space="preserve">Field HQ to field sites</t>
  </si>
  <si>
    <t xml:space="preserve">0 if blank input</t>
  </si>
  <si>
    <t xml:space="preserve">Field HQ to field camps</t>
  </si>
  <si>
    <t xml:space="preserve">Field camps to field sites</t>
  </si>
  <si>
    <t xml:space="preserve">Mobile bait</t>
  </si>
  <si>
    <t xml:space="preserve">Team weeks per month</t>
  </si>
  <si>
    <t xml:space="preserve">Need for over-ride cells associated with site visits</t>
  </si>
  <si>
    <t xml:space="preserve">Answer needed by macro to format the Mileage sheet</t>
  </si>
  <si>
    <t xml:space="preserve">Field HQ and field sites</t>
  </si>
  <si>
    <t xml:space="preserve">NeedForFHQtoSites</t>
  </si>
  <si>
    <t xml:space="preserve">Field HQ and field camps</t>
  </si>
  <si>
    <t xml:space="preserve">NeedForFHQtoCamps</t>
  </si>
  <si>
    <t xml:space="preserve">Field camps and field sites</t>
  </si>
  <si>
    <t xml:space="preserve">NeedForCampstoSites</t>
  </si>
  <si>
    <t xml:space="preserve">Inputs </t>
  </si>
  <si>
    <t xml:space="preserve">Components of cost per kilometre</t>
  </si>
  <si>
    <t xml:space="preserve">Reference for price of fuel per litre</t>
  </si>
  <si>
    <t xml:space="preserve">Components</t>
  </si>
  <si>
    <t xml:space="preserve">Calculate</t>
  </si>
  <si>
    <t xml:space="preserve">Suggest</t>
  </si>
  <si>
    <t xml:space="preserve">Price of fuel</t>
  </si>
  <si>
    <t xml:space="preserve">Scaling coeficient (take as 1)</t>
  </si>
  <si>
    <t xml:space="preserve">Inidicator (as User's input for currency)</t>
  </si>
  <si>
    <t xml:space="preserve">Per litre (calculate as User's input for diesel)</t>
  </si>
  <si>
    <t xml:space="preserve">Maintenance</t>
  </si>
  <si>
    <t xml:space="preserve">Scaling coeficient</t>
  </si>
  <si>
    <t xml:space="preserve">Inidicator</t>
  </si>
  <si>
    <t xml:space="preserve">Per target</t>
  </si>
  <si>
    <t xml:space="preserve">Checks</t>
  </si>
  <si>
    <t xml:space="preserve">Over-ride must be numeric</t>
  </si>
  <si>
    <t xml:space="preserve">Is there a booboo?</t>
  </si>
  <si>
    <t xml:space="preserve">Booboo comment:</t>
  </si>
  <si>
    <t xml:space="preserve">Fuel consumption must be a number, not text</t>
  </si>
  <si>
    <t xml:space="preserve">Minimum value</t>
  </si>
  <si>
    <t xml:space="preserve">Prop. of Suggest</t>
  </si>
  <si>
    <t xml:space="preserve">Hence, minimum:</t>
  </si>
  <si>
    <t xml:space="preserve">Maximum value</t>
  </si>
  <si>
    <t xml:space="preserve">Prop. of suggest</t>
  </si>
  <si>
    <t xml:space="preserve">Hence, maximum:</t>
  </si>
  <si>
    <t xml:space="preserve">Overall</t>
  </si>
  <si>
    <t xml:space="preserve">Fuel price must be a number, not text</t>
  </si>
  <si>
    <t xml:space="preserve">Maintenance cost must be a number, not text</t>
  </si>
  <si>
    <t xml:space="preserve">Summary of checks on components of cost per kilometre</t>
  </si>
  <si>
    <t xml:space="preserve">Is there any booboo:</t>
  </si>
  <si>
    <t xml:space="preserve">Booboo comment</t>
  </si>
  <si>
    <t xml:space="preserve">Number of trips per month</t>
  </si>
  <si>
    <t xml:space="preserve">K = index units to justify one trip =</t>
  </si>
  <si>
    <t xml:space="preserve">Trips</t>
  </si>
  <si>
    <t xml:space="preserve">Unrounded</t>
  </si>
  <si>
    <t xml:space="preserve">Rounded up</t>
  </si>
  <si>
    <t xml:space="preserve">to 10</t>
  </si>
  <si>
    <t xml:space="preserve">to 1</t>
  </si>
  <si>
    <r>
      <rPr>
        <sz val="10"/>
        <rFont val="Arial"/>
        <family val="0"/>
      </rPr>
      <t xml:space="preserve">Field HQ and field sites, </t>
    </r>
    <r>
      <rPr>
        <sz val="10"/>
        <color rgb="FFFF0000"/>
        <rFont val="Arial"/>
        <family val="2"/>
      </rPr>
      <t xml:space="preserve">suggestion to be NA if distance is 0 in budget.xls, ie, no direct visits to sites from field HQ</t>
    </r>
  </si>
  <si>
    <t xml:space="preserve">to 5</t>
  </si>
  <si>
    <r>
      <rPr>
        <sz val="10"/>
        <rFont val="Arial"/>
        <family val="0"/>
      </rPr>
      <t xml:space="preserve">Field HQ and field camps, </t>
    </r>
    <r>
      <rPr>
        <sz val="10"/>
        <color rgb="FFFF0000"/>
        <rFont val="Arial"/>
        <family val="2"/>
      </rPr>
      <t xml:space="preserve">suggestion to be NA if distance is 0 in budget.xls, ie, no visits via field camps</t>
    </r>
  </si>
  <si>
    <r>
      <rPr>
        <sz val="10"/>
        <rFont val="Arial"/>
        <family val="0"/>
      </rPr>
      <t xml:space="preserve">Field camps and field sites, </t>
    </r>
    <r>
      <rPr>
        <sz val="10"/>
        <color rgb="FFFF0000"/>
        <rFont val="Arial"/>
        <family val="2"/>
      </rPr>
      <t xml:space="preserve">suggestion to be NA if distance is 0 in budget.xls, ie, no visits via field camps</t>
    </r>
  </si>
  <si>
    <t xml:space="preserve">Urban HQ and industrial areas: trips/mth must be number, not text</t>
  </si>
  <si>
    <t xml:space="preserve">Round up to always be at least 1</t>
  </si>
  <si>
    <t xml:space="preserve">Round up, to 10</t>
  </si>
  <si>
    <t xml:space="preserve">Urban HQ and business areas: trips/mth must be number, not text</t>
  </si>
  <si>
    <t xml:space="preserve">Urban HQ and field HQ: trips/mth must be number, not text</t>
  </si>
  <si>
    <t xml:space="preserve">Field HQ and field sites: trips/mth must be number, not text</t>
  </si>
  <si>
    <t xml:space="preserve">Round up to always be at least 1, if suggested is not NA</t>
  </si>
  <si>
    <t xml:space="preserve">Round up, to 10, if suggested is not NA</t>
  </si>
  <si>
    <t xml:space="preserve">Field HQ and field camps: trips/mth must be number, not text</t>
  </si>
  <si>
    <t xml:space="preserve">Field camp and field sites</t>
  </si>
  <si>
    <t xml:space="preserve">Field camps and field sites: trips/mth must be number, not text</t>
  </si>
  <si>
    <t xml:space="preserve">Summary of checks on number of trips per month</t>
  </si>
  <si>
    <t xml:space="preserve">Grand summary of checks on all inputs</t>
  </si>
  <si>
    <t xml:space="preserve">Costs per kilometre</t>
  </si>
  <si>
    <t xml:space="preserve">Fuel cost per km, at scaling for reference price of diesel</t>
  </si>
  <si>
    <t xml:space="preserve">km per litre</t>
  </si>
  <si>
    <t xml:space="preserve">Price per litre</t>
  </si>
  <si>
    <t xml:space="preserve">Scaling for price</t>
  </si>
  <si>
    <t xml:space="preserve">Price</t>
  </si>
  <si>
    <t xml:space="preserve">Hence, cost at scaling for reference price</t>
  </si>
  <si>
    <t xml:space="preserve">Maintence cost per km</t>
  </si>
  <si>
    <t xml:space="preserve">Scaling for cost</t>
  </si>
  <si>
    <t xml:space="preserve">Cost</t>
  </si>
  <si>
    <t xml:space="preserve">Hence, cost at scaling for referece price</t>
  </si>
  <si>
    <t xml:space="preserve">Hence, total running costs per km (fuel + maintenance)</t>
  </si>
  <si>
    <t xml:space="preserve">At scaling for reference price</t>
  </si>
  <si>
    <t xml:space="preserve">to 0.01</t>
  </si>
  <si>
    <t xml:space="preserve">(Figure to use for output display, and calculations below)</t>
  </si>
  <si>
    <t xml:space="preserve">Kilometres to travel per year</t>
  </si>
  <si>
    <t xml:space="preserve">For  two-way trips = km per one-way trip x trips per month x 2 x 12 </t>
  </si>
  <si>
    <t xml:space="preserve">Urban HQ to and from industrial areas</t>
  </si>
  <si>
    <t xml:space="preserve">Urban HQ to and from business areas</t>
  </si>
  <si>
    <t xml:space="preserve">Urban HQ to and from field HQ</t>
  </si>
  <si>
    <t xml:space="preserve">Field HQ to and from field sites</t>
  </si>
  <si>
    <t xml:space="preserve">0 if distance is 0, ie trips = NA</t>
  </si>
  <si>
    <t xml:space="preserve">Field HQ to and from field camps</t>
  </si>
  <si>
    <t xml:space="preserve">Field camps to and from field sites</t>
  </si>
  <si>
    <t xml:space="preserve">Total km</t>
  </si>
  <si>
    <t xml:space="preserve">Sum of above</t>
  </si>
  <si>
    <t xml:space="preserve">Allow blanket over provision</t>
  </si>
  <si>
    <t xml:space="preserve">Rate</t>
  </si>
  <si>
    <t xml:space="preserve">Hence, over provided total</t>
  </si>
  <si>
    <t xml:space="preserve">to 1000</t>
  </si>
  <si>
    <t xml:space="preserve">Hence, total cost for all  trips for a year</t>
  </si>
  <si>
    <t xml:space="preserve">At scaling for budget</t>
  </si>
  <si>
    <t xml:space="preserve">Scaling for budget</t>
  </si>
  <si>
    <t xml:space="preserve">Scaling for reference price</t>
  </si>
  <si>
    <t xml:space="preserve">Cost at price scale</t>
  </si>
  <si>
    <t xml:space="preserve">Note for outputs</t>
  </si>
  <si>
    <t xml:space="preserve">Exports to Budget.xls</t>
  </si>
  <si>
    <t xml:space="preserve">Automatic shortcut of inputs if no heavy truck is to be used (as determined by user's response to userform query)</t>
  </si>
  <si>
    <t xml:space="preserve">If no light truck is to be used the exports must be updated to nil in Budget.xls since they contribute to other budget calculations</t>
  </si>
  <si>
    <t xml:space="preserve">Is the shortcut needed? (entry by macro)</t>
  </si>
  <si>
    <t xml:space="preserve">No</t>
  </si>
  <si>
    <t xml:space="preserve">HeavyTruckShort</t>
  </si>
  <si>
    <t xml:space="preserve">The following are made 0 if the shortcut is needed</t>
  </si>
  <si>
    <t xml:space="preserve">Otherwise the values depend on inputs on the Mileage sheet</t>
  </si>
  <si>
    <t xml:space="preserve">Total cost per year, at scaling for budget</t>
  </si>
  <si>
    <t xml:space="preserve">MileHeavy</t>
  </si>
  <si>
    <t xml:space="preserve">Costs per km, at scaling for reference price</t>
  </si>
  <si>
    <t xml:space="preserve">RunHeavyCostKm</t>
  </si>
  <si>
    <t xml:space="preserve">Total km for year</t>
  </si>
  <si>
    <t xml:space="preserve">RunHeavyKmYr</t>
  </si>
  <si>
    <t xml:space="preserve">Prices for mileage of heavy truck</t>
  </si>
  <si>
    <t xml:space="preserve">Reference</t>
  </si>
  <si>
    <t xml:space="preserve">Entered by workbook-open macro of present book</t>
  </si>
  <si>
    <t xml:space="preserve">Path for Begin book</t>
  </si>
  <si>
    <t xml:space="preserve">C:\Documents and Settings\Administrator\My Documents\TPTESTHOLDER\Tsetse Plan</t>
  </si>
  <si>
    <t xml:space="preserve">PathForBegin</t>
  </si>
  <si>
    <t xml:space="preserve">Entered by cell formula</t>
  </si>
  <si>
    <t xml:space="preserve">Path for Budget book</t>
  </si>
  <si>
    <t xml:space="preserve">BudgetRefIndirect</t>
  </si>
  <si>
    <t xml:space="preserve">Imports from Budget.xls </t>
  </si>
  <si>
    <t xml:space="preserve">Indirect references</t>
  </si>
  <si>
    <t xml:space="preserve">Currency</t>
  </si>
  <si>
    <t xml:space="preserve">User's price reference </t>
  </si>
  <si>
    <t xml:space="preserve">Safety margin </t>
  </si>
  <si>
    <t xml:space="preserve">Scaling coeficient for Budget.xls</t>
  </si>
  <si>
    <t xml:space="preserve">Currency indicator for Budget.xls</t>
  </si>
  <si>
    <t xml:space="preserve">Notes:</t>
  </si>
  <si>
    <r>
      <rPr>
        <sz val="10"/>
        <rFont val="Arial"/>
        <family val="0"/>
      </rPr>
      <t xml:space="preserve">1) The above coeficient and indicator apply to all </t>
    </r>
    <r>
      <rPr>
        <sz val="10"/>
        <color rgb="FFFF0000"/>
        <rFont val="Arial"/>
        <family val="2"/>
      </rPr>
      <t xml:space="preserve">total costs</t>
    </r>
    <r>
      <rPr>
        <sz val="10"/>
        <rFont val="Arial"/>
        <family val="0"/>
      </rPr>
      <t xml:space="preserve"> in present book</t>
    </r>
  </si>
  <si>
    <r>
      <rPr>
        <sz val="10"/>
        <rFont val="Arial"/>
        <family val="0"/>
      </rPr>
      <t xml:space="preserve">2) However, </t>
    </r>
    <r>
      <rPr>
        <sz val="10"/>
        <color rgb="FFFF0000"/>
        <rFont val="Arial"/>
        <family val="2"/>
      </rPr>
      <t xml:space="preserve">unit</t>
    </r>
    <r>
      <rPr>
        <sz val="10"/>
        <rFont val="Arial"/>
        <family val="0"/>
      </rPr>
      <t xml:space="preserve"> </t>
    </r>
    <r>
      <rPr>
        <sz val="10"/>
        <color rgb="FFFF0000"/>
        <rFont val="Arial"/>
        <family val="2"/>
      </rPr>
      <t xml:space="preserve">prices</t>
    </r>
    <r>
      <rPr>
        <sz val="10"/>
        <rFont val="Arial"/>
        <family val="0"/>
      </rPr>
      <t xml:space="preserve"> shown in present book can use other coeficients and indicators</t>
    </r>
  </si>
  <si>
    <t xml:space="preserve">3) These others are:</t>
  </si>
  <si>
    <t xml:space="preserve">a) shown in the "Scaled" section of the "Estimated prices" table, below </t>
  </si>
  <si>
    <t xml:space="preserve">b) originate as follows</t>
  </si>
  <si>
    <t xml:space="preserve">Scaling for price displays in the present book</t>
  </si>
  <si>
    <t xml:space="preserve">(Based on Author's inputs on CostScaling sheet of Budget.xls)</t>
  </si>
  <si>
    <t xml:space="preserve">If estimated price &lt;=</t>
  </si>
  <si>
    <t xml:space="preserve">Coef. =</t>
  </si>
  <si>
    <t xml:space="preserve">Indicator =</t>
  </si>
  <si>
    <t xml:space="preserve">Estimated prices</t>
  </si>
  <si>
    <t xml:space="preserve">Based on  quotes obtained by author and simultaneous prices for reference </t>
  </si>
  <si>
    <t xml:space="preserve">Quotes obtained by aurthor</t>
  </si>
  <si>
    <t xml:space="preserve">Prices for reference</t>
  </si>
  <si>
    <t xml:space="preserve">Author's</t>
  </si>
  <si>
    <t xml:space="preserve">Estimated price</t>
  </si>
  <si>
    <t xml:space="preserve">Date of</t>
  </si>
  <si>
    <t xml:space="preserve">Price of</t>
  </si>
  <si>
    <t xml:space="preserve">Diesel</t>
  </si>
  <si>
    <t xml:space="preserve">Labour</t>
  </si>
  <si>
    <t xml:space="preserve">price</t>
  </si>
  <si>
    <t xml:space="preserve">factor</t>
  </si>
  <si>
    <t xml:space="preserve">Raw</t>
  </si>
  <si>
    <t xml:space="preserve">Scaled</t>
  </si>
  <si>
    <t xml:space="preserve">quote</t>
  </si>
  <si>
    <t xml:space="preserve">of quote</t>
  </si>
  <si>
    <t xml:space="preserve">per litre</t>
  </si>
  <si>
    <t xml:space="preserve">per mth</t>
  </si>
  <si>
    <t xml:space="preserve">reference</t>
  </si>
  <si>
    <t xml:space="preserve">Figure</t>
  </si>
  <si>
    <t xml:space="preserve">Coef.</t>
  </si>
  <si>
    <t xml:space="preserve">Indicator</t>
  </si>
  <si>
    <t xml:space="preserve">Heavy truck</t>
  </si>
  <si>
    <t xml:space="preserve">Maintenance per km</t>
  </si>
  <si>
    <t xml:space="preserve">Zim$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"/>
    <numFmt numFmtId="172" formatCode="0.00000"/>
    <numFmt numFmtId="173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4</xdr:row>
      <xdr:rowOff>123840</xdr:rowOff>
    </xdr:from>
    <xdr:to>
      <xdr:col>7</xdr:col>
      <xdr:colOff>824760</xdr:colOff>
      <xdr:row>25</xdr:row>
      <xdr:rowOff>152640</xdr:rowOff>
    </xdr:to>
    <xdr:sp>
      <xdr:nvSpPr>
        <xdr:cNvPr id="0" name="Text 4"/>
        <xdr:cNvSpPr/>
      </xdr:nvSpPr>
      <xdr:spPr>
        <a:xfrm>
          <a:off x="5210280" y="3866040"/>
          <a:ext cx="8247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ep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</xdr:row>
      <xdr:rowOff>9720</xdr:rowOff>
    </xdr:from>
    <xdr:to>
      <xdr:col>7</xdr:col>
      <xdr:colOff>824760</xdr:colOff>
      <xdr:row>23</xdr:row>
      <xdr:rowOff>179280</xdr:rowOff>
    </xdr:to>
    <xdr:sp>
      <xdr:nvSpPr>
        <xdr:cNvPr id="1" name="Text 18"/>
        <xdr:cNvSpPr/>
      </xdr:nvSpPr>
      <xdr:spPr>
        <a:xfrm>
          <a:off x="5210280" y="3534480"/>
          <a:ext cx="824760" cy="20772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fals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G9" activeCellId="0" sqref="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4" min="4" style="0" width="19.7"/>
    <col collapsed="false" customWidth="true" hidden="false" outlineLevel="0" max="5" min="5" style="0" width="15.7"/>
    <col collapsed="false" customWidth="true" hidden="false" outlineLevel="0" max="8" min="6" style="0" width="11.7"/>
    <col collapsed="false" customWidth="true" hidden="false" outlineLevel="0" max="9" min="9" style="0" width="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3" t="s">
        <v>1</v>
      </c>
      <c r="C2" s="3"/>
      <c r="D2" s="4" t="s">
        <v>2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5"/>
      <c r="B3" s="6" t="s">
        <v>3</v>
      </c>
      <c r="C3" s="6"/>
      <c r="D3" s="7" t="s">
        <v>4</v>
      </c>
      <c r="E3" s="5"/>
      <c r="F3" s="5"/>
      <c r="G3" s="5"/>
      <c r="H3" s="5"/>
      <c r="I3" s="5"/>
      <c r="J3" s="5"/>
      <c r="K3" s="5"/>
    </row>
    <row r="4" customFormat="false" ht="5.1" hidden="false" customHeight="true" outlineLevel="0" collapsed="false"/>
    <row r="5" customFormat="false" ht="14.1" hidden="false" customHeight="true" outlineLevel="0" collapsed="false">
      <c r="A5" s="8" t="s">
        <v>5</v>
      </c>
    </row>
    <row r="6" customFormat="false" ht="3" hidden="false" customHeight="true" outlineLevel="0" collapsed="false"/>
    <row r="7" customFormat="false" ht="14.1" hidden="false" customHeight="true" outlineLevel="0" collapsed="false">
      <c r="B7" s="9" t="s">
        <v>6</v>
      </c>
      <c r="C7" s="10"/>
      <c r="D7" s="11"/>
      <c r="E7" s="12"/>
      <c r="F7" s="13" t="s">
        <v>7</v>
      </c>
      <c r="G7" s="14" t="s">
        <v>8</v>
      </c>
      <c r="H7" s="15" t="s">
        <v>9</v>
      </c>
    </row>
    <row r="8" customFormat="false" ht="14.1" hidden="false" customHeight="true" outlineLevel="0" collapsed="false">
      <c r="B8" s="16" t="s">
        <v>10</v>
      </c>
      <c r="C8" s="17"/>
      <c r="D8" s="18"/>
      <c r="E8" s="19"/>
      <c r="F8" s="20"/>
      <c r="G8" s="21"/>
      <c r="H8" s="22"/>
    </row>
    <row r="9" customFormat="false" ht="14.1" hidden="false" customHeight="true" outlineLevel="0" collapsed="false">
      <c r="B9" s="16"/>
      <c r="C9" s="23" t="s">
        <v>11</v>
      </c>
      <c r="D9" s="24"/>
      <c r="E9" s="25"/>
      <c r="F9" s="26" t="n">
        <f aca="false">Calculations!I29</f>
        <v>7</v>
      </c>
      <c r="G9" s="27"/>
      <c r="H9" s="28" t="n">
        <f aca="false">Calculations!K29</f>
        <v>7</v>
      </c>
      <c r="I9" s="29" t="str">
        <f aca="false">IF(H9="BooBoo","!!","")</f>
        <v/>
      </c>
    </row>
    <row r="10" customFormat="false" ht="14.1" hidden="false" customHeight="true" outlineLevel="0" collapsed="false">
      <c r="B10" s="16"/>
      <c r="C10" s="23" t="e">
        <f aca="false">"Price of fuel, "&amp;Calculations!H32&amp;"/lit"</f>
        <v>#REF!</v>
      </c>
      <c r="D10" s="24"/>
      <c r="E10" s="25"/>
      <c r="F10" s="30" t="e">
        <f aca="false">Calculations!I33</f>
        <v>#REF!</v>
      </c>
      <c r="G10" s="31"/>
      <c r="H10" s="32" t="e">
        <f aca="false">Calculations!K33</f>
        <v>#REF!</v>
      </c>
      <c r="I10" s="29" t="e">
        <f aca="false">IF(H10="BooBoo","!!","")</f>
        <v>#REF!</v>
      </c>
    </row>
    <row r="11" customFormat="false" ht="14.1" hidden="false" customHeight="true" outlineLevel="0" collapsed="false">
      <c r="B11" s="33"/>
      <c r="C11" s="34" t="e">
        <f aca="false">"Maintenance, "&amp;Calculations!H36&amp;"/km"</f>
        <v>#REF!</v>
      </c>
      <c r="D11" s="35"/>
      <c r="E11" s="36"/>
      <c r="F11" s="37" t="e">
        <f aca="false">Calculations!I37</f>
        <v>#REF!</v>
      </c>
      <c r="G11" s="38"/>
      <c r="H11" s="39" t="e">
        <f aca="false">Calculations!K37</f>
        <v>#REF!</v>
      </c>
      <c r="I11" s="29" t="e">
        <f aca="false">IF(H11="BooBoo","!!","")</f>
        <v>#REF!</v>
      </c>
    </row>
    <row r="12" customFormat="false" ht="14.1" hidden="false" customHeight="true" outlineLevel="0" collapsed="false">
      <c r="B12" s="16" t="s">
        <v>12</v>
      </c>
      <c r="C12" s="40"/>
      <c r="D12" s="41"/>
      <c r="E12" s="42"/>
      <c r="F12" s="43"/>
      <c r="G12" s="44"/>
      <c r="H12" s="45"/>
      <c r="I12" s="29"/>
    </row>
    <row r="13" customFormat="false" ht="14.1" hidden="false" customHeight="true" outlineLevel="0" collapsed="false">
      <c r="B13" s="16"/>
      <c r="C13" s="23" t="s">
        <v>13</v>
      </c>
      <c r="D13" s="24"/>
      <c r="E13" s="25"/>
      <c r="F13" s="46" t="e">
        <f aca="false">Calculations!I99</f>
        <v>#REF!</v>
      </c>
      <c r="G13" s="47"/>
      <c r="H13" s="48" t="e">
        <f aca="false">Calculations!K99</f>
        <v>#REF!</v>
      </c>
      <c r="I13" s="29" t="e">
        <f aca="false">IF(H13="BooBoo","!!","")</f>
        <v>#REF!</v>
      </c>
    </row>
    <row r="14" customFormat="false" ht="14.1" hidden="false" customHeight="true" outlineLevel="0" collapsed="false">
      <c r="B14" s="16"/>
      <c r="C14" s="23" t="s">
        <v>14</v>
      </c>
      <c r="D14" s="24"/>
      <c r="E14" s="25"/>
      <c r="F14" s="46" t="e">
        <f aca="false">Calculations!I103</f>
        <v>#REF!</v>
      </c>
      <c r="G14" s="47"/>
      <c r="H14" s="48" t="e">
        <f aca="false">Calculations!K103</f>
        <v>#REF!</v>
      </c>
      <c r="I14" s="29" t="e">
        <f aca="false">IF(H14="BooBoo","!!","")</f>
        <v>#REF!</v>
      </c>
    </row>
    <row r="15" customFormat="false" ht="14.1" hidden="false" customHeight="true" outlineLevel="0" collapsed="false">
      <c r="B15" s="16"/>
      <c r="C15" s="23" t="s">
        <v>15</v>
      </c>
      <c r="D15" s="24"/>
      <c r="E15" s="25"/>
      <c r="F15" s="46" t="e">
        <f aca="false">Calculations!I107</f>
        <v>#REF!</v>
      </c>
      <c r="G15" s="47"/>
      <c r="H15" s="48" t="e">
        <f aca="false">Calculations!K107</f>
        <v>#REF!</v>
      </c>
      <c r="I15" s="29" t="e">
        <f aca="false">IF(H15="BooBoo","!!","")</f>
        <v>#REF!</v>
      </c>
    </row>
    <row r="16" customFormat="false" ht="14.1" hidden="false" customHeight="true" outlineLevel="0" collapsed="false">
      <c r="B16" s="16"/>
      <c r="C16" s="24" t="e">
        <f aca="false">"Field HQ and field sites"&amp;IF(Calculations!G11=0,", not applicable","")</f>
        <v>#REF!</v>
      </c>
      <c r="D16" s="24"/>
      <c r="E16" s="25"/>
      <c r="F16" s="46" t="e">
        <f aca="false">Calculations!I111</f>
        <v>#REF!</v>
      </c>
      <c r="G16" s="47"/>
      <c r="H16" s="48" t="e">
        <f aca="false">Calculations!K111</f>
        <v>#REF!</v>
      </c>
      <c r="I16" s="29" t="e">
        <f aca="false">IF(H16="BooBoo","!!","")</f>
        <v>#REF!</v>
      </c>
    </row>
    <row r="17" customFormat="false" ht="14.1" hidden="false" customHeight="true" outlineLevel="0" collapsed="false">
      <c r="B17" s="16"/>
      <c r="C17" s="24" t="e">
        <f aca="false">"Field HQ and field camps"&amp;IF(Calculations!G12=0,", not applicable","")</f>
        <v>#REF!</v>
      </c>
      <c r="D17" s="24"/>
      <c r="E17" s="25"/>
      <c r="F17" s="46" t="e">
        <f aca="false">Calculations!I115</f>
        <v>#REF!</v>
      </c>
      <c r="G17" s="47"/>
      <c r="H17" s="48" t="e">
        <f aca="false">Calculations!K115</f>
        <v>#REF!</v>
      </c>
      <c r="I17" s="29" t="e">
        <f aca="false">IF(H17="BooBoo","!!","")</f>
        <v>#REF!</v>
      </c>
    </row>
    <row r="18" customFormat="false" ht="14.1" hidden="false" customHeight="true" outlineLevel="0" collapsed="false">
      <c r="B18" s="49"/>
      <c r="C18" s="50" t="e">
        <f aca="false">"Field camps and field sites"&amp;IF(Calculations!G13=0,", not applicable","")</f>
        <v>#REF!</v>
      </c>
      <c r="D18" s="50"/>
      <c r="E18" s="51"/>
      <c r="F18" s="52" t="e">
        <f aca="false">Calculations!I119</f>
        <v>#REF!</v>
      </c>
      <c r="G18" s="53"/>
      <c r="H18" s="54" t="e">
        <f aca="false">Calculations!K119</f>
        <v>#REF!</v>
      </c>
      <c r="I18" s="29" t="e">
        <f aca="false">IF(H18="BooBoo","!!","")</f>
        <v>#REF!</v>
      </c>
    </row>
    <row r="19" customFormat="false" ht="8.1" hidden="false" customHeight="true" outlineLevel="0" collapsed="false"/>
    <row r="20" customFormat="false" ht="14.1" hidden="false" customHeight="true" outlineLevel="0" collapsed="false">
      <c r="B20" s="55" t="s">
        <v>16</v>
      </c>
      <c r="C20" s="56" t="e">
        <f aca="false">IF(Calculations!F226="No","Nil","")</f>
        <v>#REF!</v>
      </c>
      <c r="D20" s="57" t="e">
        <f aca="false">Calculations!F227</f>
        <v>#REF!</v>
      </c>
      <c r="E20" s="56"/>
      <c r="F20" s="56"/>
      <c r="G20" s="56"/>
      <c r="H20" s="58"/>
    </row>
    <row r="21" customFormat="false" ht="9.95" hidden="false" customHeight="true" outlineLevel="0" collapsed="false"/>
    <row r="22" customFormat="false" ht="12.75" hidden="false" customHeight="true" outlineLevel="0" collapsed="false">
      <c r="A22" s="8" t="s">
        <v>17</v>
      </c>
    </row>
    <row r="23" customFormat="false" ht="3" hidden="false" customHeight="true" outlineLevel="0" collapsed="false"/>
    <row r="24" customFormat="false" ht="14.1" hidden="false" customHeight="true" outlineLevel="0" collapsed="false">
      <c r="B24" s="59" t="e">
        <f aca="false">"Running costs per kilometre, "&amp;Prices!F11</f>
        <v>#REF!</v>
      </c>
      <c r="C24" s="60"/>
      <c r="D24" s="60"/>
      <c r="E24" s="61"/>
      <c r="F24" s="62" t="e">
        <f aca="false">IF(HeavyTruckShort="Yes","NA",Calculations!H243)</f>
        <v>#REF!</v>
      </c>
    </row>
    <row r="25" customFormat="false" ht="14.1" hidden="false" customHeight="true" outlineLevel="0" collapsed="false">
      <c r="B25" s="63" t="s">
        <v>18</v>
      </c>
      <c r="C25" s="23"/>
      <c r="D25" s="23"/>
      <c r="E25" s="25"/>
      <c r="F25" s="48" t="e">
        <f aca="false">RunHeavyKmYr</f>
        <v>#REF!</v>
      </c>
    </row>
    <row r="26" customFormat="false" ht="14.1" hidden="false" customHeight="true" outlineLevel="0" collapsed="false">
      <c r="B26" s="64" t="e">
        <f aca="false">"Total running costs per year, "&amp;Prices!F15</f>
        <v>#REF!</v>
      </c>
      <c r="C26" s="65"/>
      <c r="D26" s="65"/>
      <c r="E26" s="51"/>
      <c r="F26" s="66" t="e">
        <f aca="false">MileHeavy</f>
        <v>#REF!</v>
      </c>
    </row>
    <row r="27" customFormat="false" ht="15" hidden="false" customHeight="true" outlineLevel="0" collapsed="false">
      <c r="B27" s="0" t="e">
        <f aca="false">Calculations!D268</f>
        <v>#REF!</v>
      </c>
    </row>
    <row r="30" customFormat="false" ht="12.75" hidden="false" customHeight="false" outlineLevel="0" collapsed="false">
      <c r="E30" s="67" t="s">
        <v>19</v>
      </c>
    </row>
    <row r="31" customFormat="false" ht="12.75" hidden="false" customHeight="false" outlineLevel="0" collapsed="false">
      <c r="E31" s="68" t="s">
        <v>2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false" showZeros="true" rightToLeft="false" tabSelected="false" showOutlineSymbols="true" defaultGridColor="true" view="normal" topLeftCell="A247" colorId="64" zoomScale="75" zoomScaleNormal="75" zoomScalePageLayoutView="100" workbookViewId="0">
      <selection pane="topLeft" activeCell="M80" activeCellId="0" sqref="M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.75" hidden="false" customHeight="false" outlineLevel="0" collapsed="false">
      <c r="A1" s="69" t="s">
        <v>21</v>
      </c>
    </row>
    <row r="2" customFormat="false" ht="12.75" hidden="false" customHeight="false" outlineLevel="0" collapsed="false">
      <c r="A2" s="70" t="s">
        <v>22</v>
      </c>
    </row>
    <row r="4" customFormat="false" ht="12.75" hidden="false" customHeight="false" outlineLevel="0" collapsed="false">
      <c r="A4" s="71" t="s">
        <v>23</v>
      </c>
    </row>
    <row r="5" customFormat="false" ht="12.75" hidden="false" customHeight="false" outlineLevel="0" collapsed="false">
      <c r="B5" s="72" t="s">
        <v>24</v>
      </c>
      <c r="G5" s="73" t="e">
        <f aca="true">INDIRECT(M5)</f>
        <v>#REF!</v>
      </c>
      <c r="M5" s="74" t="str">
        <f aca="false">BudgetRefIndirect&amp;"SafetyMargin"</f>
        <v>'C:\Documents and Settings\Administrator\My Documents\TPTESTHOLDER\Tsetse Plan\Budget\Budget.xls'!SafetyMargin</v>
      </c>
      <c r="N5" s="75"/>
      <c r="O5" s="75"/>
      <c r="P5" s="75"/>
      <c r="Q5" s="75"/>
      <c r="R5" s="75"/>
      <c r="S5" s="75"/>
      <c r="T5" s="75"/>
      <c r="U5" s="76"/>
    </row>
    <row r="6" customFormat="false" ht="12.75" hidden="false" customHeight="false" outlineLevel="0" collapsed="false">
      <c r="B6" s="72" t="s">
        <v>25</v>
      </c>
      <c r="G6" s="77" t="e">
        <f aca="true">INDIRECT(M6)</f>
        <v>#REF!</v>
      </c>
      <c r="H6" s="0" t="s">
        <v>26</v>
      </c>
      <c r="M6" s="74" t="str">
        <f aca="false">BudgetRefIndirect&amp;"MileageIndex"</f>
        <v>'C:\Documents and Settings\Administrator\My Documents\TPTESTHOLDER\Tsetse Plan\Budget\Budget.xls'!MileageIndex</v>
      </c>
      <c r="N6" s="75"/>
      <c r="O6" s="75"/>
      <c r="P6" s="75"/>
      <c r="Q6" s="75"/>
      <c r="R6" s="75"/>
      <c r="S6" s="75"/>
      <c r="T6" s="75"/>
      <c r="U6" s="76"/>
    </row>
    <row r="7" customFormat="false" ht="12.75" hidden="false" customHeight="false" outlineLevel="0" collapsed="false">
      <c r="B7" s="0" t="s">
        <v>27</v>
      </c>
    </row>
    <row r="8" customFormat="false" ht="12.75" hidden="false" customHeight="false" outlineLevel="0" collapsed="false">
      <c r="C8" s="0" t="s">
        <v>28</v>
      </c>
      <c r="G8" s="78" t="e">
        <f aca="true">INDIRECT(M8)</f>
        <v>#REF!</v>
      </c>
      <c r="M8" s="74" t="str">
        <f aca="false">BudgetRefIndirect&amp;"kmUHQtoInd"</f>
        <v>'C:\Documents and Settings\Administrator\My Documents\TPTESTHOLDER\Tsetse Plan\Budget\Budget.xls'!kmUHQtoInd</v>
      </c>
      <c r="N8" s="75"/>
      <c r="O8" s="75"/>
      <c r="P8" s="75"/>
      <c r="Q8" s="75"/>
      <c r="R8" s="75"/>
      <c r="S8" s="75"/>
      <c r="T8" s="75"/>
      <c r="U8" s="76"/>
    </row>
    <row r="9" customFormat="false" ht="12.75" hidden="false" customHeight="false" outlineLevel="0" collapsed="false">
      <c r="C9" s="0" t="s">
        <v>29</v>
      </c>
      <c r="G9" s="78" t="e">
        <f aca="true">INDIRECT(M9)</f>
        <v>#REF!</v>
      </c>
      <c r="M9" s="74" t="str">
        <f aca="false">BudgetRefIndirect&amp;"kmUHQtoBus"</f>
        <v>'C:\Documents and Settings\Administrator\My Documents\TPTESTHOLDER\Tsetse Plan\Budget\Budget.xls'!kmUHQtoBus</v>
      </c>
      <c r="N9" s="75"/>
      <c r="O9" s="75"/>
      <c r="P9" s="75"/>
      <c r="Q9" s="75"/>
      <c r="R9" s="75"/>
      <c r="S9" s="75"/>
      <c r="T9" s="75"/>
      <c r="U9" s="76"/>
    </row>
    <row r="10" customFormat="false" ht="12.75" hidden="false" customHeight="false" outlineLevel="0" collapsed="false">
      <c r="C10" s="0" t="s">
        <v>30</v>
      </c>
      <c r="G10" s="78" t="e">
        <f aca="true">INDIRECT(M10)</f>
        <v>#REF!</v>
      </c>
      <c r="M10" s="74" t="str">
        <f aca="false">BudgetRefIndirect&amp;"kmUHQtoFHQ"</f>
        <v>'C:\Documents and Settings\Administrator\My Documents\TPTESTHOLDER\Tsetse Plan\Budget\Budget.xls'!kmUHQtoFHQ</v>
      </c>
      <c r="N10" s="75"/>
      <c r="O10" s="75"/>
      <c r="P10" s="75"/>
      <c r="Q10" s="75"/>
      <c r="R10" s="75"/>
      <c r="S10" s="75"/>
      <c r="T10" s="75"/>
      <c r="U10" s="76"/>
    </row>
    <row r="11" customFormat="false" ht="12.75" hidden="false" customHeight="false" outlineLevel="0" collapsed="false">
      <c r="C11" s="0" t="s">
        <v>31</v>
      </c>
      <c r="G11" s="78" t="e">
        <f aca="true">INDIRECT(M11)</f>
        <v>#REF!</v>
      </c>
      <c r="H11" s="79" t="s">
        <v>32</v>
      </c>
      <c r="M11" s="74" t="str">
        <f aca="false">BudgetRefIndirect&amp;"kmFHQtoSites"</f>
        <v>'C:\Documents and Settings\Administrator\My Documents\TPTESTHOLDER\Tsetse Plan\Budget\Budget.xls'!kmFHQtoSites</v>
      </c>
      <c r="N11" s="75"/>
      <c r="O11" s="75"/>
      <c r="P11" s="75"/>
      <c r="Q11" s="75"/>
      <c r="R11" s="75"/>
      <c r="S11" s="75"/>
      <c r="T11" s="75"/>
      <c r="U11" s="76"/>
    </row>
    <row r="12" customFormat="false" ht="12.75" hidden="false" customHeight="false" outlineLevel="0" collapsed="false">
      <c r="C12" s="0" t="s">
        <v>33</v>
      </c>
      <c r="G12" s="78" t="e">
        <f aca="true">INDIRECT(M12)</f>
        <v>#REF!</v>
      </c>
      <c r="H12" s="79" t="s">
        <v>32</v>
      </c>
      <c r="M12" s="74" t="str">
        <f aca="false">BudgetRefIndirect&amp;"kmFHQtoCamps"</f>
        <v>'C:\Documents and Settings\Administrator\My Documents\TPTESTHOLDER\Tsetse Plan\Budget\Budget.xls'!kmFHQtoCamps</v>
      </c>
      <c r="N12" s="75"/>
      <c r="O12" s="75"/>
      <c r="P12" s="75"/>
      <c r="Q12" s="75"/>
      <c r="R12" s="75"/>
      <c r="S12" s="75"/>
      <c r="T12" s="75"/>
      <c r="U12" s="76"/>
    </row>
    <row r="13" customFormat="false" ht="12.75" hidden="false" customHeight="false" outlineLevel="0" collapsed="false">
      <c r="C13" s="0" t="s">
        <v>34</v>
      </c>
      <c r="G13" s="78" t="e">
        <f aca="true">INDIRECT(M13)</f>
        <v>#REF!</v>
      </c>
      <c r="H13" s="79" t="s">
        <v>32</v>
      </c>
      <c r="M13" s="74" t="str">
        <f aca="false">BudgetRefIndirect&amp;"kmCampstoSites"</f>
        <v>'C:\Documents and Settings\Administrator\My Documents\TPTESTHOLDER\Tsetse Plan\Budget\Budget.xls'!kmCampstoSites</v>
      </c>
      <c r="N13" s="75"/>
      <c r="O13" s="75"/>
      <c r="P13" s="75"/>
      <c r="Q13" s="75"/>
      <c r="R13" s="75"/>
      <c r="S13" s="75"/>
      <c r="T13" s="75"/>
      <c r="U13" s="76"/>
    </row>
    <row r="14" customFormat="false" ht="12.75" hidden="false" customHeight="false" outlineLevel="0" collapsed="false">
      <c r="B14" s="0" t="s">
        <v>35</v>
      </c>
      <c r="G14" s="80"/>
      <c r="H14" s="79"/>
    </row>
    <row r="15" customFormat="false" ht="12.75" hidden="false" customHeight="false" outlineLevel="0" collapsed="false">
      <c r="C15" s="0" t="s">
        <v>36</v>
      </c>
      <c r="G15" s="81" t="e">
        <f aca="true">INDIRECT(M15)</f>
        <v>#REF!</v>
      </c>
      <c r="H15" s="79"/>
      <c r="M15" s="74" t="str">
        <f aca="false">BudgetRefIndirect&amp;"TeamWksPerMth"</f>
        <v>'C:\Documents and Settings\Administrator\My Documents\TPTESTHOLDER\Tsetse Plan\Budget\Budget.xls'!TeamWksPerMth</v>
      </c>
      <c r="N15" s="75"/>
      <c r="O15" s="75"/>
      <c r="P15" s="75"/>
      <c r="Q15" s="75"/>
      <c r="R15" s="75"/>
      <c r="S15" s="75"/>
      <c r="T15" s="75"/>
      <c r="U15" s="76"/>
    </row>
    <row r="16" customFormat="false" ht="12.75" hidden="false" customHeight="false" outlineLevel="0" collapsed="false">
      <c r="G16" s="80"/>
      <c r="H16" s="79"/>
    </row>
    <row r="17" customFormat="false" ht="12.75" hidden="false" customHeight="false" outlineLevel="0" collapsed="false">
      <c r="A17" s="71" t="s">
        <v>37</v>
      </c>
      <c r="G17" s="82"/>
      <c r="H17" s="83"/>
    </row>
    <row r="18" customFormat="false" ht="12.75" hidden="false" customHeight="false" outlineLevel="0" collapsed="false">
      <c r="B18" s="0" t="s">
        <v>38</v>
      </c>
      <c r="G18" s="82"/>
      <c r="H18" s="83"/>
    </row>
    <row r="19" customFormat="false" ht="12.75" hidden="false" customHeight="false" outlineLevel="0" collapsed="false">
      <c r="C19" s="0" t="s">
        <v>39</v>
      </c>
      <c r="G19" s="84" t="e">
        <f aca="false">IF(G11=0,"No","Yes")</f>
        <v>#REF!</v>
      </c>
      <c r="H19" s="83" t="s">
        <v>40</v>
      </c>
    </row>
    <row r="20" customFormat="false" ht="12.75" hidden="false" customHeight="false" outlineLevel="0" collapsed="false">
      <c r="C20" s="0" t="s">
        <v>41</v>
      </c>
      <c r="G20" s="84" t="e">
        <f aca="false">IF(G12=0,"No","Yes")</f>
        <v>#REF!</v>
      </c>
      <c r="H20" s="83" t="s">
        <v>42</v>
      </c>
    </row>
    <row r="21" customFormat="false" ht="12.75" hidden="false" customHeight="false" outlineLevel="0" collapsed="false">
      <c r="C21" s="0" t="s">
        <v>43</v>
      </c>
      <c r="G21" s="84" t="e">
        <f aca="false">IF(G13=0,"No","Yes")</f>
        <v>#REF!</v>
      </c>
      <c r="H21" s="83" t="s">
        <v>44</v>
      </c>
    </row>
    <row r="23" customFormat="false" ht="12.75" hidden="false" customHeight="false" outlineLevel="0" collapsed="false">
      <c r="A23" s="71" t="s">
        <v>45</v>
      </c>
    </row>
    <row r="24" customFormat="false" ht="12.75" hidden="false" customHeight="false" outlineLevel="0" collapsed="false">
      <c r="B24" s="71" t="s">
        <v>46</v>
      </c>
    </row>
    <row r="25" customFormat="false" ht="12.75" hidden="false" customHeight="false" outlineLevel="0" collapsed="false">
      <c r="B25" s="0" t="s">
        <v>47</v>
      </c>
    </row>
    <row r="26" customFormat="false" ht="12.75" hidden="false" customHeight="false" outlineLevel="0" collapsed="false">
      <c r="D26" s="85" t="str">
        <f aca="false">"'"&amp;PathForBegin&amp;"\Budget\Budget.xls'!DieselPrice"</f>
        <v>'C:\Documents and Settings\Administrator\My Documents\TPTESTHOLDER\Tsetse Plan\Budget\Budget.xls'!DieselPrice</v>
      </c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6"/>
    </row>
    <row r="27" customFormat="false" ht="13.5" hidden="false" customHeight="false" outlineLevel="0" collapsed="false">
      <c r="B27" s="0" t="s">
        <v>48</v>
      </c>
    </row>
    <row r="28" customFormat="false" ht="13.5" hidden="false" customHeight="false" outlineLevel="0" collapsed="false">
      <c r="H28" s="86" t="s">
        <v>49</v>
      </c>
      <c r="I28" s="14" t="s">
        <v>50</v>
      </c>
      <c r="J28" s="14" t="s">
        <v>8</v>
      </c>
      <c r="K28" s="15" t="s">
        <v>9</v>
      </c>
    </row>
    <row r="29" customFormat="false" ht="13.5" hidden="false" customHeight="false" outlineLevel="0" collapsed="false">
      <c r="B29" s="87" t="s">
        <v>11</v>
      </c>
      <c r="H29" s="88" t="n">
        <v>7</v>
      </c>
      <c r="I29" s="89" t="n">
        <f aca="false">H29</f>
        <v>7</v>
      </c>
      <c r="J29" s="89" t="str">
        <f aca="false">IF(ISBLANK(Mileage!G9),"",IF(ISNUMBER(Mileage!G9),ROUND(Mileage!G9,1),Mileage!G9))</f>
        <v/>
      </c>
      <c r="K29" s="90" t="n">
        <f aca="false">IF(J29="",I29,IF(F54="No",J29,"BooBoo"))</f>
        <v>7</v>
      </c>
    </row>
    <row r="30" customFormat="false" ht="12.75" hidden="false" customHeight="false" outlineLevel="0" collapsed="false">
      <c r="B30" s="0" t="s">
        <v>51</v>
      </c>
      <c r="H30" s="91"/>
      <c r="I30" s="92"/>
      <c r="J30" s="92"/>
      <c r="K30" s="93"/>
    </row>
    <row r="31" customFormat="false" ht="12.75" hidden="false" customHeight="false" outlineLevel="0" collapsed="false">
      <c r="C31" s="0" t="s">
        <v>52</v>
      </c>
      <c r="H31" s="94" t="n">
        <v>1</v>
      </c>
      <c r="I31" s="95"/>
      <c r="J31" s="95"/>
      <c r="K31" s="96"/>
    </row>
    <row r="32" customFormat="false" ht="12.75" hidden="false" customHeight="false" outlineLevel="0" collapsed="false">
      <c r="C32" s="0" t="s">
        <v>53</v>
      </c>
      <c r="H32" s="97" t="e">
        <f aca="false">Prices!F11</f>
        <v>#REF!</v>
      </c>
      <c r="I32" s="95"/>
      <c r="J32" s="95"/>
      <c r="K32" s="96"/>
    </row>
    <row r="33" customFormat="false" ht="12.75" hidden="false" customHeight="false" outlineLevel="0" collapsed="false">
      <c r="C33" s="0" t="s">
        <v>54</v>
      </c>
      <c r="H33" s="98" t="e">
        <f aca="true">INDIRECT(D26)</f>
        <v>#REF!</v>
      </c>
      <c r="I33" s="44" t="e">
        <f aca="false">H33</f>
        <v>#REF!</v>
      </c>
      <c r="J33" s="44" t="str">
        <f aca="false">IF(ISBLANK(Mileage!G10),"",IF(ISNUMBER(Mileage!G10),ROUND(Mileage!G10,2),Mileage!G10))</f>
        <v/>
      </c>
      <c r="K33" s="99" t="e">
        <f aca="false">IF(J33="",I33,IF(F71="No",J33,"BooBoo"))</f>
        <v>#REF!</v>
      </c>
    </row>
    <row r="34" customFormat="false" ht="12.75" hidden="false" customHeight="false" outlineLevel="0" collapsed="false">
      <c r="B34" s="87" t="s">
        <v>55</v>
      </c>
      <c r="H34" s="91"/>
      <c r="I34" s="92"/>
      <c r="J34" s="92"/>
      <c r="K34" s="93"/>
    </row>
    <row r="35" customFormat="false" ht="12.75" hidden="false" customHeight="false" outlineLevel="0" collapsed="false">
      <c r="C35" s="0" t="s">
        <v>56</v>
      </c>
      <c r="H35" s="94" t="e">
        <f aca="false">Prices!N42</f>
        <v>#REF!</v>
      </c>
      <c r="I35" s="95"/>
      <c r="J35" s="95"/>
      <c r="K35" s="96"/>
    </row>
    <row r="36" customFormat="false" ht="12.75" hidden="false" customHeight="false" outlineLevel="0" collapsed="false">
      <c r="C36" s="0" t="s">
        <v>57</v>
      </c>
      <c r="H36" s="97" t="e">
        <f aca="false">Prices!O42</f>
        <v>#REF!</v>
      </c>
      <c r="I36" s="95"/>
      <c r="J36" s="95"/>
      <c r="K36" s="96"/>
    </row>
    <row r="37" customFormat="false" ht="13.5" hidden="false" customHeight="false" outlineLevel="0" collapsed="false">
      <c r="C37" s="0" t="s">
        <v>58</v>
      </c>
      <c r="H37" s="100" t="e">
        <f aca="false">Prices!P42</f>
        <v>#REF!</v>
      </c>
      <c r="I37" s="101" t="e">
        <f aca="false">H37</f>
        <v>#REF!</v>
      </c>
      <c r="J37" s="101" t="str">
        <f aca="false">IF(ISBLANK(Mileage!G11),"",IF(ISNUMBER(Mileage!G11),ROUND(Mileage!G11,2),Mileage!G11))</f>
        <v/>
      </c>
      <c r="K37" s="102" t="e">
        <f aca="false">IF(J37="",I37,IF(F88="No",J37,"BooBoo"))</f>
        <v>#REF!</v>
      </c>
    </row>
    <row r="38" customFormat="false" ht="12.75" hidden="false" customHeight="false" outlineLevel="0" collapsed="false">
      <c r="B38" s="71" t="s">
        <v>59</v>
      </c>
    </row>
    <row r="39" customFormat="false" ht="12.75" hidden="false" customHeight="false" outlineLevel="0" collapsed="false">
      <c r="B39" s="103" t="s">
        <v>11</v>
      </c>
    </row>
    <row r="40" customFormat="false" ht="12.75" hidden="false" customHeight="false" outlineLevel="0" collapsed="false">
      <c r="B40" s="103"/>
      <c r="C40" s="0" t="s">
        <v>60</v>
      </c>
    </row>
    <row r="41" customFormat="false" ht="12.75" hidden="false" customHeight="false" outlineLevel="0" collapsed="false">
      <c r="B41" s="103"/>
      <c r="D41" s="0" t="s">
        <v>61</v>
      </c>
      <c r="F41" s="104" t="str">
        <f aca="false">IF(OR(J29="",ISNUMBER(J29)),"No","Yes")</f>
        <v>No</v>
      </c>
    </row>
    <row r="42" customFormat="false" ht="12.75" hidden="false" customHeight="false" outlineLevel="0" collapsed="false">
      <c r="B42" s="103"/>
      <c r="D42" s="0" t="s">
        <v>62</v>
      </c>
      <c r="F42" s="105" t="s">
        <v>63</v>
      </c>
      <c r="G42" s="106"/>
      <c r="H42" s="106"/>
      <c r="I42" s="106"/>
      <c r="J42" s="107"/>
    </row>
    <row r="43" customFormat="false" ht="12.75" hidden="false" customHeight="false" outlineLevel="0" collapsed="false">
      <c r="B43" s="103"/>
      <c r="C43" s="0" t="s">
        <v>64</v>
      </c>
    </row>
    <row r="44" customFormat="false" ht="12.75" hidden="false" customHeight="false" outlineLevel="0" collapsed="false">
      <c r="B44" s="103"/>
      <c r="D44" s="0" t="s">
        <v>65</v>
      </c>
      <c r="F44" s="108" t="n">
        <v>0.5</v>
      </c>
    </row>
    <row r="45" customFormat="false" ht="12.75" hidden="false" customHeight="false" outlineLevel="0" collapsed="false">
      <c r="B45" s="103"/>
      <c r="D45" s="0" t="s">
        <v>66</v>
      </c>
      <c r="F45" s="109" t="n">
        <f aca="false">I29*F44</f>
        <v>3.5</v>
      </c>
    </row>
    <row r="46" customFormat="false" ht="12.75" hidden="false" customHeight="false" outlineLevel="0" collapsed="false">
      <c r="B46" s="103"/>
      <c r="D46" s="0" t="s">
        <v>61</v>
      </c>
      <c r="F46" s="104" t="str">
        <f aca="false">IF(AND(ISNUMBER(J29),J29&lt;F45),"Yes","No")</f>
        <v>No</v>
      </c>
    </row>
    <row r="47" customFormat="false" ht="12.75" hidden="false" customHeight="false" outlineLevel="0" collapsed="false">
      <c r="B47" s="103"/>
      <c r="D47" s="0" t="s">
        <v>62</v>
      </c>
      <c r="F47" s="105" t="str">
        <f aca="false">"Fuel consumption cannot be below "&amp;F45&amp;" km/lit"</f>
        <v>Fuel consumption cannot be below 3.5 km/lit</v>
      </c>
      <c r="G47" s="106"/>
      <c r="H47" s="106"/>
      <c r="I47" s="106"/>
      <c r="J47" s="107"/>
    </row>
    <row r="48" customFormat="false" ht="12.75" hidden="false" customHeight="false" outlineLevel="0" collapsed="false">
      <c r="B48" s="103"/>
      <c r="C48" s="0" t="s">
        <v>67</v>
      </c>
    </row>
    <row r="49" customFormat="false" ht="12.75" hidden="false" customHeight="false" outlineLevel="0" collapsed="false">
      <c r="B49" s="103"/>
      <c r="D49" s="0" t="s">
        <v>68</v>
      </c>
      <c r="F49" s="108" t="n">
        <v>2</v>
      </c>
    </row>
    <row r="50" customFormat="false" ht="12.75" hidden="false" customHeight="false" outlineLevel="0" collapsed="false">
      <c r="B50" s="103"/>
      <c r="D50" s="0" t="s">
        <v>69</v>
      </c>
      <c r="F50" s="110" t="n">
        <f aca="false">I29*F49</f>
        <v>14</v>
      </c>
    </row>
    <row r="51" customFormat="false" ht="12.75" hidden="false" customHeight="false" outlineLevel="0" collapsed="false">
      <c r="B51" s="103"/>
      <c r="D51" s="0" t="s">
        <v>61</v>
      </c>
      <c r="F51" s="104" t="str">
        <f aca="false">IF(AND(ISNUMBER(J29),J29&gt;F50),"Yes","No")</f>
        <v>No</v>
      </c>
    </row>
    <row r="52" customFormat="false" ht="12.75" hidden="false" customHeight="false" outlineLevel="0" collapsed="false">
      <c r="B52" s="103"/>
      <c r="D52" s="0" t="s">
        <v>62</v>
      </c>
      <c r="F52" s="105" t="str">
        <f aca="false">"Fuel consumption cannot exceed "&amp;F50&amp;" km/lit"</f>
        <v>Fuel consumption cannot exceed 14 km/lit</v>
      </c>
      <c r="G52" s="106"/>
      <c r="H52" s="106"/>
      <c r="I52" s="106"/>
      <c r="J52" s="107"/>
    </row>
    <row r="53" customFormat="false" ht="12.75" hidden="false" customHeight="false" outlineLevel="0" collapsed="false">
      <c r="B53" s="103"/>
      <c r="C53" s="0" t="s">
        <v>70</v>
      </c>
    </row>
    <row r="54" customFormat="false" ht="12.75" hidden="false" customHeight="false" outlineLevel="0" collapsed="false">
      <c r="B54" s="103"/>
      <c r="D54" s="0" t="s">
        <v>61</v>
      </c>
      <c r="F54" s="104" t="str">
        <f aca="false">IF(F55="","No","Yes")</f>
        <v>No</v>
      </c>
    </row>
    <row r="55" customFormat="false" ht="12.75" hidden="false" customHeight="false" outlineLevel="0" collapsed="false">
      <c r="B55" s="103"/>
      <c r="D55" s="0" t="s">
        <v>62</v>
      </c>
      <c r="F55" s="111" t="str">
        <f aca="false">IF(F41="Yes",F42,IF(F46="Yes",F47,IF(F51="Yes",F52,"")))</f>
        <v/>
      </c>
      <c r="G55" s="112"/>
      <c r="H55" s="112"/>
      <c r="I55" s="112"/>
      <c r="J55" s="113"/>
    </row>
    <row r="56" customFormat="false" ht="12.75" hidden="false" customHeight="false" outlineLevel="0" collapsed="false">
      <c r="B56" s="103" t="s">
        <v>51</v>
      </c>
    </row>
    <row r="57" customFormat="false" ht="12.75" hidden="false" customHeight="false" outlineLevel="0" collapsed="false">
      <c r="B57" s="103"/>
      <c r="C57" s="0" t="s">
        <v>60</v>
      </c>
    </row>
    <row r="58" customFormat="false" ht="12.75" hidden="false" customHeight="false" outlineLevel="0" collapsed="false">
      <c r="B58" s="103"/>
      <c r="D58" s="0" t="s">
        <v>61</v>
      </c>
      <c r="F58" s="104" t="str">
        <f aca="false">IF(OR(J33="",ISNUMBER(J33)),"No","Yes")</f>
        <v>No</v>
      </c>
    </row>
    <row r="59" customFormat="false" ht="12.75" hidden="false" customHeight="false" outlineLevel="0" collapsed="false">
      <c r="D59" s="0" t="s">
        <v>62</v>
      </c>
      <c r="F59" s="105" t="s">
        <v>71</v>
      </c>
      <c r="G59" s="106"/>
      <c r="H59" s="106"/>
      <c r="I59" s="106"/>
      <c r="J59" s="107"/>
    </row>
    <row r="60" customFormat="false" ht="12.75" hidden="false" customHeight="false" outlineLevel="0" collapsed="false">
      <c r="B60" s="103"/>
      <c r="C60" s="0" t="s">
        <v>64</v>
      </c>
    </row>
    <row r="61" customFormat="false" ht="12.75" hidden="false" customHeight="false" outlineLevel="0" collapsed="false">
      <c r="B61" s="103"/>
      <c r="D61" s="0" t="s">
        <v>65</v>
      </c>
      <c r="F61" s="108" t="n">
        <v>0.5</v>
      </c>
    </row>
    <row r="62" customFormat="false" ht="12.75" hidden="false" customHeight="false" outlineLevel="0" collapsed="false">
      <c r="B62" s="103"/>
      <c r="D62" s="0" t="s">
        <v>66</v>
      </c>
      <c r="F62" s="109" t="e">
        <f aca="false">I33*F61</f>
        <v>#REF!</v>
      </c>
    </row>
    <row r="63" customFormat="false" ht="12.75" hidden="false" customHeight="false" outlineLevel="0" collapsed="false">
      <c r="B63" s="103"/>
      <c r="D63" s="0" t="s">
        <v>61</v>
      </c>
      <c r="F63" s="104" t="e">
        <f aca="false">IF(AND(ISNUMBER(J33),J33&lt;F62),"Yes","No")</f>
        <v>#REF!</v>
      </c>
    </row>
    <row r="64" customFormat="false" ht="12.75" hidden="false" customHeight="false" outlineLevel="0" collapsed="false">
      <c r="B64" s="103"/>
      <c r="D64" s="0" t="s">
        <v>62</v>
      </c>
      <c r="F64" s="105" t="e">
        <f aca="false">"Fuel price cannot be below "&amp;H32&amp;" "&amp;ROUND(F62,2)</f>
        <v>#REF!</v>
      </c>
      <c r="G64" s="106"/>
      <c r="H64" s="106"/>
      <c r="I64" s="106"/>
      <c r="J64" s="107"/>
    </row>
    <row r="65" customFormat="false" ht="12.75" hidden="false" customHeight="false" outlineLevel="0" collapsed="false">
      <c r="B65" s="103"/>
      <c r="C65" s="0" t="s">
        <v>67</v>
      </c>
    </row>
    <row r="66" customFormat="false" ht="12.75" hidden="false" customHeight="false" outlineLevel="0" collapsed="false">
      <c r="B66" s="103"/>
      <c r="D66" s="0" t="s">
        <v>68</v>
      </c>
      <c r="F66" s="108" t="n">
        <v>2</v>
      </c>
    </row>
    <row r="67" customFormat="false" ht="12.75" hidden="false" customHeight="false" outlineLevel="0" collapsed="false">
      <c r="B67" s="103"/>
      <c r="D67" s="0" t="s">
        <v>69</v>
      </c>
      <c r="F67" s="110" t="e">
        <f aca="false">I33*F66</f>
        <v>#REF!</v>
      </c>
    </row>
    <row r="68" customFormat="false" ht="12.75" hidden="false" customHeight="false" outlineLevel="0" collapsed="false">
      <c r="B68" s="103"/>
      <c r="D68" s="0" t="s">
        <v>61</v>
      </c>
      <c r="F68" s="104" t="e">
        <f aca="false">IF(AND(ISNUMBER(J33),J33&gt;F67),"Yes","No")</f>
        <v>#REF!</v>
      </c>
    </row>
    <row r="69" customFormat="false" ht="12.75" hidden="false" customHeight="false" outlineLevel="0" collapsed="false">
      <c r="B69" s="103"/>
      <c r="D69" s="0" t="s">
        <v>62</v>
      </c>
      <c r="F69" s="105" t="e">
        <f aca="false">"Fuel price cannot exceed "&amp;H32&amp;" "&amp;ROUND(F67,2)</f>
        <v>#REF!</v>
      </c>
      <c r="G69" s="106"/>
      <c r="H69" s="106"/>
      <c r="I69" s="106"/>
      <c r="J69" s="107"/>
    </row>
    <row r="70" customFormat="false" ht="12.75" hidden="false" customHeight="false" outlineLevel="0" collapsed="false">
      <c r="B70" s="103"/>
      <c r="C70" s="0" t="s">
        <v>70</v>
      </c>
    </row>
    <row r="71" customFormat="false" ht="12.75" hidden="false" customHeight="false" outlineLevel="0" collapsed="false">
      <c r="B71" s="103"/>
      <c r="D71" s="0" t="s">
        <v>61</v>
      </c>
      <c r="F71" s="104" t="e">
        <f aca="false">IF(F72="","No","Yes")</f>
        <v>#REF!</v>
      </c>
    </row>
    <row r="72" customFormat="false" ht="12.75" hidden="false" customHeight="false" outlineLevel="0" collapsed="false">
      <c r="B72" s="103"/>
      <c r="D72" s="0" t="s">
        <v>62</v>
      </c>
      <c r="F72" s="111" t="e">
        <f aca="false">IF(F58="Yes",F59,IF(F63="Yes",F64,IF(F68="Yes",F69,"")))</f>
        <v>#REF!</v>
      </c>
      <c r="G72" s="112"/>
      <c r="H72" s="112"/>
      <c r="I72" s="112"/>
      <c r="J72" s="113"/>
    </row>
    <row r="73" customFormat="false" ht="12.75" hidden="false" customHeight="false" outlineLevel="0" collapsed="false">
      <c r="B73" s="114" t="s">
        <v>55</v>
      </c>
      <c r="F73" s="115"/>
      <c r="G73" s="115"/>
      <c r="H73" s="115"/>
      <c r="I73" s="115"/>
      <c r="J73" s="115"/>
    </row>
    <row r="74" customFormat="false" ht="12.75" hidden="false" customHeight="false" outlineLevel="0" collapsed="false">
      <c r="B74" s="103"/>
      <c r="C74" s="0" t="s">
        <v>60</v>
      </c>
    </row>
    <row r="75" customFormat="false" ht="12.75" hidden="false" customHeight="false" outlineLevel="0" collapsed="false">
      <c r="B75" s="103"/>
      <c r="D75" s="0" t="s">
        <v>61</v>
      </c>
      <c r="F75" s="104" t="str">
        <f aca="false">IF(OR(J37="",ISNUMBER(J37)),"No","Yes")</f>
        <v>No</v>
      </c>
    </row>
    <row r="76" customFormat="false" ht="12.75" hidden="false" customHeight="false" outlineLevel="0" collapsed="false">
      <c r="B76" s="103"/>
      <c r="D76" s="0" t="s">
        <v>62</v>
      </c>
      <c r="F76" s="105" t="s">
        <v>72</v>
      </c>
      <c r="G76" s="106"/>
      <c r="H76" s="106"/>
      <c r="I76" s="106"/>
      <c r="J76" s="107"/>
    </row>
    <row r="77" customFormat="false" ht="12.75" hidden="false" customHeight="false" outlineLevel="0" collapsed="false">
      <c r="B77" s="103"/>
      <c r="C77" s="0" t="s">
        <v>64</v>
      </c>
    </row>
    <row r="78" customFormat="false" ht="12.75" hidden="false" customHeight="false" outlineLevel="0" collapsed="false">
      <c r="B78" s="103"/>
      <c r="D78" s="0" t="s">
        <v>65</v>
      </c>
      <c r="F78" s="108" t="n">
        <v>0.1</v>
      </c>
    </row>
    <row r="79" customFormat="false" ht="12.75" hidden="false" customHeight="false" outlineLevel="0" collapsed="false">
      <c r="B79" s="103"/>
      <c r="D79" s="0" t="s">
        <v>66</v>
      </c>
      <c r="F79" s="109" t="e">
        <f aca="false">I37*F78</f>
        <v>#REF!</v>
      </c>
    </row>
    <row r="80" customFormat="false" ht="12.75" hidden="false" customHeight="false" outlineLevel="0" collapsed="false">
      <c r="B80" s="103"/>
      <c r="D80" s="0" t="s">
        <v>61</v>
      </c>
      <c r="F80" s="104" t="e">
        <f aca="false">IF(AND(ISNUMBER(J37),J37&lt;F79),"Yes","No")</f>
        <v>#REF!</v>
      </c>
    </row>
    <row r="81" customFormat="false" ht="12.75" hidden="false" customHeight="false" outlineLevel="0" collapsed="false">
      <c r="B81" s="103"/>
      <c r="D81" s="0" t="s">
        <v>62</v>
      </c>
      <c r="F81" s="105" t="e">
        <f aca="false">"Maintenance cost cannot be below "&amp;H36&amp;" "&amp;ROUND(F79,2)&amp;"/km"</f>
        <v>#REF!</v>
      </c>
      <c r="G81" s="106"/>
      <c r="H81" s="106"/>
      <c r="I81" s="106"/>
      <c r="J81" s="107"/>
    </row>
    <row r="82" customFormat="false" ht="12.75" hidden="false" customHeight="false" outlineLevel="0" collapsed="false">
      <c r="B82" s="103"/>
      <c r="C82" s="0" t="s">
        <v>67</v>
      </c>
    </row>
    <row r="83" customFormat="false" ht="12.75" hidden="false" customHeight="false" outlineLevel="0" collapsed="false">
      <c r="B83" s="103"/>
      <c r="D83" s="0" t="s">
        <v>68</v>
      </c>
      <c r="F83" s="108" t="n">
        <v>10</v>
      </c>
    </row>
    <row r="84" customFormat="false" ht="12.75" hidden="false" customHeight="false" outlineLevel="0" collapsed="false">
      <c r="B84" s="103"/>
      <c r="D84" s="0" t="s">
        <v>69</v>
      </c>
      <c r="F84" s="110" t="e">
        <f aca="false">I37*F83</f>
        <v>#REF!</v>
      </c>
    </row>
    <row r="85" customFormat="false" ht="12.75" hidden="false" customHeight="false" outlineLevel="0" collapsed="false">
      <c r="B85" s="103"/>
      <c r="D85" s="0" t="s">
        <v>61</v>
      </c>
      <c r="F85" s="104" t="e">
        <f aca="false">IF(AND(ISNUMBER(J37),J37&gt;F84),"Yes","No")</f>
        <v>#REF!</v>
      </c>
    </row>
    <row r="86" customFormat="false" ht="12.75" hidden="false" customHeight="false" outlineLevel="0" collapsed="false">
      <c r="B86" s="103"/>
      <c r="D86" s="0" t="s">
        <v>62</v>
      </c>
      <c r="F86" s="105" t="e">
        <f aca="false">"Maintenance cost cannot exceed "&amp;H36&amp;" "&amp;ROUND(F84,2)&amp;"/km"</f>
        <v>#REF!</v>
      </c>
      <c r="G86" s="106"/>
      <c r="H86" s="106"/>
      <c r="I86" s="106"/>
      <c r="J86" s="107"/>
    </row>
    <row r="87" customFormat="false" ht="12.75" hidden="false" customHeight="false" outlineLevel="0" collapsed="false">
      <c r="B87" s="103"/>
      <c r="C87" s="0" t="s">
        <v>70</v>
      </c>
    </row>
    <row r="88" customFormat="false" ht="12.75" hidden="false" customHeight="false" outlineLevel="0" collapsed="false">
      <c r="B88" s="103"/>
      <c r="D88" s="0" t="s">
        <v>61</v>
      </c>
      <c r="F88" s="104" t="e">
        <f aca="false">IF(F89="","No","Yes")</f>
        <v>#REF!</v>
      </c>
    </row>
    <row r="89" customFormat="false" ht="12.75" hidden="false" customHeight="false" outlineLevel="0" collapsed="false">
      <c r="B89" s="103"/>
      <c r="D89" s="0" t="s">
        <v>62</v>
      </c>
      <c r="F89" s="111" t="e">
        <f aca="false">IF(F75="Yes",F76,IF(F80="Yes",F81,IF(F85="Yes",F86,"")))</f>
        <v>#REF!</v>
      </c>
      <c r="G89" s="112"/>
      <c r="H89" s="112"/>
      <c r="I89" s="112"/>
      <c r="J89" s="113"/>
    </row>
    <row r="90" customFormat="false" ht="12.75" hidden="false" customHeight="false" outlineLevel="0" collapsed="false">
      <c r="B90" s="103" t="s">
        <v>73</v>
      </c>
      <c r="F90" s="115"/>
      <c r="G90" s="115"/>
      <c r="H90" s="115"/>
      <c r="I90" s="115"/>
      <c r="J90" s="115"/>
    </row>
    <row r="91" customFormat="false" ht="12.75" hidden="false" customHeight="false" outlineLevel="0" collapsed="false">
      <c r="B91" s="103"/>
      <c r="D91" s="0" t="s">
        <v>74</v>
      </c>
      <c r="F91" s="104" t="e">
        <f aca="false">IF(F92="","No","Yes")</f>
        <v>#REF!</v>
      </c>
    </row>
    <row r="92" customFormat="false" ht="12.75" hidden="false" customHeight="false" outlineLevel="0" collapsed="false">
      <c r="B92" s="103"/>
      <c r="D92" s="0" t="s">
        <v>75</v>
      </c>
      <c r="F92" s="85" t="e">
        <f aca="false">IF(F54="Yes",F55,IF(F71="Yes",F72,IF(F88="Yes",F89,"")))</f>
        <v>#REF!</v>
      </c>
      <c r="G92" s="75"/>
      <c r="H92" s="75"/>
      <c r="I92" s="75"/>
      <c r="J92" s="76"/>
    </row>
    <row r="93" customFormat="false" ht="12.75" hidden="false" customHeight="false" outlineLevel="0" collapsed="false">
      <c r="B93" s="103"/>
      <c r="F93" s="115"/>
      <c r="G93" s="115"/>
      <c r="H93" s="115"/>
      <c r="I93" s="115"/>
      <c r="J93" s="115"/>
    </row>
    <row r="94" customFormat="false" ht="13.5" hidden="false" customHeight="false" outlineLevel="0" collapsed="false">
      <c r="B94" s="71" t="s">
        <v>76</v>
      </c>
    </row>
    <row r="95" customFormat="false" ht="13.5" hidden="false" customHeight="false" outlineLevel="0" collapsed="false">
      <c r="H95" s="86" t="s">
        <v>49</v>
      </c>
      <c r="I95" s="14" t="s">
        <v>50</v>
      </c>
      <c r="J95" s="14" t="s">
        <v>8</v>
      </c>
      <c r="K95" s="15" t="s">
        <v>9</v>
      </c>
    </row>
    <row r="96" customFormat="false" ht="13.5" hidden="false" customHeight="false" outlineLevel="0" collapsed="false">
      <c r="B96" s="87" t="s">
        <v>13</v>
      </c>
      <c r="H96" s="91"/>
      <c r="I96" s="92"/>
      <c r="J96" s="92"/>
      <c r="K96" s="93"/>
    </row>
    <row r="97" customFormat="false" ht="12.75" hidden="false" customHeight="false" outlineLevel="0" collapsed="false">
      <c r="C97" s="0" t="s">
        <v>77</v>
      </c>
      <c r="H97" s="116" t="n">
        <v>2000</v>
      </c>
      <c r="I97" s="95"/>
      <c r="J97" s="95"/>
      <c r="K97" s="96"/>
    </row>
    <row r="98" customFormat="false" ht="12.75" hidden="false" customHeight="false" outlineLevel="0" collapsed="false">
      <c r="C98" s="0" t="s">
        <v>78</v>
      </c>
      <c r="E98" s="0" t="s">
        <v>79</v>
      </c>
      <c r="H98" s="97" t="e">
        <f aca="false">$G$6/H97</f>
        <v>#REF!</v>
      </c>
      <c r="I98" s="95"/>
      <c r="J98" s="95"/>
      <c r="K98" s="96"/>
    </row>
    <row r="99" customFormat="false" ht="12.75" hidden="false" customHeight="false" outlineLevel="0" collapsed="false">
      <c r="E99" s="0" t="s">
        <v>80</v>
      </c>
      <c r="G99" s="0" t="s">
        <v>81</v>
      </c>
      <c r="H99" s="117" t="e">
        <f aca="false">ROUND(H98+5,-1)</f>
        <v>#REF!</v>
      </c>
      <c r="I99" s="77" t="e">
        <f aca="false">H99</f>
        <v>#REF!</v>
      </c>
      <c r="J99" s="77" t="str">
        <f aca="false">IF(ISBLANK(Mileage!G13),"",IF(ISNUMBER(Mileage!G13),ROUND(Mileage!G13,0),Mileage!G13))</f>
        <v/>
      </c>
      <c r="K99" s="118" t="e">
        <f aca="false">IF(J99="",I99,IF(F135="No",J99,"BooBoo"))</f>
        <v>#REF!</v>
      </c>
    </row>
    <row r="100" customFormat="false" ht="12.75" hidden="false" customHeight="false" outlineLevel="0" collapsed="false">
      <c r="B100" s="87" t="s">
        <v>14</v>
      </c>
      <c r="H100" s="91"/>
      <c r="I100" s="92"/>
      <c r="J100" s="92"/>
      <c r="K100" s="93"/>
    </row>
    <row r="101" customFormat="false" ht="12.75" hidden="false" customHeight="false" outlineLevel="0" collapsed="false">
      <c r="C101" s="0" t="s">
        <v>77</v>
      </c>
      <c r="H101" s="116" t="n">
        <v>5000</v>
      </c>
      <c r="I101" s="95"/>
      <c r="J101" s="95"/>
      <c r="K101" s="96"/>
    </row>
    <row r="102" customFormat="false" ht="12.75" hidden="false" customHeight="false" outlineLevel="0" collapsed="false">
      <c r="C102" s="0" t="s">
        <v>78</v>
      </c>
      <c r="E102" s="0" t="s">
        <v>79</v>
      </c>
      <c r="H102" s="97" t="e">
        <f aca="false">$G$6/H101</f>
        <v>#REF!</v>
      </c>
      <c r="I102" s="95"/>
      <c r="J102" s="95"/>
      <c r="K102" s="96"/>
    </row>
    <row r="103" customFormat="false" ht="12.75" hidden="false" customHeight="false" outlineLevel="0" collapsed="false">
      <c r="E103" s="0" t="s">
        <v>80</v>
      </c>
      <c r="G103" s="0" t="s">
        <v>82</v>
      </c>
      <c r="H103" s="117" t="e">
        <f aca="false">ROUND(H102+0.5,0)</f>
        <v>#REF!</v>
      </c>
      <c r="I103" s="77" t="e">
        <f aca="false">H103</f>
        <v>#REF!</v>
      </c>
      <c r="J103" s="77" t="str">
        <f aca="false">IF(ISBLANK(Mileage!G14),"",IF(ISNUMBER(Mileage!G14),ROUND(Mileage!G14,0),Mileage!G14))</f>
        <v/>
      </c>
      <c r="K103" s="118" t="e">
        <f aca="false">IF(J103="",I103,IF(F152="No",J103,"BooBoo"))</f>
        <v>#REF!</v>
      </c>
    </row>
    <row r="104" customFormat="false" ht="12.75" hidden="false" customHeight="false" outlineLevel="0" collapsed="false">
      <c r="B104" s="87" t="s">
        <v>15</v>
      </c>
      <c r="H104" s="91"/>
      <c r="I104" s="92"/>
      <c r="J104" s="92"/>
      <c r="K104" s="93"/>
    </row>
    <row r="105" customFormat="false" ht="12.75" hidden="false" customHeight="false" outlineLevel="0" collapsed="false">
      <c r="C105" s="0" t="s">
        <v>77</v>
      </c>
      <c r="H105" s="116" t="n">
        <v>3000</v>
      </c>
      <c r="I105" s="95"/>
      <c r="J105" s="95"/>
      <c r="K105" s="96"/>
    </row>
    <row r="106" customFormat="false" ht="12.75" hidden="false" customHeight="false" outlineLevel="0" collapsed="false">
      <c r="C106" s="0" t="s">
        <v>78</v>
      </c>
      <c r="E106" s="0" t="s">
        <v>79</v>
      </c>
      <c r="H106" s="97" t="e">
        <f aca="false">$G$6/H105</f>
        <v>#REF!</v>
      </c>
      <c r="I106" s="95"/>
      <c r="J106" s="95"/>
      <c r="K106" s="96"/>
    </row>
    <row r="107" customFormat="false" ht="12.75" hidden="false" customHeight="false" outlineLevel="0" collapsed="false">
      <c r="E107" s="0" t="s">
        <v>80</v>
      </c>
      <c r="G107" s="0" t="s">
        <v>82</v>
      </c>
      <c r="H107" s="117" t="e">
        <f aca="false">ROUND(H106+0.5,0)</f>
        <v>#REF!</v>
      </c>
      <c r="I107" s="77" t="e">
        <f aca="false">H107</f>
        <v>#REF!</v>
      </c>
      <c r="J107" s="77" t="str">
        <f aca="false">IF(ISBLANK(Mileage!G15),"",IF(ISNUMBER(Mileage!G15),ROUND(Mileage!G15,0),Mileage!G15))</f>
        <v/>
      </c>
      <c r="K107" s="118" t="e">
        <f aca="false">IF(J107="",I107,IF(F169="No",J107,"BooBoo"))</f>
        <v>#REF!</v>
      </c>
    </row>
    <row r="108" customFormat="false" ht="12.75" hidden="false" customHeight="false" outlineLevel="0" collapsed="false">
      <c r="B108" s="87" t="s">
        <v>83</v>
      </c>
      <c r="H108" s="91"/>
      <c r="I108" s="92"/>
      <c r="J108" s="92"/>
      <c r="K108" s="93"/>
    </row>
    <row r="109" customFormat="false" ht="12.75" hidden="false" customHeight="false" outlineLevel="0" collapsed="false">
      <c r="C109" s="0" t="s">
        <v>77</v>
      </c>
      <c r="H109" s="116" t="n">
        <v>1000</v>
      </c>
      <c r="I109" s="95"/>
      <c r="J109" s="95"/>
      <c r="K109" s="96"/>
    </row>
    <row r="110" customFormat="false" ht="12.75" hidden="false" customHeight="false" outlineLevel="0" collapsed="false">
      <c r="C110" s="0" t="s">
        <v>78</v>
      </c>
      <c r="E110" s="0" t="s">
        <v>79</v>
      </c>
      <c r="H110" s="97" t="e">
        <f aca="false">$G$6/H109</f>
        <v>#REF!</v>
      </c>
      <c r="I110" s="95"/>
      <c r="J110" s="95"/>
      <c r="K110" s="96"/>
    </row>
    <row r="111" customFormat="false" ht="12.75" hidden="false" customHeight="false" outlineLevel="0" collapsed="false">
      <c r="E111" s="0" t="s">
        <v>80</v>
      </c>
      <c r="G111" s="0" t="s">
        <v>84</v>
      </c>
      <c r="H111" s="117" t="e">
        <f aca="false">IF(G11=0,"NA",ROUND((H110*2)+5,-1)/2)</f>
        <v>#REF!</v>
      </c>
      <c r="I111" s="77" t="e">
        <f aca="false">H111</f>
        <v>#REF!</v>
      </c>
      <c r="J111" s="77" t="str">
        <f aca="false">IF(ISBLANK(Mileage!G16),"",IF(ISNUMBER(Mileage!G16),ROUND(Mileage!G16,0),Mileage!G16))</f>
        <v/>
      </c>
      <c r="K111" s="118" t="e">
        <f aca="false">IF(J111="",I111,IF(F186="No",J111,"BooBoo"))</f>
        <v>#REF!</v>
      </c>
    </row>
    <row r="112" customFormat="false" ht="12.75" hidden="false" customHeight="false" outlineLevel="0" collapsed="false">
      <c r="B112" s="87" t="s">
        <v>85</v>
      </c>
      <c r="H112" s="91"/>
      <c r="I112" s="92"/>
      <c r="J112" s="92"/>
      <c r="K112" s="93"/>
    </row>
    <row r="113" customFormat="false" ht="12.75" hidden="false" customHeight="false" outlineLevel="0" collapsed="false">
      <c r="C113" s="0" t="s">
        <v>77</v>
      </c>
      <c r="H113" s="116" t="n">
        <v>2000</v>
      </c>
      <c r="I113" s="95"/>
      <c r="J113" s="95"/>
      <c r="K113" s="96"/>
    </row>
    <row r="114" customFormat="false" ht="12.75" hidden="false" customHeight="false" outlineLevel="0" collapsed="false">
      <c r="C114" s="0" t="s">
        <v>78</v>
      </c>
      <c r="E114" s="0" t="s">
        <v>79</v>
      </c>
      <c r="H114" s="97" t="e">
        <f aca="false">$G$6/H113</f>
        <v>#REF!</v>
      </c>
      <c r="I114" s="95"/>
      <c r="J114" s="95"/>
      <c r="K114" s="96"/>
    </row>
    <row r="115" customFormat="false" ht="12.75" hidden="false" customHeight="false" outlineLevel="0" collapsed="false">
      <c r="E115" s="0" t="s">
        <v>80</v>
      </c>
      <c r="G115" s="0" t="s">
        <v>84</v>
      </c>
      <c r="H115" s="117" t="e">
        <f aca="false">IF(G12=0,"NA",ROUND((H114*2)+5,-1)/2)</f>
        <v>#REF!</v>
      </c>
      <c r="I115" s="77" t="e">
        <f aca="false">H115</f>
        <v>#REF!</v>
      </c>
      <c r="J115" s="77" t="str">
        <f aca="false">IF(ISBLANK(Mileage!G17),"",IF(ISNUMBER(Mileage!G17),ROUND(Mileage!G17,0),Mileage!G17))</f>
        <v/>
      </c>
      <c r="K115" s="118" t="e">
        <f aca="false">IF(J115="",I115,IF(F203="No",J115,"BooBoo"))</f>
        <v>#REF!</v>
      </c>
    </row>
    <row r="116" customFormat="false" ht="12.75" hidden="false" customHeight="false" outlineLevel="0" collapsed="false">
      <c r="B116" s="87" t="s">
        <v>86</v>
      </c>
      <c r="H116" s="91"/>
      <c r="I116" s="92"/>
      <c r="J116" s="92"/>
      <c r="K116" s="93"/>
    </row>
    <row r="117" customFormat="false" ht="12.75" hidden="false" customHeight="false" outlineLevel="0" collapsed="false">
      <c r="C117" s="0" t="s">
        <v>77</v>
      </c>
      <c r="H117" s="116" t="n">
        <v>1000</v>
      </c>
      <c r="I117" s="95"/>
      <c r="J117" s="95"/>
      <c r="K117" s="96"/>
    </row>
    <row r="118" customFormat="false" ht="12.75" hidden="false" customHeight="false" outlineLevel="0" collapsed="false">
      <c r="C118" s="0" t="s">
        <v>78</v>
      </c>
      <c r="E118" s="0" t="s">
        <v>79</v>
      </c>
      <c r="H118" s="97" t="e">
        <f aca="false">$G$6/H117</f>
        <v>#REF!</v>
      </c>
      <c r="I118" s="95"/>
      <c r="J118" s="95"/>
      <c r="K118" s="96"/>
    </row>
    <row r="119" customFormat="false" ht="13.5" hidden="false" customHeight="false" outlineLevel="0" collapsed="false">
      <c r="E119" s="0" t="s">
        <v>80</v>
      </c>
      <c r="G119" s="0" t="s">
        <v>84</v>
      </c>
      <c r="H119" s="119" t="e">
        <f aca="false">IF(G13=0,"NA",ROUND((H118*2)+5,-1)/2)</f>
        <v>#REF!</v>
      </c>
      <c r="I119" s="120" t="e">
        <f aca="false">H119</f>
        <v>#REF!</v>
      </c>
      <c r="J119" s="120" t="str">
        <f aca="false">IF(ISBLANK(Mileage!G18),"",IF(ISNUMBER(Mileage!G18),ROUND(Mileage!G18,0),Mileage!G18))</f>
        <v/>
      </c>
      <c r="K119" s="121" t="e">
        <f aca="false">IF(J119="",I119,IF(F220="No",J119,"BooBoo"))</f>
        <v>#REF!</v>
      </c>
    </row>
    <row r="120" customFormat="false" ht="12.75" hidden="false" customHeight="false" outlineLevel="0" collapsed="false">
      <c r="B120" s="103" t="s">
        <v>13</v>
      </c>
    </row>
    <row r="121" customFormat="false" ht="12.75" hidden="false" customHeight="false" outlineLevel="0" collapsed="false">
      <c r="B121" s="103"/>
      <c r="C121" s="0" t="s">
        <v>60</v>
      </c>
    </row>
    <row r="122" customFormat="false" ht="12.75" hidden="false" customHeight="false" outlineLevel="0" collapsed="false">
      <c r="B122" s="103"/>
      <c r="D122" s="0" t="s">
        <v>61</v>
      </c>
      <c r="F122" s="104" t="str">
        <f aca="false">IF(OR(J99="",ISNUMBER(J99)),"No","Yes")</f>
        <v>No</v>
      </c>
    </row>
    <row r="123" customFormat="false" ht="12.75" hidden="false" customHeight="false" outlineLevel="0" collapsed="false">
      <c r="D123" s="0" t="s">
        <v>62</v>
      </c>
      <c r="F123" s="105" t="s">
        <v>87</v>
      </c>
      <c r="G123" s="106"/>
      <c r="H123" s="106"/>
      <c r="I123" s="106"/>
      <c r="J123" s="106"/>
      <c r="K123" s="107"/>
    </row>
    <row r="124" customFormat="false" ht="12.75" hidden="false" customHeight="false" outlineLevel="0" collapsed="false">
      <c r="B124" s="103"/>
      <c r="C124" s="0" t="s">
        <v>64</v>
      </c>
    </row>
    <row r="125" customFormat="false" ht="12.75" hidden="false" customHeight="false" outlineLevel="0" collapsed="false">
      <c r="B125" s="103"/>
      <c r="D125" s="0" t="s">
        <v>65</v>
      </c>
      <c r="F125" s="108" t="n">
        <v>0.2</v>
      </c>
    </row>
    <row r="126" customFormat="false" ht="12.75" hidden="false" customHeight="false" outlineLevel="0" collapsed="false">
      <c r="B126" s="103"/>
      <c r="D126" s="0" t="s">
        <v>66</v>
      </c>
      <c r="F126" s="109" t="e">
        <f aca="false">ROUND((I99*F125)+0.5,0)</f>
        <v>#REF!</v>
      </c>
      <c r="G126" s="0" t="s">
        <v>88</v>
      </c>
    </row>
    <row r="127" customFormat="false" ht="12.75" hidden="false" customHeight="false" outlineLevel="0" collapsed="false">
      <c r="B127" s="103"/>
      <c r="D127" s="0" t="s">
        <v>61</v>
      </c>
      <c r="F127" s="104" t="e">
        <f aca="false">IF(AND(ISNUMBER(J99),J99&lt;F126),"Yes","No")</f>
        <v>#REF!</v>
      </c>
    </row>
    <row r="128" customFormat="false" ht="12.75" hidden="false" customHeight="false" outlineLevel="0" collapsed="false">
      <c r="B128" s="103"/>
      <c r="D128" s="0" t="s">
        <v>62</v>
      </c>
      <c r="F128" s="105" t="e">
        <f aca="false">"Urban HQ and industrial areas: trips/mth cannot be below "&amp;F126</f>
        <v>#REF!</v>
      </c>
      <c r="G128" s="106"/>
      <c r="H128" s="106"/>
      <c r="I128" s="106"/>
      <c r="J128" s="106"/>
      <c r="K128" s="107"/>
    </row>
    <row r="129" customFormat="false" ht="12.75" hidden="false" customHeight="false" outlineLevel="0" collapsed="false">
      <c r="B129" s="103"/>
      <c r="C129" s="0" t="s">
        <v>67</v>
      </c>
    </row>
    <row r="130" customFormat="false" ht="12.75" hidden="false" customHeight="false" outlineLevel="0" collapsed="false">
      <c r="B130" s="103"/>
      <c r="D130" s="0" t="s">
        <v>68</v>
      </c>
      <c r="F130" s="108" t="n">
        <v>5</v>
      </c>
    </row>
    <row r="131" customFormat="false" ht="12.75" hidden="false" customHeight="false" outlineLevel="0" collapsed="false">
      <c r="B131" s="103"/>
      <c r="D131" s="0" t="s">
        <v>69</v>
      </c>
      <c r="F131" s="110" t="e">
        <f aca="false">ROUND((I99*F130)+5,-1)</f>
        <v>#REF!</v>
      </c>
      <c r="G131" s="0" t="s">
        <v>89</v>
      </c>
    </row>
    <row r="132" customFormat="false" ht="12.75" hidden="false" customHeight="false" outlineLevel="0" collapsed="false">
      <c r="B132" s="103"/>
      <c r="D132" s="0" t="s">
        <v>61</v>
      </c>
      <c r="F132" s="104" t="e">
        <f aca="false">IF(AND(ISNUMBER(J99),J99&gt;F131),"Yes","No")</f>
        <v>#REF!</v>
      </c>
    </row>
    <row r="133" customFormat="false" ht="12.75" hidden="false" customHeight="false" outlineLevel="0" collapsed="false">
      <c r="B133" s="103"/>
      <c r="D133" s="0" t="s">
        <v>62</v>
      </c>
      <c r="F133" s="105" t="e">
        <f aca="false">"Urban HQ and industrial areas: trips/mth cannot exceed "&amp;F131</f>
        <v>#REF!</v>
      </c>
      <c r="G133" s="106"/>
      <c r="H133" s="106"/>
      <c r="I133" s="106"/>
      <c r="J133" s="106"/>
      <c r="K133" s="107"/>
    </row>
    <row r="134" customFormat="false" ht="12.75" hidden="false" customHeight="false" outlineLevel="0" collapsed="false">
      <c r="B134" s="103"/>
      <c r="C134" s="0" t="s">
        <v>70</v>
      </c>
    </row>
    <row r="135" customFormat="false" ht="12.75" hidden="false" customHeight="false" outlineLevel="0" collapsed="false">
      <c r="B135" s="103"/>
      <c r="D135" s="0" t="s">
        <v>61</v>
      </c>
      <c r="F135" s="104" t="e">
        <f aca="false">IF(F136="","No","Yes")</f>
        <v>#REF!</v>
      </c>
    </row>
    <row r="136" customFormat="false" ht="12.75" hidden="false" customHeight="false" outlineLevel="0" collapsed="false">
      <c r="B136" s="103"/>
      <c r="D136" s="0" t="s">
        <v>62</v>
      </c>
      <c r="F136" s="111" t="e">
        <f aca="false">IF(F122="Yes",F123,IF(F127="Yes",F128,IF(F132="Yes",F133,"")))</f>
        <v>#REF!</v>
      </c>
      <c r="G136" s="112"/>
      <c r="H136" s="112"/>
      <c r="I136" s="112"/>
      <c r="J136" s="112"/>
      <c r="K136" s="113"/>
    </row>
    <row r="137" customFormat="false" ht="12.75" hidden="false" customHeight="false" outlineLevel="0" collapsed="false">
      <c r="B137" s="103" t="s">
        <v>14</v>
      </c>
    </row>
    <row r="138" customFormat="false" ht="12.75" hidden="false" customHeight="false" outlineLevel="0" collapsed="false">
      <c r="B138" s="103"/>
      <c r="C138" s="0" t="s">
        <v>60</v>
      </c>
    </row>
    <row r="139" customFormat="false" ht="12.75" hidden="false" customHeight="false" outlineLevel="0" collapsed="false">
      <c r="B139" s="103"/>
      <c r="D139" s="0" t="s">
        <v>61</v>
      </c>
      <c r="F139" s="104" t="str">
        <f aca="false">IF(OR(J103="",ISNUMBER(J103)),"No","Yes")</f>
        <v>No</v>
      </c>
    </row>
    <row r="140" customFormat="false" ht="12.75" hidden="false" customHeight="false" outlineLevel="0" collapsed="false">
      <c r="D140" s="0" t="s">
        <v>62</v>
      </c>
      <c r="F140" s="105" t="s">
        <v>90</v>
      </c>
      <c r="G140" s="106"/>
      <c r="H140" s="106"/>
      <c r="I140" s="106"/>
      <c r="J140" s="106"/>
      <c r="K140" s="107"/>
    </row>
    <row r="141" customFormat="false" ht="12.75" hidden="false" customHeight="false" outlineLevel="0" collapsed="false">
      <c r="B141" s="103"/>
      <c r="C141" s="0" t="s">
        <v>64</v>
      </c>
    </row>
    <row r="142" customFormat="false" ht="12.75" hidden="false" customHeight="false" outlineLevel="0" collapsed="false">
      <c r="B142" s="103"/>
      <c r="D142" s="0" t="s">
        <v>65</v>
      </c>
      <c r="F142" s="108" t="n">
        <v>0.2</v>
      </c>
    </row>
    <row r="143" customFormat="false" ht="12.75" hidden="false" customHeight="false" outlineLevel="0" collapsed="false">
      <c r="B143" s="103"/>
      <c r="D143" s="0" t="s">
        <v>66</v>
      </c>
      <c r="F143" s="109" t="e">
        <f aca="false">ROUND((I103*F142)+0.5,0)</f>
        <v>#REF!</v>
      </c>
      <c r="G143" s="0" t="s">
        <v>88</v>
      </c>
    </row>
    <row r="144" customFormat="false" ht="12.75" hidden="false" customHeight="false" outlineLevel="0" collapsed="false">
      <c r="B144" s="103"/>
      <c r="D144" s="0" t="s">
        <v>61</v>
      </c>
      <c r="F144" s="104" t="e">
        <f aca="false">IF(AND(ISNUMBER(J103),J103&lt;F143),"Yes","No")</f>
        <v>#REF!</v>
      </c>
    </row>
    <row r="145" customFormat="false" ht="12.75" hidden="false" customHeight="false" outlineLevel="0" collapsed="false">
      <c r="B145" s="103"/>
      <c r="D145" s="0" t="s">
        <v>62</v>
      </c>
      <c r="F145" s="105" t="e">
        <f aca="false">"Urban HQ and business areas: trips/mth cannot be below "&amp;F143</f>
        <v>#REF!</v>
      </c>
      <c r="G145" s="106"/>
      <c r="H145" s="106"/>
      <c r="I145" s="106"/>
      <c r="J145" s="106"/>
      <c r="K145" s="107"/>
    </row>
    <row r="146" customFormat="false" ht="12.75" hidden="false" customHeight="false" outlineLevel="0" collapsed="false">
      <c r="B146" s="103"/>
      <c r="C146" s="0" t="s">
        <v>67</v>
      </c>
    </row>
    <row r="147" customFormat="false" ht="12.75" hidden="false" customHeight="false" outlineLevel="0" collapsed="false">
      <c r="B147" s="103"/>
      <c r="D147" s="0" t="s">
        <v>68</v>
      </c>
      <c r="F147" s="108" t="n">
        <v>5</v>
      </c>
    </row>
    <row r="148" customFormat="false" ht="12.75" hidden="false" customHeight="false" outlineLevel="0" collapsed="false">
      <c r="B148" s="103"/>
      <c r="D148" s="0" t="s">
        <v>69</v>
      </c>
      <c r="F148" s="110" t="e">
        <f aca="false">ROUND((I103*F147)+5,-1)</f>
        <v>#REF!</v>
      </c>
      <c r="G148" s="0" t="s">
        <v>89</v>
      </c>
    </row>
    <row r="149" customFormat="false" ht="12.75" hidden="false" customHeight="false" outlineLevel="0" collapsed="false">
      <c r="B149" s="103"/>
      <c r="D149" s="0" t="s">
        <v>61</v>
      </c>
      <c r="F149" s="104" t="e">
        <f aca="false">IF(AND(ISNUMBER(J103),J103&gt;F148),"Yes","No")</f>
        <v>#REF!</v>
      </c>
    </row>
    <row r="150" customFormat="false" ht="12.75" hidden="false" customHeight="false" outlineLevel="0" collapsed="false">
      <c r="B150" s="103"/>
      <c r="D150" s="0" t="s">
        <v>62</v>
      </c>
      <c r="F150" s="105" t="e">
        <f aca="false">"Urban HQ and business areas: trips/mth cannot exceed "&amp;F148</f>
        <v>#REF!</v>
      </c>
      <c r="G150" s="106"/>
      <c r="H150" s="106"/>
      <c r="I150" s="106"/>
      <c r="J150" s="106"/>
      <c r="K150" s="107"/>
    </row>
    <row r="151" customFormat="false" ht="12.75" hidden="false" customHeight="false" outlineLevel="0" collapsed="false">
      <c r="B151" s="103"/>
      <c r="C151" s="0" t="s">
        <v>70</v>
      </c>
    </row>
    <row r="152" customFormat="false" ht="12.75" hidden="false" customHeight="false" outlineLevel="0" collapsed="false">
      <c r="B152" s="103"/>
      <c r="D152" s="0" t="s">
        <v>61</v>
      </c>
      <c r="F152" s="104" t="e">
        <f aca="false">IF(F153="","No","Yes")</f>
        <v>#REF!</v>
      </c>
    </row>
    <row r="153" customFormat="false" ht="12.75" hidden="false" customHeight="false" outlineLevel="0" collapsed="false">
      <c r="B153" s="103"/>
      <c r="D153" s="0" t="s">
        <v>62</v>
      </c>
      <c r="F153" s="111" t="e">
        <f aca="false">IF(F139="Yes",F140,IF(F144="Yes",F145,IF(F149="Yes",F150,"")))</f>
        <v>#REF!</v>
      </c>
      <c r="G153" s="112"/>
      <c r="H153" s="112"/>
      <c r="I153" s="112"/>
      <c r="J153" s="112"/>
      <c r="K153" s="113"/>
    </row>
    <row r="154" customFormat="false" ht="12.75" hidden="false" customHeight="false" outlineLevel="0" collapsed="false">
      <c r="B154" s="103" t="s">
        <v>15</v>
      </c>
    </row>
    <row r="155" customFormat="false" ht="12.75" hidden="false" customHeight="false" outlineLevel="0" collapsed="false">
      <c r="B155" s="103"/>
      <c r="C155" s="0" t="s">
        <v>60</v>
      </c>
    </row>
    <row r="156" customFormat="false" ht="12.75" hidden="false" customHeight="false" outlineLevel="0" collapsed="false">
      <c r="B156" s="103"/>
      <c r="D156" s="0" t="s">
        <v>61</v>
      </c>
      <c r="F156" s="104" t="str">
        <f aca="false">IF(OR(J107="",ISNUMBER(J107)),"No","Yes")</f>
        <v>No</v>
      </c>
    </row>
    <row r="157" customFormat="false" ht="12.75" hidden="false" customHeight="false" outlineLevel="0" collapsed="false">
      <c r="D157" s="0" t="s">
        <v>62</v>
      </c>
      <c r="F157" s="105" t="s">
        <v>91</v>
      </c>
      <c r="G157" s="106"/>
      <c r="H157" s="106"/>
      <c r="I157" s="106"/>
      <c r="J157" s="106"/>
      <c r="K157" s="107"/>
    </row>
    <row r="158" customFormat="false" ht="12.75" hidden="false" customHeight="false" outlineLevel="0" collapsed="false">
      <c r="B158" s="103"/>
      <c r="C158" s="0" t="s">
        <v>64</v>
      </c>
    </row>
    <row r="159" customFormat="false" ht="12.75" hidden="false" customHeight="false" outlineLevel="0" collapsed="false">
      <c r="B159" s="103"/>
      <c r="D159" s="0" t="s">
        <v>65</v>
      </c>
      <c r="F159" s="108" t="n">
        <v>0.2</v>
      </c>
    </row>
    <row r="160" customFormat="false" ht="12.75" hidden="false" customHeight="false" outlineLevel="0" collapsed="false">
      <c r="B160" s="103"/>
      <c r="D160" s="0" t="s">
        <v>66</v>
      </c>
      <c r="F160" s="109" t="e">
        <f aca="false">ROUND((I107*F159)+0.5,0)</f>
        <v>#REF!</v>
      </c>
      <c r="G160" s="0" t="s">
        <v>88</v>
      </c>
    </row>
    <row r="161" customFormat="false" ht="12.75" hidden="false" customHeight="false" outlineLevel="0" collapsed="false">
      <c r="B161" s="103"/>
      <c r="D161" s="0" t="s">
        <v>61</v>
      </c>
      <c r="F161" s="104" t="e">
        <f aca="false">IF(AND(ISNUMBER(J107),J107&lt;F160),"Yes","No")</f>
        <v>#REF!</v>
      </c>
    </row>
    <row r="162" customFormat="false" ht="12.75" hidden="false" customHeight="false" outlineLevel="0" collapsed="false">
      <c r="B162" s="103"/>
      <c r="D162" s="0" t="s">
        <v>62</v>
      </c>
      <c r="F162" s="105" t="e">
        <f aca="false">"Urban HQ and field HQ: trips/mth cannot be below "&amp;F160</f>
        <v>#REF!</v>
      </c>
      <c r="G162" s="106"/>
      <c r="H162" s="106"/>
      <c r="I162" s="106"/>
      <c r="J162" s="106"/>
      <c r="K162" s="107"/>
    </row>
    <row r="163" customFormat="false" ht="12.75" hidden="false" customHeight="false" outlineLevel="0" collapsed="false">
      <c r="B163" s="103"/>
      <c r="C163" s="0" t="s">
        <v>67</v>
      </c>
    </row>
    <row r="164" customFormat="false" ht="12.75" hidden="false" customHeight="false" outlineLevel="0" collapsed="false">
      <c r="B164" s="103"/>
      <c r="D164" s="0" t="s">
        <v>68</v>
      </c>
      <c r="F164" s="108" t="n">
        <v>5</v>
      </c>
    </row>
    <row r="165" customFormat="false" ht="12.75" hidden="false" customHeight="false" outlineLevel="0" collapsed="false">
      <c r="B165" s="103"/>
      <c r="D165" s="0" t="s">
        <v>69</v>
      </c>
      <c r="F165" s="110" t="e">
        <f aca="false">ROUND((I107*F164)+5,-1)</f>
        <v>#REF!</v>
      </c>
      <c r="G165" s="0" t="s">
        <v>89</v>
      </c>
    </row>
    <row r="166" customFormat="false" ht="12.75" hidden="false" customHeight="false" outlineLevel="0" collapsed="false">
      <c r="B166" s="103"/>
      <c r="D166" s="0" t="s">
        <v>61</v>
      </c>
      <c r="F166" s="104" t="e">
        <f aca="false">IF(AND(ISNUMBER(J107),J107&gt;F165),"Yes","No")</f>
        <v>#REF!</v>
      </c>
    </row>
    <row r="167" customFormat="false" ht="12.75" hidden="false" customHeight="false" outlineLevel="0" collapsed="false">
      <c r="B167" s="103"/>
      <c r="D167" s="0" t="s">
        <v>62</v>
      </c>
      <c r="F167" s="105" t="e">
        <f aca="false">"Urban HQ to field HQ: trips/mth cannot exceed "&amp;F165</f>
        <v>#REF!</v>
      </c>
      <c r="G167" s="106"/>
      <c r="H167" s="106"/>
      <c r="I167" s="106"/>
      <c r="J167" s="106"/>
      <c r="K167" s="107"/>
    </row>
    <row r="168" customFormat="false" ht="12.75" hidden="false" customHeight="false" outlineLevel="0" collapsed="false">
      <c r="B168" s="103"/>
      <c r="C168" s="0" t="s">
        <v>70</v>
      </c>
    </row>
    <row r="169" customFormat="false" ht="12.75" hidden="false" customHeight="false" outlineLevel="0" collapsed="false">
      <c r="B169" s="103"/>
      <c r="D169" s="0" t="s">
        <v>61</v>
      </c>
      <c r="F169" s="104" t="e">
        <f aca="false">IF(F170="","No","Yes")</f>
        <v>#REF!</v>
      </c>
    </row>
    <row r="170" customFormat="false" ht="12.75" hidden="false" customHeight="false" outlineLevel="0" collapsed="false">
      <c r="B170" s="103"/>
      <c r="D170" s="0" t="s">
        <v>62</v>
      </c>
      <c r="F170" s="111" t="e">
        <f aca="false">IF(F156="Yes",F157,IF(F161="Yes",F162,IF(F166="Yes",F167,"")))</f>
        <v>#REF!</v>
      </c>
      <c r="G170" s="112"/>
      <c r="H170" s="112"/>
      <c r="I170" s="112"/>
      <c r="J170" s="112"/>
      <c r="K170" s="113"/>
    </row>
    <row r="171" customFormat="false" ht="12.75" hidden="false" customHeight="false" outlineLevel="0" collapsed="false">
      <c r="B171" s="103" t="s">
        <v>39</v>
      </c>
    </row>
    <row r="172" customFormat="false" ht="12.75" hidden="false" customHeight="false" outlineLevel="0" collapsed="false">
      <c r="B172" s="103"/>
      <c r="C172" s="0" t="s">
        <v>60</v>
      </c>
    </row>
    <row r="173" customFormat="false" ht="12.75" hidden="false" customHeight="false" outlineLevel="0" collapsed="false">
      <c r="B173" s="103"/>
      <c r="D173" s="0" t="s">
        <v>61</v>
      </c>
      <c r="F173" s="104" t="str">
        <f aca="false">IF(OR(J111="",ISNUMBER(J111)),"No","Yes")</f>
        <v>No</v>
      </c>
    </row>
    <row r="174" customFormat="false" ht="12.75" hidden="false" customHeight="false" outlineLevel="0" collapsed="false">
      <c r="D174" s="0" t="s">
        <v>62</v>
      </c>
      <c r="F174" s="105" t="s">
        <v>92</v>
      </c>
      <c r="G174" s="106"/>
      <c r="H174" s="106"/>
      <c r="I174" s="106"/>
      <c r="J174" s="106"/>
      <c r="K174" s="107"/>
    </row>
    <row r="175" customFormat="false" ht="12.75" hidden="false" customHeight="false" outlineLevel="0" collapsed="false">
      <c r="B175" s="103"/>
      <c r="C175" s="0" t="s">
        <v>64</v>
      </c>
    </row>
    <row r="176" customFormat="false" ht="12.75" hidden="false" customHeight="false" outlineLevel="0" collapsed="false">
      <c r="B176" s="103"/>
      <c r="D176" s="0" t="s">
        <v>65</v>
      </c>
      <c r="F176" s="108" t="n">
        <v>0.2</v>
      </c>
    </row>
    <row r="177" customFormat="false" ht="12.75" hidden="false" customHeight="false" outlineLevel="0" collapsed="false">
      <c r="B177" s="103"/>
      <c r="D177" s="0" t="s">
        <v>66</v>
      </c>
      <c r="F177" s="109" t="e">
        <f aca="false">IF(I111="NA",0,ROUND((I111*F176)+0.5,0))</f>
        <v>#REF!</v>
      </c>
      <c r="G177" s="0" t="s">
        <v>93</v>
      </c>
    </row>
    <row r="178" customFormat="false" ht="12.75" hidden="false" customHeight="false" outlineLevel="0" collapsed="false">
      <c r="B178" s="103"/>
      <c r="D178" s="0" t="s">
        <v>61</v>
      </c>
      <c r="F178" s="104" t="e">
        <f aca="false">IF(AND(ISNUMBER(J111),J111&lt;F177),"Yes","No")</f>
        <v>#REF!</v>
      </c>
    </row>
    <row r="179" customFormat="false" ht="12.75" hidden="false" customHeight="false" outlineLevel="0" collapsed="false">
      <c r="B179" s="103"/>
      <c r="D179" s="0" t="s">
        <v>62</v>
      </c>
      <c r="F179" s="105" t="e">
        <f aca="false">"Field HQ and field sites: trips/mth cannot be below "&amp;F177</f>
        <v>#REF!</v>
      </c>
      <c r="G179" s="106"/>
      <c r="H179" s="106"/>
      <c r="I179" s="106"/>
      <c r="J179" s="106"/>
      <c r="K179" s="107"/>
    </row>
    <row r="180" customFormat="false" ht="12.75" hidden="false" customHeight="false" outlineLevel="0" collapsed="false">
      <c r="B180" s="103"/>
      <c r="C180" s="0" t="s">
        <v>67</v>
      </c>
    </row>
    <row r="181" customFormat="false" ht="12.75" hidden="false" customHeight="false" outlineLevel="0" collapsed="false">
      <c r="B181" s="103"/>
      <c r="D181" s="0" t="s">
        <v>68</v>
      </c>
      <c r="F181" s="108" t="n">
        <v>5</v>
      </c>
    </row>
    <row r="182" customFormat="false" ht="12.75" hidden="false" customHeight="false" outlineLevel="0" collapsed="false">
      <c r="B182" s="103"/>
      <c r="D182" s="0" t="s">
        <v>69</v>
      </c>
      <c r="F182" s="110" t="e">
        <f aca="false">IF(I111="NA",0,ROUND((I111*F181)+5,-1))</f>
        <v>#REF!</v>
      </c>
      <c r="G182" s="0" t="s">
        <v>94</v>
      </c>
    </row>
    <row r="183" customFormat="false" ht="12.75" hidden="false" customHeight="false" outlineLevel="0" collapsed="false">
      <c r="B183" s="103"/>
      <c r="D183" s="0" t="s">
        <v>61</v>
      </c>
      <c r="F183" s="104" t="e">
        <f aca="false">IF(AND(ISNUMBER(J111),J111&gt;F182),"Yes","No")</f>
        <v>#REF!</v>
      </c>
    </row>
    <row r="184" customFormat="false" ht="12.75" hidden="false" customHeight="false" outlineLevel="0" collapsed="false">
      <c r="B184" s="103"/>
      <c r="D184" s="0" t="s">
        <v>62</v>
      </c>
      <c r="F184" s="105" t="e">
        <f aca="false">"Field HQ to field sites: trips/mth cannot exceed "&amp;F182</f>
        <v>#REF!</v>
      </c>
      <c r="G184" s="106"/>
      <c r="H184" s="106"/>
      <c r="I184" s="106"/>
      <c r="J184" s="106"/>
      <c r="K184" s="107"/>
    </row>
    <row r="185" customFormat="false" ht="12.75" hidden="false" customHeight="false" outlineLevel="0" collapsed="false">
      <c r="B185" s="103"/>
      <c r="C185" s="0" t="s">
        <v>70</v>
      </c>
    </row>
    <row r="186" customFormat="false" ht="12.75" hidden="false" customHeight="false" outlineLevel="0" collapsed="false">
      <c r="B186" s="103"/>
      <c r="D186" s="0" t="s">
        <v>61</v>
      </c>
      <c r="F186" s="104" t="e">
        <f aca="false">IF(F187="","No","Yes")</f>
        <v>#REF!</v>
      </c>
    </row>
    <row r="187" customFormat="false" ht="12.75" hidden="false" customHeight="false" outlineLevel="0" collapsed="false">
      <c r="B187" s="103"/>
      <c r="D187" s="0" t="s">
        <v>62</v>
      </c>
      <c r="F187" s="111" t="e">
        <f aca="false">IF(F173="Yes",F174,IF(F178="Yes",F179,IF(F183="Yes",F184,"")))</f>
        <v>#REF!</v>
      </c>
      <c r="G187" s="112"/>
      <c r="H187" s="112"/>
      <c r="I187" s="112"/>
      <c r="J187" s="112"/>
      <c r="K187" s="113"/>
    </row>
    <row r="188" customFormat="false" ht="12.75" hidden="false" customHeight="false" outlineLevel="0" collapsed="false">
      <c r="B188" s="103" t="s">
        <v>41</v>
      </c>
    </row>
    <row r="189" customFormat="false" ht="12.75" hidden="false" customHeight="false" outlineLevel="0" collapsed="false">
      <c r="B189" s="103"/>
      <c r="C189" s="0" t="s">
        <v>60</v>
      </c>
    </row>
    <row r="190" customFormat="false" ht="12.75" hidden="false" customHeight="false" outlineLevel="0" collapsed="false">
      <c r="B190" s="103"/>
      <c r="D190" s="0" t="s">
        <v>61</v>
      </c>
      <c r="F190" s="104" t="str">
        <f aca="false">IF(OR(J115="",ISNUMBER(J115)),"No","Yes")</f>
        <v>No</v>
      </c>
    </row>
    <row r="191" customFormat="false" ht="12.75" hidden="false" customHeight="false" outlineLevel="0" collapsed="false">
      <c r="D191" s="0" t="s">
        <v>62</v>
      </c>
      <c r="F191" s="105" t="s">
        <v>95</v>
      </c>
      <c r="G191" s="106"/>
      <c r="H191" s="106"/>
      <c r="I191" s="106"/>
      <c r="J191" s="106"/>
      <c r="K191" s="107"/>
    </row>
    <row r="192" customFormat="false" ht="12.75" hidden="false" customHeight="false" outlineLevel="0" collapsed="false">
      <c r="B192" s="103"/>
      <c r="C192" s="0" t="s">
        <v>64</v>
      </c>
    </row>
    <row r="193" customFormat="false" ht="12.75" hidden="false" customHeight="false" outlineLevel="0" collapsed="false">
      <c r="B193" s="103"/>
      <c r="D193" s="0" t="s">
        <v>65</v>
      </c>
      <c r="F193" s="108" t="n">
        <v>0.2</v>
      </c>
    </row>
    <row r="194" customFormat="false" ht="12.75" hidden="false" customHeight="false" outlineLevel="0" collapsed="false">
      <c r="B194" s="103"/>
      <c r="D194" s="0" t="s">
        <v>66</v>
      </c>
      <c r="F194" s="109" t="e">
        <f aca="false">IF(I115="NA",0,ROUND((I115*F193)+0.5,0))</f>
        <v>#REF!</v>
      </c>
      <c r="G194" s="0" t="s">
        <v>93</v>
      </c>
    </row>
    <row r="195" customFormat="false" ht="12.75" hidden="false" customHeight="false" outlineLevel="0" collapsed="false">
      <c r="B195" s="103"/>
      <c r="D195" s="0" t="s">
        <v>61</v>
      </c>
      <c r="F195" s="104" t="e">
        <f aca="false">IF(AND(ISNUMBER(J115),J115&lt;F194),"Yes","No")</f>
        <v>#REF!</v>
      </c>
    </row>
    <row r="196" customFormat="false" ht="12.75" hidden="false" customHeight="false" outlineLevel="0" collapsed="false">
      <c r="B196" s="103"/>
      <c r="D196" s="0" t="s">
        <v>62</v>
      </c>
      <c r="F196" s="105" t="e">
        <f aca="false">"Field HQ and field camps: trips/mth cannot be below "&amp;F194</f>
        <v>#REF!</v>
      </c>
      <c r="G196" s="106"/>
      <c r="H196" s="106"/>
      <c r="I196" s="106"/>
      <c r="J196" s="106"/>
      <c r="K196" s="107"/>
    </row>
    <row r="197" customFormat="false" ht="12.75" hidden="false" customHeight="false" outlineLevel="0" collapsed="false">
      <c r="B197" s="103"/>
      <c r="C197" s="0" t="s">
        <v>67</v>
      </c>
    </row>
    <row r="198" customFormat="false" ht="12.75" hidden="false" customHeight="false" outlineLevel="0" collapsed="false">
      <c r="B198" s="103"/>
      <c r="D198" s="0" t="s">
        <v>68</v>
      </c>
      <c r="F198" s="108" t="n">
        <v>5</v>
      </c>
    </row>
    <row r="199" customFormat="false" ht="12.75" hidden="false" customHeight="false" outlineLevel="0" collapsed="false">
      <c r="B199" s="103"/>
      <c r="D199" s="0" t="s">
        <v>69</v>
      </c>
      <c r="F199" s="110" t="e">
        <f aca="false">IF(I115="NA",0,ROUND((I115*F198)+5,-1))</f>
        <v>#REF!</v>
      </c>
      <c r="G199" s="0" t="s">
        <v>94</v>
      </c>
    </row>
    <row r="200" customFormat="false" ht="12.75" hidden="false" customHeight="false" outlineLevel="0" collapsed="false">
      <c r="B200" s="103"/>
      <c r="D200" s="0" t="s">
        <v>61</v>
      </c>
      <c r="F200" s="104" t="e">
        <f aca="false">IF(AND(ISNUMBER(J115),J115&gt;F199),"Yes","No")</f>
        <v>#REF!</v>
      </c>
    </row>
    <row r="201" customFormat="false" ht="12.75" hidden="false" customHeight="false" outlineLevel="0" collapsed="false">
      <c r="B201" s="103"/>
      <c r="D201" s="0" t="s">
        <v>62</v>
      </c>
      <c r="F201" s="105" t="e">
        <f aca="false">"Field HQ to field camps: trips/mth cannot exceed "&amp;F199</f>
        <v>#REF!</v>
      </c>
      <c r="G201" s="106"/>
      <c r="H201" s="106"/>
      <c r="I201" s="106"/>
      <c r="J201" s="106"/>
      <c r="K201" s="107"/>
    </row>
    <row r="202" customFormat="false" ht="12.75" hidden="false" customHeight="false" outlineLevel="0" collapsed="false">
      <c r="B202" s="103"/>
      <c r="C202" s="0" t="s">
        <v>70</v>
      </c>
    </row>
    <row r="203" customFormat="false" ht="12.75" hidden="false" customHeight="false" outlineLevel="0" collapsed="false">
      <c r="B203" s="103"/>
      <c r="D203" s="0" t="s">
        <v>61</v>
      </c>
      <c r="F203" s="104" t="e">
        <f aca="false">IF(F204="","No","Yes")</f>
        <v>#REF!</v>
      </c>
    </row>
    <row r="204" customFormat="false" ht="12.75" hidden="false" customHeight="false" outlineLevel="0" collapsed="false">
      <c r="B204" s="103"/>
      <c r="D204" s="0" t="s">
        <v>62</v>
      </c>
      <c r="F204" s="111" t="e">
        <f aca="false">IF(F190="Yes",F191,IF(F195="Yes",F196,IF(F200="Yes",F201,"")))</f>
        <v>#REF!</v>
      </c>
      <c r="G204" s="112"/>
      <c r="H204" s="112"/>
      <c r="I204" s="112"/>
      <c r="J204" s="112"/>
      <c r="K204" s="113"/>
    </row>
    <row r="205" customFormat="false" ht="12.75" hidden="false" customHeight="false" outlineLevel="0" collapsed="false">
      <c r="B205" s="103" t="s">
        <v>96</v>
      </c>
    </row>
    <row r="206" customFormat="false" ht="12.75" hidden="false" customHeight="false" outlineLevel="0" collapsed="false">
      <c r="B206" s="103"/>
      <c r="C206" s="0" t="s">
        <v>60</v>
      </c>
    </row>
    <row r="207" customFormat="false" ht="12.75" hidden="false" customHeight="false" outlineLevel="0" collapsed="false">
      <c r="B207" s="103"/>
      <c r="D207" s="0" t="s">
        <v>61</v>
      </c>
      <c r="F207" s="104" t="str">
        <f aca="false">IF(OR(J119="",ISNUMBER(J119)),"No","Yes")</f>
        <v>No</v>
      </c>
    </row>
    <row r="208" customFormat="false" ht="12.75" hidden="false" customHeight="false" outlineLevel="0" collapsed="false">
      <c r="D208" s="0" t="s">
        <v>62</v>
      </c>
      <c r="F208" s="105" t="s">
        <v>97</v>
      </c>
      <c r="G208" s="106"/>
      <c r="H208" s="106"/>
      <c r="I208" s="106"/>
      <c r="J208" s="106"/>
      <c r="K208" s="107"/>
    </row>
    <row r="209" customFormat="false" ht="12.75" hidden="false" customHeight="false" outlineLevel="0" collapsed="false">
      <c r="B209" s="103"/>
      <c r="C209" s="0" t="s">
        <v>64</v>
      </c>
    </row>
    <row r="210" customFormat="false" ht="12.75" hidden="false" customHeight="false" outlineLevel="0" collapsed="false">
      <c r="B210" s="103"/>
      <c r="D210" s="0" t="s">
        <v>65</v>
      </c>
      <c r="F210" s="108" t="n">
        <v>0.2</v>
      </c>
    </row>
    <row r="211" customFormat="false" ht="12.75" hidden="false" customHeight="false" outlineLevel="0" collapsed="false">
      <c r="B211" s="103"/>
      <c r="D211" s="0" t="s">
        <v>66</v>
      </c>
      <c r="F211" s="109" t="e">
        <f aca="false">IF(I119="NA",0,ROUND((I119*F210)+0.5,0))</f>
        <v>#REF!</v>
      </c>
      <c r="G211" s="0" t="s">
        <v>93</v>
      </c>
    </row>
    <row r="212" customFormat="false" ht="12.75" hidden="false" customHeight="false" outlineLevel="0" collapsed="false">
      <c r="B212" s="103"/>
      <c r="D212" s="0" t="s">
        <v>61</v>
      </c>
      <c r="F212" s="104" t="e">
        <f aca="false">IF(AND(ISNUMBER(J119),J119&lt;F211),"Yes","No")</f>
        <v>#REF!</v>
      </c>
    </row>
    <row r="213" customFormat="false" ht="12.75" hidden="false" customHeight="false" outlineLevel="0" collapsed="false">
      <c r="B213" s="103"/>
      <c r="D213" s="0" t="s">
        <v>62</v>
      </c>
      <c r="F213" s="105" t="e">
        <f aca="false">"Field camps and field sites: trips/mth cannot be below "&amp;F211</f>
        <v>#REF!</v>
      </c>
      <c r="G213" s="106"/>
      <c r="H213" s="106"/>
      <c r="I213" s="106"/>
      <c r="J213" s="106"/>
      <c r="K213" s="107"/>
    </row>
    <row r="214" customFormat="false" ht="12.75" hidden="false" customHeight="false" outlineLevel="0" collapsed="false">
      <c r="B214" s="103"/>
      <c r="C214" s="0" t="s">
        <v>67</v>
      </c>
    </row>
    <row r="215" customFormat="false" ht="12.75" hidden="false" customHeight="false" outlineLevel="0" collapsed="false">
      <c r="B215" s="103"/>
      <c r="D215" s="0" t="s">
        <v>68</v>
      </c>
      <c r="F215" s="108" t="n">
        <v>5</v>
      </c>
    </row>
    <row r="216" customFormat="false" ht="12.75" hidden="false" customHeight="false" outlineLevel="0" collapsed="false">
      <c r="B216" s="103"/>
      <c r="D216" s="0" t="s">
        <v>69</v>
      </c>
      <c r="F216" s="110" t="e">
        <f aca="false">IF(I119="NA",0,ROUND((I119*F215)+5,-1))</f>
        <v>#REF!</v>
      </c>
      <c r="G216" s="0" t="s">
        <v>94</v>
      </c>
    </row>
    <row r="217" customFormat="false" ht="12.75" hidden="false" customHeight="false" outlineLevel="0" collapsed="false">
      <c r="B217" s="103"/>
      <c r="D217" s="0" t="s">
        <v>61</v>
      </c>
      <c r="F217" s="104" t="e">
        <f aca="false">IF(AND(ISNUMBER(J119),J119&gt;F216),"Yes","No")</f>
        <v>#REF!</v>
      </c>
    </row>
    <row r="218" customFormat="false" ht="12.75" hidden="false" customHeight="false" outlineLevel="0" collapsed="false">
      <c r="B218" s="103"/>
      <c r="D218" s="0" t="s">
        <v>62</v>
      </c>
      <c r="F218" s="105" t="e">
        <f aca="false">"Field HQ to field camps: trips/mth cannot exceed "&amp;F216</f>
        <v>#REF!</v>
      </c>
      <c r="G218" s="106"/>
      <c r="H218" s="106"/>
      <c r="I218" s="106"/>
      <c r="J218" s="106"/>
      <c r="K218" s="107"/>
    </row>
    <row r="219" customFormat="false" ht="12.75" hidden="false" customHeight="false" outlineLevel="0" collapsed="false">
      <c r="B219" s="103"/>
      <c r="C219" s="0" t="s">
        <v>70</v>
      </c>
    </row>
    <row r="220" customFormat="false" ht="12.75" hidden="false" customHeight="false" outlineLevel="0" collapsed="false">
      <c r="B220" s="103"/>
      <c r="D220" s="0" t="s">
        <v>61</v>
      </c>
      <c r="F220" s="104" t="e">
        <f aca="false">IF(F221="","No","Yes")</f>
        <v>#REF!</v>
      </c>
    </row>
    <row r="221" customFormat="false" ht="12.75" hidden="false" customHeight="false" outlineLevel="0" collapsed="false">
      <c r="B221" s="103"/>
      <c r="D221" s="0" t="s">
        <v>62</v>
      </c>
      <c r="F221" s="111" t="e">
        <f aca="false">IF(F207="Yes",F208,IF(F212="Yes",F213,IF(F217="Yes",F218,"")))</f>
        <v>#REF!</v>
      </c>
      <c r="G221" s="112"/>
      <c r="H221" s="112"/>
      <c r="I221" s="112"/>
      <c r="J221" s="112"/>
      <c r="K221" s="113"/>
    </row>
    <row r="222" customFormat="false" ht="12.75" hidden="false" customHeight="false" outlineLevel="0" collapsed="false">
      <c r="B222" s="103" t="s">
        <v>98</v>
      </c>
      <c r="F222" s="115"/>
      <c r="G222" s="115"/>
      <c r="H222" s="115"/>
      <c r="I222" s="115"/>
      <c r="J222" s="115"/>
      <c r="K222" s="115"/>
    </row>
    <row r="223" customFormat="false" ht="12.75" hidden="false" customHeight="false" outlineLevel="0" collapsed="false">
      <c r="B223" s="103"/>
      <c r="D223" s="0" t="s">
        <v>74</v>
      </c>
      <c r="F223" s="104" t="e">
        <f aca="false">IF(F224="","No","Yes")</f>
        <v>#REF!</v>
      </c>
      <c r="G223" s="115"/>
      <c r="H223" s="115"/>
      <c r="I223" s="115"/>
      <c r="J223" s="115"/>
      <c r="K223" s="115"/>
    </row>
    <row r="224" customFormat="false" ht="12.75" hidden="false" customHeight="false" outlineLevel="0" collapsed="false">
      <c r="B224" s="103"/>
      <c r="D224" s="0" t="s">
        <v>75</v>
      </c>
      <c r="F224" s="85" t="e">
        <f aca="false">IF(F135="Yes",F136,IF(F152="Yes",F153,IF(F169="Yes",F170,IF(F186="Yes",F187,IF(F203="Yes",F204,IF(F220="Yes",F221,""))))))</f>
        <v>#REF!</v>
      </c>
      <c r="G224" s="112"/>
      <c r="H224" s="112"/>
      <c r="I224" s="112"/>
      <c r="J224" s="112"/>
      <c r="K224" s="113"/>
    </row>
    <row r="225" customFormat="false" ht="12.75" hidden="false" customHeight="false" outlineLevel="0" collapsed="false">
      <c r="B225" s="103" t="s">
        <v>99</v>
      </c>
      <c r="F225" s="115"/>
      <c r="G225" s="115"/>
      <c r="H225" s="115"/>
      <c r="I225" s="115"/>
      <c r="J225" s="115"/>
      <c r="K225" s="115"/>
    </row>
    <row r="226" customFormat="false" ht="12.75" hidden="false" customHeight="false" outlineLevel="0" collapsed="false">
      <c r="B226" s="103"/>
      <c r="D226" s="0" t="s">
        <v>74</v>
      </c>
      <c r="F226" s="104" t="e">
        <f aca="false">IF(F227="","No","Yes")</f>
        <v>#REF!</v>
      </c>
      <c r="G226" s="115"/>
      <c r="H226" s="115"/>
      <c r="I226" s="115"/>
      <c r="J226" s="115"/>
      <c r="K226" s="115"/>
    </row>
    <row r="227" customFormat="false" ht="12.75" hidden="false" customHeight="false" outlineLevel="0" collapsed="false">
      <c r="B227" s="103"/>
      <c r="D227" s="0" t="s">
        <v>75</v>
      </c>
      <c r="F227" s="85" t="e">
        <f aca="false">IF(F91="Yes",F92,IF(F223="Yes",F224,""))</f>
        <v>#REF!</v>
      </c>
      <c r="G227" s="112"/>
      <c r="H227" s="112"/>
      <c r="I227" s="112"/>
      <c r="J227" s="112"/>
      <c r="K227" s="113"/>
    </row>
    <row r="228" customFormat="false" ht="12.75" hidden="false" customHeight="false" outlineLevel="0" collapsed="false">
      <c r="A228" s="71" t="s">
        <v>17</v>
      </c>
    </row>
    <row r="229" customFormat="false" ht="12.75" hidden="false" customHeight="false" outlineLevel="0" collapsed="false">
      <c r="B229" s="71" t="s">
        <v>100</v>
      </c>
    </row>
    <row r="230" customFormat="false" ht="12.75" hidden="false" customHeight="false" outlineLevel="0" collapsed="false">
      <c r="C230" s="0" t="s">
        <v>101</v>
      </c>
    </row>
    <row r="231" customFormat="false" ht="12.75" hidden="false" customHeight="false" outlineLevel="0" collapsed="false">
      <c r="D231" s="0" t="s">
        <v>102</v>
      </c>
      <c r="H231" s="89" t="n">
        <f aca="false">K29</f>
        <v>7</v>
      </c>
    </row>
    <row r="232" customFormat="false" ht="12.75" hidden="false" customHeight="false" outlineLevel="0" collapsed="false">
      <c r="D232" s="0" t="s">
        <v>103</v>
      </c>
    </row>
    <row r="233" customFormat="false" ht="12.75" hidden="false" customHeight="false" outlineLevel="0" collapsed="false">
      <c r="E233" s="0" t="s">
        <v>104</v>
      </c>
      <c r="H233" s="78" t="n">
        <f aca="false">H31</f>
        <v>1</v>
      </c>
    </row>
    <row r="234" customFormat="false" ht="12.75" hidden="false" customHeight="false" outlineLevel="0" collapsed="false">
      <c r="E234" s="0" t="s">
        <v>105</v>
      </c>
      <c r="H234" s="44" t="e">
        <f aca="false">H33</f>
        <v>#REF!</v>
      </c>
    </row>
    <row r="235" customFormat="false" ht="12.75" hidden="false" customHeight="false" outlineLevel="0" collapsed="false">
      <c r="D235" s="0" t="s">
        <v>106</v>
      </c>
      <c r="H235" s="122" t="e">
        <f aca="false">H234/H231</f>
        <v>#REF!</v>
      </c>
    </row>
    <row r="236" customFormat="false" ht="12.75" hidden="false" customHeight="false" outlineLevel="0" collapsed="false">
      <c r="C236" s="0" t="s">
        <v>107</v>
      </c>
    </row>
    <row r="237" customFormat="false" ht="12.75" hidden="false" customHeight="false" outlineLevel="0" collapsed="false">
      <c r="E237" s="0" t="s">
        <v>108</v>
      </c>
      <c r="H237" s="78" t="e">
        <f aca="false">H35</f>
        <v>#REF!</v>
      </c>
    </row>
    <row r="238" customFormat="false" ht="12.75" hidden="false" customHeight="false" outlineLevel="0" collapsed="false">
      <c r="E238" s="0" t="s">
        <v>109</v>
      </c>
      <c r="H238" s="44" t="e">
        <f aca="false">K37</f>
        <v>#REF!</v>
      </c>
    </row>
    <row r="239" customFormat="false" ht="12.75" hidden="false" customHeight="false" outlineLevel="0" collapsed="false">
      <c r="D239" s="0" t="s">
        <v>110</v>
      </c>
      <c r="H239" s="122" t="e">
        <f aca="false">H238/H237</f>
        <v>#REF!</v>
      </c>
    </row>
    <row r="240" customFormat="false" ht="12.75" hidden="false" customHeight="false" outlineLevel="0" collapsed="false">
      <c r="C240" s="0" t="s">
        <v>111</v>
      </c>
    </row>
    <row r="241" customFormat="false" ht="12.75" hidden="false" customHeight="false" outlineLevel="0" collapsed="false">
      <c r="D241" s="0" t="s">
        <v>112</v>
      </c>
    </row>
    <row r="242" customFormat="false" ht="12.75" hidden="false" customHeight="false" outlineLevel="0" collapsed="false">
      <c r="E242" s="0" t="s">
        <v>79</v>
      </c>
      <c r="H242" s="122" t="e">
        <f aca="false">H235+H239</f>
        <v>#REF!</v>
      </c>
    </row>
    <row r="243" customFormat="false" ht="12.75" hidden="false" customHeight="false" outlineLevel="0" collapsed="false">
      <c r="E243" s="0" t="s">
        <v>80</v>
      </c>
      <c r="G243" s="0" t="s">
        <v>113</v>
      </c>
      <c r="H243" s="44" t="e">
        <f aca="false">ROUND(H242+0.0049,2)</f>
        <v>#REF!</v>
      </c>
      <c r="I243" s="0" t="s">
        <v>114</v>
      </c>
    </row>
    <row r="244" customFormat="false" ht="12.75" hidden="false" customHeight="false" outlineLevel="0" collapsed="false">
      <c r="B244" s="71" t="s">
        <v>115</v>
      </c>
    </row>
    <row r="245" customFormat="false" ht="12.75" hidden="false" customHeight="false" outlineLevel="0" collapsed="false">
      <c r="B245" s="0" t="s">
        <v>116</v>
      </c>
    </row>
    <row r="246" customFormat="false" ht="12.75" hidden="false" customHeight="false" outlineLevel="0" collapsed="false">
      <c r="C246" s="0" t="s">
        <v>117</v>
      </c>
      <c r="H246" s="78" t="e">
        <f aca="false">K99*G8*24</f>
        <v>#REF!</v>
      </c>
    </row>
    <row r="247" customFormat="false" ht="12.75" hidden="false" customHeight="false" outlineLevel="0" collapsed="false">
      <c r="C247" s="0" t="s">
        <v>118</v>
      </c>
      <c r="H247" s="78" t="e">
        <f aca="false">K103*G9*24</f>
        <v>#REF!</v>
      </c>
    </row>
    <row r="248" customFormat="false" ht="12.75" hidden="false" customHeight="false" outlineLevel="0" collapsed="false">
      <c r="C248" s="0" t="s">
        <v>119</v>
      </c>
      <c r="H248" s="78" t="e">
        <f aca="false">K107*G10*24</f>
        <v>#REF!</v>
      </c>
    </row>
    <row r="249" customFormat="false" ht="12.75" hidden="false" customHeight="false" outlineLevel="0" collapsed="false">
      <c r="C249" s="0" t="s">
        <v>120</v>
      </c>
      <c r="H249" s="78" t="e">
        <f aca="false">IF(I111="NA",0,K111*G11*24)</f>
        <v>#REF!</v>
      </c>
      <c r="I249" s="0" t="s">
        <v>121</v>
      </c>
    </row>
    <row r="250" customFormat="false" ht="12.75" hidden="false" customHeight="false" outlineLevel="0" collapsed="false">
      <c r="C250" s="0" t="s">
        <v>122</v>
      </c>
      <c r="H250" s="78" t="e">
        <f aca="false">IF(K115="NA",0,K115*G12*24)</f>
        <v>#REF!</v>
      </c>
      <c r="I250" s="0" t="s">
        <v>121</v>
      </c>
    </row>
    <row r="251" customFormat="false" ht="12.75" hidden="false" customHeight="false" outlineLevel="0" collapsed="false">
      <c r="C251" s="0" t="s">
        <v>123</v>
      </c>
      <c r="H251" s="78" t="e">
        <f aca="false">IF(K119="NA",0,K119*G13*24)</f>
        <v>#REF!</v>
      </c>
      <c r="I251" s="0" t="s">
        <v>121</v>
      </c>
    </row>
    <row r="252" customFormat="false" ht="12.75" hidden="false" customHeight="false" outlineLevel="0" collapsed="false">
      <c r="C252" s="0" t="s">
        <v>124</v>
      </c>
    </row>
    <row r="253" customFormat="false" ht="12.75" hidden="false" customHeight="false" outlineLevel="0" collapsed="false">
      <c r="D253" s="0" t="s">
        <v>125</v>
      </c>
      <c r="H253" s="78" t="e">
        <f aca="false">SUM(H246:H251)</f>
        <v>#REF!</v>
      </c>
    </row>
    <row r="254" customFormat="false" ht="12.75" hidden="false" customHeight="false" outlineLevel="0" collapsed="false">
      <c r="D254" s="0" t="s">
        <v>126</v>
      </c>
    </row>
    <row r="255" customFormat="false" ht="12.75" hidden="false" customHeight="false" outlineLevel="0" collapsed="false">
      <c r="D255" s="0" t="s">
        <v>127</v>
      </c>
      <c r="H255" s="73" t="e">
        <f aca="false">G5</f>
        <v>#REF!</v>
      </c>
    </row>
    <row r="256" customFormat="false" ht="12.75" hidden="false" customHeight="false" outlineLevel="0" collapsed="false">
      <c r="D256" s="0" t="s">
        <v>128</v>
      </c>
      <c r="H256" s="80"/>
    </row>
    <row r="257" customFormat="false" ht="12.75" hidden="false" customHeight="false" outlineLevel="0" collapsed="false">
      <c r="E257" s="0" t="s">
        <v>79</v>
      </c>
      <c r="H257" s="78" t="e">
        <f aca="false">H253*(1+H255)</f>
        <v>#REF!</v>
      </c>
    </row>
    <row r="258" customFormat="false" ht="12.75" hidden="false" customHeight="false" outlineLevel="0" collapsed="false">
      <c r="E258" s="0" t="s">
        <v>80</v>
      </c>
      <c r="G258" s="0" t="s">
        <v>129</v>
      </c>
      <c r="H258" s="78" t="e">
        <f aca="false">ROUND(H257+499,-3)</f>
        <v>#REF!</v>
      </c>
    </row>
    <row r="259" customFormat="false" ht="12.75" hidden="false" customHeight="false" outlineLevel="0" collapsed="false">
      <c r="B259" s="0" t="s">
        <v>130</v>
      </c>
    </row>
    <row r="260" customFormat="false" ht="12.75" hidden="false" customHeight="false" outlineLevel="0" collapsed="false">
      <c r="C260" s="0" t="s">
        <v>112</v>
      </c>
      <c r="H260" s="78" t="e">
        <f aca="false">H243*H258</f>
        <v>#REF!</v>
      </c>
    </row>
    <row r="261" customFormat="false" ht="12.75" hidden="false" customHeight="false" outlineLevel="0" collapsed="false">
      <c r="C261" s="0" t="s">
        <v>131</v>
      </c>
    </row>
    <row r="262" customFormat="false" ht="12.75" hidden="false" customHeight="false" outlineLevel="0" collapsed="false">
      <c r="D262" s="0" t="s">
        <v>132</v>
      </c>
      <c r="H262" s="78" t="e">
        <f aca="false">Prices!F14</f>
        <v>#REF!</v>
      </c>
    </row>
    <row r="263" customFormat="false" ht="12.75" hidden="false" customHeight="false" outlineLevel="0" collapsed="false">
      <c r="D263" s="0" t="s">
        <v>133</v>
      </c>
      <c r="H263" s="78" t="n">
        <v>1</v>
      </c>
    </row>
    <row r="264" customFormat="false" ht="12.75" hidden="false" customHeight="false" outlineLevel="0" collapsed="false">
      <c r="D264" s="0" t="s">
        <v>134</v>
      </c>
    </row>
    <row r="265" customFormat="false" ht="12.75" hidden="false" customHeight="false" outlineLevel="0" collapsed="false">
      <c r="E265" s="0" t="s">
        <v>79</v>
      </c>
      <c r="H265" s="78" t="e">
        <f aca="false">H260*H262/H263</f>
        <v>#REF!</v>
      </c>
    </row>
    <row r="266" customFormat="false" ht="12.75" hidden="false" customHeight="false" outlineLevel="0" collapsed="false">
      <c r="E266" s="0" t="s">
        <v>80</v>
      </c>
      <c r="G266" s="0" t="s">
        <v>113</v>
      </c>
      <c r="H266" s="78" t="e">
        <f aca="false">ROUND(H265+0.005,2)</f>
        <v>#REF!</v>
      </c>
    </row>
    <row r="267" customFormat="false" ht="12.75" hidden="false" customHeight="false" outlineLevel="0" collapsed="false">
      <c r="B267" s="0" t="s">
        <v>135</v>
      </c>
      <c r="H267" s="68"/>
    </row>
    <row r="268" customFormat="false" ht="12.75" hidden="false" customHeight="false" outlineLevel="0" collapsed="false">
      <c r="D268" s="105" t="e">
        <f aca="false">"(Total for kilometres is over provided by "&amp;100*H255&amp;"% and rounded up to thousands)"</f>
        <v>#REF!</v>
      </c>
      <c r="E268" s="106"/>
      <c r="F268" s="106"/>
      <c r="G268" s="106"/>
      <c r="H268" s="123"/>
      <c r="I268" s="106"/>
      <c r="J268" s="106"/>
      <c r="K268" s="107"/>
    </row>
    <row r="269" customFormat="false" ht="12.75" hidden="false" customHeight="false" outlineLevel="0" collapsed="false">
      <c r="H269" s="68"/>
    </row>
    <row r="270" customFormat="false" ht="12.75" hidden="false" customHeight="false" outlineLevel="0" collapsed="false">
      <c r="A270" s="71" t="s">
        <v>136</v>
      </c>
    </row>
    <row r="271" customFormat="false" ht="12.75" hidden="false" customHeight="false" outlineLevel="0" collapsed="false">
      <c r="B271" s="0" t="s">
        <v>137</v>
      </c>
    </row>
    <row r="272" customFormat="false" ht="12.75" hidden="false" customHeight="false" outlineLevel="0" collapsed="false">
      <c r="B272" s="0" t="s">
        <v>138</v>
      </c>
    </row>
    <row r="273" customFormat="false" ht="12.75" hidden="false" customHeight="false" outlineLevel="0" collapsed="false">
      <c r="C273" s="0" t="s">
        <v>139</v>
      </c>
      <c r="H273" s="84" t="s">
        <v>140</v>
      </c>
      <c r="I273" s="70" t="s">
        <v>141</v>
      </c>
    </row>
    <row r="274" customFormat="false" ht="12.75" hidden="false" customHeight="false" outlineLevel="0" collapsed="false">
      <c r="B274" s="0" t="s">
        <v>142</v>
      </c>
    </row>
    <row r="275" customFormat="false" ht="12.75" hidden="false" customHeight="false" outlineLevel="0" collapsed="false">
      <c r="B275" s="0" t="s">
        <v>143</v>
      </c>
    </row>
    <row r="277" customFormat="false" ht="12.75" hidden="false" customHeight="false" outlineLevel="0" collapsed="false">
      <c r="B277" s="0" t="s">
        <v>144</v>
      </c>
      <c r="H277" s="84" t="e">
        <f aca="false">IF(HeavyTruckShort="Yes",0,H266)</f>
        <v>#REF!</v>
      </c>
      <c r="I277" s="70" t="s">
        <v>145</v>
      </c>
    </row>
    <row r="278" customFormat="false" ht="12.75" hidden="false" customHeight="false" outlineLevel="0" collapsed="false">
      <c r="B278" s="0" t="s">
        <v>146</v>
      </c>
      <c r="H278" s="124" t="e">
        <f aca="false">IF(HeavyTruckShort="Yes",0,H243)</f>
        <v>#REF!</v>
      </c>
      <c r="I278" s="70" t="s">
        <v>147</v>
      </c>
    </row>
    <row r="279" customFormat="false" ht="12.75" hidden="false" customHeight="false" outlineLevel="0" collapsed="false">
      <c r="B279" s="0" t="s">
        <v>148</v>
      </c>
      <c r="H279" s="84" t="e">
        <f aca="false">IF(HeavyTruckShort="Yes",0,H258)</f>
        <v>#REF!</v>
      </c>
      <c r="I279" s="70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IV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8" min="8" style="0" width="9.56"/>
  </cols>
  <sheetData>
    <row r="1" customFormat="false" ht="15.75" hidden="false" customHeight="false" outlineLevel="0" collapsed="false">
      <c r="A1" s="69" t="s">
        <v>150</v>
      </c>
    </row>
    <row r="2" customFormat="false" ht="12.75" hidden="false" customHeight="false" outlineLevel="0" collapsed="false">
      <c r="A2" s="70" t="s">
        <v>22</v>
      </c>
    </row>
    <row r="4" customFormat="false" ht="12.75" hidden="false" customHeight="false" outlineLevel="0" collapsed="false">
      <c r="A4" s="71" t="s">
        <v>151</v>
      </c>
    </row>
    <row r="5" customFormat="false" ht="12.75" hidden="false" customHeight="false" outlineLevel="0" collapsed="false">
      <c r="B5" s="72" t="s">
        <v>152</v>
      </c>
    </row>
    <row r="6" customFormat="false" ht="12.75" hidden="false" customHeight="false" outlineLevel="0" collapsed="false">
      <c r="C6" s="0" t="s">
        <v>153</v>
      </c>
      <c r="F6" s="125" t="s">
        <v>154</v>
      </c>
      <c r="G6" s="126"/>
      <c r="H6" s="126"/>
      <c r="I6" s="126"/>
      <c r="J6" s="126"/>
      <c r="K6" s="126"/>
      <c r="L6" s="126"/>
      <c r="M6" s="126"/>
      <c r="N6" s="127"/>
      <c r="O6" s="70" t="s">
        <v>155</v>
      </c>
    </row>
    <row r="7" customFormat="false" ht="12.75" hidden="false" customHeight="false" outlineLevel="0" collapsed="false">
      <c r="B7" s="0" t="s">
        <v>156</v>
      </c>
    </row>
    <row r="8" customFormat="false" ht="12.75" hidden="false" customHeight="false" outlineLevel="0" collapsed="false">
      <c r="C8" s="0" t="s">
        <v>157</v>
      </c>
      <c r="F8" s="128" t="str">
        <f aca="false">"'"&amp;PathForBegin&amp;"\Budget\Budget.xls'!"</f>
        <v>'C:\Documents and Settings\Administrator\My Documents\TPTESTHOLDER\Tsetse Plan\Budget\Budget.xls'!</v>
      </c>
      <c r="G8" s="75"/>
      <c r="H8" s="75"/>
      <c r="I8" s="75"/>
      <c r="J8" s="75"/>
      <c r="K8" s="75"/>
      <c r="L8" s="75"/>
      <c r="M8" s="75"/>
      <c r="N8" s="76"/>
      <c r="O8" s="70" t="s">
        <v>158</v>
      </c>
    </row>
    <row r="10" customFormat="false" ht="12.75" hidden="false" customHeight="false" outlineLevel="0" collapsed="false">
      <c r="A10" s="71" t="s">
        <v>159</v>
      </c>
      <c r="H10" s="0" t="s">
        <v>160</v>
      </c>
    </row>
    <row r="11" customFormat="false" ht="12.75" hidden="false" customHeight="false" outlineLevel="0" collapsed="false">
      <c r="B11" s="0" t="s">
        <v>161</v>
      </c>
      <c r="F11" s="78" t="e">
        <f aca="true">INDIRECT(H11)</f>
        <v>#REF!</v>
      </c>
      <c r="H11" s="74" t="str">
        <f aca="false">BudgetRefIndirect&amp;"Currency"</f>
        <v>'C:\Documents and Settings\Administrator\My Documents\TPTESTHOLDER\Tsetse Plan\Budget\Budget.xls'!Currency</v>
      </c>
      <c r="I11" s="75"/>
      <c r="J11" s="75"/>
      <c r="K11" s="75"/>
      <c r="L11" s="75"/>
      <c r="M11" s="75"/>
      <c r="N11" s="75"/>
      <c r="O11" s="75"/>
      <c r="P11" s="76"/>
    </row>
    <row r="12" customFormat="false" ht="12.75" hidden="false" customHeight="false" outlineLevel="0" collapsed="false">
      <c r="B12" s="72" t="s">
        <v>162</v>
      </c>
      <c r="F12" s="44" t="e">
        <f aca="true">INDIRECT(H12)</f>
        <v>#REF!</v>
      </c>
      <c r="H12" s="74" t="str">
        <f aca="false">BudgetRefIndirect&amp;"PriceRef"</f>
        <v>'C:\Documents and Settings\Administrator\My Documents\TPTESTHOLDER\Tsetse Plan\Budget\Budget.xls'!PriceRef</v>
      </c>
      <c r="I12" s="75"/>
      <c r="J12" s="75"/>
      <c r="K12" s="75"/>
      <c r="L12" s="75"/>
      <c r="M12" s="75"/>
      <c r="N12" s="75"/>
      <c r="O12" s="75"/>
      <c r="P12" s="76"/>
    </row>
    <row r="13" customFormat="false" ht="12.75" hidden="false" customHeight="false" outlineLevel="0" collapsed="false">
      <c r="B13" s="72" t="s">
        <v>163</v>
      </c>
      <c r="F13" s="78" t="e">
        <f aca="true">INDIRECT(H13)</f>
        <v>#REF!</v>
      </c>
      <c r="H13" s="74" t="str">
        <f aca="false">BudgetRefIndirect&amp;"SafetyMargin"</f>
        <v>'C:\Documents and Settings\Administrator\My Documents\TPTESTHOLDER\Tsetse Plan\Budget\Budget.xls'!SafetyMargin</v>
      </c>
      <c r="I13" s="75"/>
      <c r="J13" s="75"/>
      <c r="K13" s="75"/>
      <c r="L13" s="75"/>
      <c r="M13" s="75"/>
      <c r="N13" s="75"/>
      <c r="O13" s="75"/>
      <c r="P13" s="76"/>
    </row>
    <row r="14" customFormat="false" ht="12.75" hidden="false" customHeight="false" outlineLevel="0" collapsed="false">
      <c r="B14" s="0" t="s">
        <v>164</v>
      </c>
      <c r="F14" s="78" t="e">
        <f aca="true">INDIRECT(H14)</f>
        <v>#REF!</v>
      </c>
      <c r="H14" s="74" t="str">
        <f aca="false">BudgetRefIndirect&amp;"ScalingCoef"</f>
        <v>'C:\Documents and Settings\Administrator\My Documents\TPTESTHOLDER\Tsetse Plan\Budget\Budget.xls'!ScalingCoef</v>
      </c>
      <c r="I14" s="75"/>
      <c r="J14" s="75"/>
      <c r="K14" s="75"/>
      <c r="L14" s="75"/>
      <c r="M14" s="75"/>
      <c r="N14" s="75"/>
      <c r="O14" s="75"/>
      <c r="P14" s="76"/>
    </row>
    <row r="15" customFormat="false" ht="12.75" hidden="false" customHeight="false" outlineLevel="0" collapsed="false">
      <c r="B15" s="0" t="s">
        <v>165</v>
      </c>
      <c r="F15" s="78" t="e">
        <f aca="true">INDIRECT(H15)</f>
        <v>#REF!</v>
      </c>
      <c r="H15" s="74" t="str">
        <f aca="false">BudgetRefIndirect&amp;"CurencyIndic"</f>
        <v>'C:\Documents and Settings\Administrator\My Documents\TPTESTHOLDER\Tsetse Plan\Budget\Budget.xls'!CurencyIndic</v>
      </c>
      <c r="I15" s="75"/>
      <c r="J15" s="75"/>
      <c r="K15" s="75"/>
      <c r="L15" s="75"/>
      <c r="M15" s="75"/>
      <c r="N15" s="75"/>
      <c r="O15" s="75"/>
      <c r="P15" s="76"/>
    </row>
    <row r="16" customFormat="false" ht="12.75" hidden="false" customHeight="false" outlineLevel="0" collapsed="false">
      <c r="B16" s="0" t="s">
        <v>166</v>
      </c>
    </row>
    <row r="17" customFormat="false" ht="12.75" hidden="false" customHeight="false" outlineLevel="0" collapsed="false">
      <c r="B17" s="129"/>
      <c r="C17" s="0" t="s">
        <v>167</v>
      </c>
    </row>
    <row r="18" customFormat="false" ht="12.75" hidden="false" customHeight="false" outlineLevel="0" collapsed="false">
      <c r="B18" s="129"/>
      <c r="C18" s="0" t="s">
        <v>168</v>
      </c>
    </row>
    <row r="19" customFormat="false" ht="12.75" hidden="false" customHeight="false" outlineLevel="0" collapsed="false">
      <c r="B19" s="129"/>
      <c r="C19" s="0" t="s">
        <v>169</v>
      </c>
      <c r="E19" s="0" t="s">
        <v>170</v>
      </c>
    </row>
    <row r="20" customFormat="false" ht="12.75" hidden="false" customHeight="false" outlineLevel="0" collapsed="false">
      <c r="E20" s="0" t="s">
        <v>171</v>
      </c>
    </row>
    <row r="21" customFormat="false" ht="12.75" hidden="false" customHeight="false" outlineLevel="0" collapsed="false">
      <c r="B21" s="79" t="s">
        <v>172</v>
      </c>
    </row>
    <row r="22" customFormat="false" ht="12.75" hidden="false" customHeight="false" outlineLevel="0" collapsed="false">
      <c r="B22" s="0" t="s">
        <v>173</v>
      </c>
    </row>
    <row r="23" customFormat="false" ht="12.75" hidden="false" customHeight="false" outlineLevel="0" collapsed="false">
      <c r="B23" s="129"/>
    </row>
    <row r="24" customFormat="false" ht="12.75" hidden="false" customHeight="false" outlineLevel="0" collapsed="false">
      <c r="B24" s="129"/>
      <c r="C24" s="0" t="s">
        <v>174</v>
      </c>
      <c r="E24" s="129" t="e">
        <f aca="false">F11</f>
        <v>#REF!</v>
      </c>
      <c r="F24" s="78" t="e">
        <f aca="true">INDIRECT(H24)</f>
        <v>#REF!</v>
      </c>
      <c r="H24" s="74" t="str">
        <f aca="false">BudgetRefIndirect&amp;"ScaLevel1"</f>
        <v>'C:\Documents and Settings\Administrator\My Documents\TPTESTHOLDER\Tsetse Plan\Budget\Budget.xls'!ScaLevel1</v>
      </c>
      <c r="I24" s="75"/>
      <c r="J24" s="75"/>
      <c r="K24" s="75"/>
      <c r="L24" s="75"/>
      <c r="M24" s="75"/>
      <c r="N24" s="75"/>
      <c r="O24" s="75"/>
      <c r="P24" s="76"/>
    </row>
    <row r="25" customFormat="false" ht="12.75" hidden="false" customHeight="false" outlineLevel="0" collapsed="false">
      <c r="B25" s="129"/>
      <c r="F25" s="78" t="e">
        <f aca="true">INDIRECT(H25)</f>
        <v>#REF!</v>
      </c>
      <c r="H25" s="130" t="str">
        <f aca="false">BudgetRefIndirect&amp;"ScaLevel2"</f>
        <v>'C:\Documents and Settings\Administrator\My Documents\TPTESTHOLDER\Tsetse Plan\Budget\Budget.xls'!ScaLevel2</v>
      </c>
      <c r="I25" s="75"/>
      <c r="J25" s="75"/>
      <c r="K25" s="75"/>
      <c r="L25" s="75"/>
      <c r="M25" s="75"/>
      <c r="N25" s="75"/>
      <c r="O25" s="75"/>
      <c r="P25" s="76"/>
    </row>
    <row r="26" customFormat="false" ht="12.75" hidden="false" customHeight="false" outlineLevel="0" collapsed="false">
      <c r="B26" s="129"/>
      <c r="F26" s="78" t="e">
        <f aca="true">INDIRECT(H26)</f>
        <v>#REF!</v>
      </c>
      <c r="G26" s="68"/>
      <c r="H26" s="74" t="str">
        <f aca="false">BudgetRefIndirect&amp;"ScaLevel3"</f>
        <v>'C:\Documents and Settings\Administrator\My Documents\TPTESTHOLDER\Tsetse Plan\Budget\Budget.xls'!ScaLevel3</v>
      </c>
      <c r="I26" s="75"/>
      <c r="J26" s="75"/>
      <c r="K26" s="75"/>
      <c r="L26" s="75"/>
      <c r="M26" s="75"/>
      <c r="N26" s="75"/>
      <c r="O26" s="75"/>
      <c r="P26" s="76"/>
    </row>
    <row r="27" customFormat="false" ht="12.75" hidden="false" customHeight="false" outlineLevel="0" collapsed="false">
      <c r="B27" s="129"/>
      <c r="E27" s="129"/>
      <c r="F27" s="68"/>
      <c r="G27" s="68"/>
      <c r="H27" s="131"/>
      <c r="I27" s="68"/>
      <c r="J27" s="131"/>
    </row>
    <row r="28" customFormat="false" ht="12.75" hidden="false" customHeight="false" outlineLevel="0" collapsed="false">
      <c r="B28" s="129"/>
      <c r="C28" s="68" t="s">
        <v>175</v>
      </c>
      <c r="F28" s="44" t="e">
        <f aca="true">INDIRECT(H28)</f>
        <v>#REF!</v>
      </c>
      <c r="G28" s="68"/>
      <c r="H28" s="74" t="str">
        <f aca="false">BudgetRefIndirect&amp;"ScaCoef1"</f>
        <v>'C:\Documents and Settings\Administrator\My Documents\TPTESTHOLDER\Tsetse Plan\Budget\Budget.xls'!ScaCoef1</v>
      </c>
      <c r="I28" s="75"/>
      <c r="J28" s="75"/>
      <c r="K28" s="75"/>
      <c r="L28" s="75"/>
      <c r="M28" s="75"/>
      <c r="N28" s="75"/>
      <c r="O28" s="75"/>
      <c r="P28" s="76"/>
    </row>
    <row r="29" customFormat="false" ht="12.75" hidden="false" customHeight="false" outlineLevel="0" collapsed="false">
      <c r="B29" s="129"/>
      <c r="E29" s="68"/>
      <c r="F29" s="78" t="e">
        <f aca="true">INDIRECT(H29)</f>
        <v>#REF!</v>
      </c>
      <c r="G29" s="68"/>
      <c r="H29" s="74" t="str">
        <f aca="false">BudgetRefIndirect&amp;"ScaCoef2"</f>
        <v>'C:\Documents and Settings\Administrator\My Documents\TPTESTHOLDER\Tsetse Plan\Budget\Budget.xls'!ScaCoef2</v>
      </c>
      <c r="I29" s="75"/>
      <c r="J29" s="75"/>
      <c r="K29" s="75"/>
      <c r="L29" s="75"/>
      <c r="M29" s="75"/>
      <c r="N29" s="75"/>
      <c r="O29" s="75"/>
      <c r="P29" s="76"/>
    </row>
    <row r="30" customFormat="false" ht="12.75" hidden="false" customHeight="false" outlineLevel="0" collapsed="false">
      <c r="B30" s="129"/>
      <c r="E30" s="68"/>
      <c r="F30" s="78" t="e">
        <f aca="true">INDIRECT(H30)</f>
        <v>#REF!</v>
      </c>
      <c r="G30" s="68"/>
      <c r="H30" s="74" t="str">
        <f aca="false">BudgetRefIndirect&amp;"ScaCoef3"</f>
        <v>'C:\Documents and Settings\Administrator\My Documents\TPTESTHOLDER\Tsetse Plan\Budget\Budget.xls'!ScaCoef3</v>
      </c>
      <c r="I30" s="75"/>
      <c r="J30" s="75"/>
      <c r="K30" s="75"/>
      <c r="L30" s="75"/>
      <c r="M30" s="75"/>
      <c r="N30" s="75"/>
      <c r="O30" s="75"/>
      <c r="P30" s="76"/>
    </row>
    <row r="31" customFormat="false" ht="12.75" hidden="false" customHeight="false" outlineLevel="0" collapsed="false">
      <c r="B31" s="129"/>
      <c r="E31" s="129"/>
      <c r="F31" s="68"/>
      <c r="G31" s="68"/>
      <c r="H31" s="131"/>
      <c r="I31" s="68"/>
      <c r="J31" s="131"/>
    </row>
    <row r="32" customFormat="false" ht="12.75" hidden="false" customHeight="false" outlineLevel="0" collapsed="false">
      <c r="B32" s="129"/>
      <c r="C32" s="68" t="s">
        <v>176</v>
      </c>
      <c r="F32" s="44" t="e">
        <f aca="true">F11&amp;IF(INDIRECT(H32)="","",INDIRECT(H32))</f>
        <v>#REF!</v>
      </c>
      <c r="G32" s="68"/>
      <c r="H32" s="74" t="str">
        <f aca="false">BudgetRefIndirect&amp;"ScaPart1"</f>
        <v>'C:\Documents and Settings\Administrator\My Documents\TPTESTHOLDER\Tsetse Plan\Budget\Budget.xls'!ScaPart1</v>
      </c>
      <c r="I32" s="75"/>
      <c r="J32" s="75"/>
      <c r="K32" s="75"/>
      <c r="L32" s="75"/>
      <c r="M32" s="75"/>
      <c r="N32" s="75"/>
      <c r="O32" s="75"/>
      <c r="P32" s="76"/>
    </row>
    <row r="33" customFormat="false" ht="12.75" hidden="false" customHeight="false" outlineLevel="0" collapsed="false">
      <c r="B33" s="129"/>
      <c r="E33" s="68"/>
      <c r="F33" s="44" t="e">
        <f aca="true">F11&amp;INDIRECT(H33)</f>
        <v>#REF!</v>
      </c>
      <c r="G33" s="68"/>
      <c r="H33" s="74" t="str">
        <f aca="false">BudgetRefIndirect&amp;"ScaPart2"</f>
        <v>'C:\Documents and Settings\Administrator\My Documents\TPTESTHOLDER\Tsetse Plan\Budget\Budget.xls'!ScaPart2</v>
      </c>
      <c r="I33" s="75"/>
      <c r="J33" s="75"/>
      <c r="K33" s="75"/>
      <c r="L33" s="75"/>
      <c r="M33" s="75"/>
      <c r="N33" s="75"/>
      <c r="O33" s="75"/>
      <c r="P33" s="76"/>
    </row>
    <row r="34" customFormat="false" ht="12.75" hidden="false" customHeight="false" outlineLevel="0" collapsed="false">
      <c r="B34" s="129"/>
      <c r="E34" s="68"/>
      <c r="F34" s="44" t="e">
        <f aca="true">F11&amp;INDIRECT(H34)</f>
        <v>#REF!</v>
      </c>
      <c r="G34" s="68"/>
      <c r="H34" s="74" t="str">
        <f aca="false">BudgetRefIndirect&amp;"ScaPart3"</f>
        <v>'C:\Documents and Settings\Administrator\My Documents\TPTESTHOLDER\Tsetse Plan\Budget\Budget.xls'!ScaPart3</v>
      </c>
      <c r="I34" s="75"/>
      <c r="J34" s="75"/>
      <c r="K34" s="75"/>
      <c r="L34" s="75"/>
      <c r="M34" s="75"/>
      <c r="N34" s="75"/>
      <c r="O34" s="75"/>
      <c r="P34" s="76"/>
    </row>
    <row r="35" customFormat="false" ht="12.75" hidden="false" customHeight="false" outlineLevel="0" collapsed="false">
      <c r="B35" s="129"/>
      <c r="E35" s="129"/>
      <c r="F35" s="68"/>
      <c r="G35" s="68"/>
      <c r="H35" s="131"/>
      <c r="I35" s="68"/>
      <c r="J35" s="131"/>
    </row>
    <row r="36" customFormat="false" ht="12.75" hidden="false" customHeight="false" outlineLevel="0" collapsed="false">
      <c r="A36" s="71" t="s">
        <v>177</v>
      </c>
    </row>
    <row r="37" customFormat="false" ht="13.5" hidden="false" customHeight="false" outlineLevel="0" collapsed="false">
      <c r="B37" s="0" t="s">
        <v>178</v>
      </c>
    </row>
    <row r="38" customFormat="false" ht="12.75" hidden="false" customHeight="false" outlineLevel="0" collapsed="false">
      <c r="B38" s="132" t="s">
        <v>6</v>
      </c>
      <c r="C38" s="133"/>
      <c r="D38" s="133"/>
      <c r="E38" s="134"/>
      <c r="F38" s="135" t="s">
        <v>179</v>
      </c>
      <c r="G38" s="136"/>
      <c r="H38" s="137"/>
      <c r="I38" s="135" t="s">
        <v>180</v>
      </c>
      <c r="J38" s="137"/>
      <c r="K38" s="138" t="s">
        <v>181</v>
      </c>
      <c r="L38" s="138" t="s">
        <v>105</v>
      </c>
      <c r="M38" s="139" t="s">
        <v>182</v>
      </c>
      <c r="N38" s="139"/>
      <c r="O38" s="140"/>
      <c r="P38" s="141"/>
    </row>
    <row r="39" customFormat="false" ht="12.75" hidden="false" customHeight="false" outlineLevel="0" collapsed="false">
      <c r="B39" s="16"/>
      <c r="C39" s="87"/>
      <c r="D39" s="87"/>
      <c r="E39" s="142"/>
      <c r="F39" s="104" t="s">
        <v>183</v>
      </c>
      <c r="G39" s="104" t="s">
        <v>161</v>
      </c>
      <c r="H39" s="104" t="s">
        <v>184</v>
      </c>
      <c r="I39" s="21" t="s">
        <v>185</v>
      </c>
      <c r="J39" s="104" t="s">
        <v>186</v>
      </c>
      <c r="K39" s="143" t="s">
        <v>187</v>
      </c>
      <c r="L39" s="143" t="s">
        <v>188</v>
      </c>
      <c r="M39" s="144" t="s">
        <v>189</v>
      </c>
      <c r="N39" s="145" t="s">
        <v>190</v>
      </c>
      <c r="O39" s="87"/>
      <c r="P39" s="146"/>
    </row>
    <row r="40" customFormat="false" ht="13.5" hidden="false" customHeight="false" outlineLevel="0" collapsed="false">
      <c r="B40" s="147"/>
      <c r="C40" s="148"/>
      <c r="D40" s="148"/>
      <c r="E40" s="149"/>
      <c r="F40" s="150" t="s">
        <v>191</v>
      </c>
      <c r="G40" s="150" t="s">
        <v>192</v>
      </c>
      <c r="H40" s="150" t="s">
        <v>191</v>
      </c>
      <c r="I40" s="150" t="s">
        <v>193</v>
      </c>
      <c r="J40" s="150" t="s">
        <v>194</v>
      </c>
      <c r="K40" s="151" t="s">
        <v>195</v>
      </c>
      <c r="L40" s="150"/>
      <c r="M40" s="152" t="s">
        <v>196</v>
      </c>
      <c r="N40" s="153" t="s">
        <v>197</v>
      </c>
      <c r="O40" s="153" t="s">
        <v>198</v>
      </c>
      <c r="P40" s="154" t="s">
        <v>196</v>
      </c>
    </row>
    <row r="41" customFormat="false" ht="13.5" hidden="false" customHeight="false" outlineLevel="0" collapsed="false">
      <c r="B41" s="16" t="s">
        <v>199</v>
      </c>
      <c r="C41" s="87"/>
      <c r="D41" s="87"/>
      <c r="E41" s="142"/>
      <c r="F41" s="155"/>
      <c r="G41" s="156"/>
      <c r="H41" s="156"/>
      <c r="I41" s="157"/>
      <c r="J41" s="157"/>
      <c r="K41" s="158"/>
      <c r="L41" s="44"/>
      <c r="M41" s="44"/>
      <c r="N41" s="159"/>
      <c r="O41" s="159"/>
      <c r="P41" s="160"/>
    </row>
    <row r="42" customFormat="false" ht="12.75" hidden="false" customHeight="false" outlineLevel="0" collapsed="false">
      <c r="B42" s="16"/>
      <c r="C42" s="87" t="s">
        <v>200</v>
      </c>
      <c r="E42" s="142"/>
      <c r="F42" s="161"/>
      <c r="G42" s="162" t="s">
        <v>201</v>
      </c>
      <c r="H42" s="162" t="n">
        <v>15</v>
      </c>
      <c r="I42" s="108" t="n">
        <v>66</v>
      </c>
      <c r="J42" s="108" t="n">
        <v>4000</v>
      </c>
      <c r="K42" s="158" t="n">
        <f aca="false">GEOMEAN(I42,J42)</f>
        <v>513.809303146605</v>
      </c>
      <c r="L42" s="44" t="n">
        <f aca="false">H42/K42</f>
        <v>0.0291937104060571</v>
      </c>
      <c r="M42" s="44" t="e">
        <f aca="false">$F$12*L42</f>
        <v>#REF!</v>
      </c>
      <c r="N42" s="163" t="e">
        <f aca="false">IF(M42&lt;=$F$24,$F$28,IF(M42&lt;=$F$25,$F$29,$F$30))</f>
        <v>#REF!</v>
      </c>
      <c r="O42" s="159" t="e">
        <f aca="false">IF(M42&lt;=$F$24,$F$32,IF(M42&lt;=$F$25,$F$33,$F$34))</f>
        <v>#REF!</v>
      </c>
      <c r="P42" s="160" t="e">
        <f aca="false">M42*N42</f>
        <v>#REF!</v>
      </c>
    </row>
    <row r="43" customFormat="false" ht="13.5" hidden="false" customHeight="false" outlineLevel="0" collapsed="false">
      <c r="B43" s="49"/>
      <c r="C43" s="164"/>
      <c r="D43" s="164"/>
      <c r="E43" s="165"/>
      <c r="F43" s="166"/>
      <c r="G43" s="167"/>
      <c r="H43" s="167"/>
      <c r="I43" s="168"/>
      <c r="J43" s="168"/>
      <c r="K43" s="166"/>
      <c r="L43" s="167"/>
      <c r="M43" s="167"/>
      <c r="N43" s="169"/>
      <c r="O43" s="169"/>
      <c r="P43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9:10:03Z</dcterms:created>
  <dc:creator>Glyn Vale</dc:creator>
  <dc:description/>
  <dc:language>en-US</dc:language>
  <cp:lastModifiedBy>Glyn Vale</cp:lastModifiedBy>
  <dcterms:modified xsi:type="dcterms:W3CDTF">2004-11-18T12:24:03Z</dcterms:modified>
  <cp:revision>0</cp:revision>
  <dc:subject/>
  <dc:title/>
</cp:coreProperties>
</file>