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Odour" sheetId="1" state="visible" r:id="rId2"/>
    <sheet name="Calculations" sheetId="2" state="visible" r:id="rId3"/>
    <sheet name="Prices" sheetId="3" state="visible" r:id="rId4"/>
  </sheets>
  <definedNames>
    <definedName function="false" hidden="false" name="BooBoo" vbProcedure="false">#REF!</definedName>
    <definedName function="false" hidden="false" name="BudgetRefIndirect" vbProcedure="false">Prices!$F$8</definedName>
    <definedName function="false" hidden="false" name="ExportForTrapsTop" vbProcedure="false">Calculations!$G$174</definedName>
    <definedName function="false" hidden="false" name="ExpTarOdour" vbProcedure="false">Calculations!$G$199</definedName>
    <definedName function="false" hidden="false" name="NeedOverRide3NPP" vbProcedure="false">Calculations!$H$20</definedName>
    <definedName function="false" hidden="false" name="NeedOverRide4MP" vbProcedure="false">Calculations!$H$19</definedName>
    <definedName function="false" hidden="false" name="NeedOverRideBut" vbProcedure="false">Calculations!$H$17</definedName>
    <definedName function="false" hidden="false" name="NeedOverRideOct" vbProcedure="false">Calculations!$H$18</definedName>
    <definedName function="false" hidden="false" name="NeedOverRideUrine" vbProcedure="false">Calculations!$H$15</definedName>
    <definedName function="false" hidden="false" name="OverRide3NPP" vbProcedure="false">Odour!$L$20</definedName>
    <definedName function="false" hidden="false" name="OverRide4MP" vbProcedure="false">Odour!$L$19</definedName>
    <definedName function="false" hidden="false" name="OverRideBut" vbProcedure="false">Odour!$L$17</definedName>
    <definedName function="false" hidden="false" name="OverRideOct" vbProcedure="false">Odour!$L$18</definedName>
    <definedName function="false" hidden="false" name="OverRideUrine" vbProcedure="false">Odour!$L$16</definedName>
    <definedName function="false" hidden="false" name="PathForBegin" vbProcedure="false">Prices!$F$6</definedName>
    <definedName function="false" hidden="false" name="ScenarioFullPath" vbProcedure="false">Calculations!$E$10</definedName>
    <definedName function="false" hidden="false" name="ScenarioRef" vbProcedure="false">Calculations!$E$9</definedName>
    <definedName function="false" hidden="false" name="ShopTar3NPP" vbProcedure="false">Calculations!$G$172</definedName>
    <definedName function="false" hidden="false" name="ShopTar4MP" vbProcedure="false">Calculations!$G$171</definedName>
    <definedName function="false" hidden="false" name="ShopTarBut" vbProcedure="false">Calculations!$G$169</definedName>
    <definedName function="false" hidden="false" name="ShopTarOct" vbProcedure="false">Calculations!$G$170</definedName>
    <definedName function="false" hidden="false" name="ShopTarUrine" vbProcedure="false">Calculations!$G$168</definedName>
    <definedName function="false" hidden="false" name="UrineDoseTarYr" vbProcedure="false">Calculations!$F$23</definedName>
    <definedName function="false" hidden="false" localSheetId="0" name="BooBoo" vbProcedure="false">Odour!$F$23</definedName>
    <definedName function="false" hidden="false" localSheetId="0" name="ScrollArea" vbProcedure="false">Odour!$J$30</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Over provision</t>
        </r>
        <r>
          <rPr>
            <sz val="8"/>
            <color rgb="FF000000"/>
            <rFont val="Tahoma"/>
            <family val="2"/>
          </rPr>
          <t xml:space="preserve">. -- This is the percentage by which the amount of odour attractant your procure exceeds the amount to be actually dispensed, so allowing for the fact that some of the odour put in the dispensers will be wasted due to theft and damage of the dispensers. Wasted odour will have to be replaced when new dispensers are deployed.The suggested figure for ove provision of odour is a little greater than your blanket figure, in recognition that the risks of theft and damage of dispensers are often higher than with most other goods.</t>
        </r>
      </text>
      <mc:AlternateContent>
        <mc:Choice Requires="v2">
          <commentPr autoFill="true" autoScale="false" colHidden="false" locked="false" rowHidden="false" textHAlign="justify" textVAlign="top">
            <anchor moveWithCells="false" sizeWithCells="false">
              <xdr:from>
                <xdr:col>4</xdr:col>
                <xdr:colOff>17</xdr:colOff>
                <xdr:row>14</xdr:row>
                <xdr:rowOff>5</xdr:rowOff>
              </xdr:from>
              <xdr:to>
                <xdr:col>11</xdr:col>
                <xdr:colOff>16</xdr:colOff>
                <xdr:row>22</xdr:row>
                <xdr:rowOff>3</xdr:rowOff>
              </xdr:to>
            </anchor>
          </commentPr>
        </mc:Choice>
        <mc:Fallback/>
      </mc:AlternateContent>
    </comment>
    <comment ref="C16" authorId="0">
      <text>
        <r>
          <rPr>
            <b val="true"/>
            <sz val="8"/>
            <color rgb="FF000000"/>
            <rFont val="Tahoma"/>
            <family val="0"/>
          </rPr>
          <t xml:space="preserve">Urine. -- </t>
        </r>
        <r>
          <rPr>
            <sz val="8"/>
            <color rgb="FF000000"/>
            <rFont val="Tahoma"/>
            <family val="2"/>
          </rPr>
          <t xml:space="preserve">Any charge made by the cattle owner for collecting the urine.
</t>
        </r>
      </text>
      <mc:AlternateContent>
        <mc:Choice Requires="v2">
          <commentPr autoFill="true" autoScale="false" colHidden="false" locked="false" rowHidden="false" textHAlign="justify" textVAlign="top">
            <anchor moveWithCells="false" sizeWithCells="false">
              <xdr:from>
                <xdr:col>4</xdr:col>
                <xdr:colOff>17</xdr:colOff>
                <xdr:row>15</xdr:row>
                <xdr:rowOff>5</xdr:rowOff>
              </xdr:from>
              <xdr:to>
                <xdr:col>10</xdr:col>
                <xdr:colOff>14</xdr:colOff>
                <xdr:row>17</xdr:row>
                <xdr:rowOff>3</xdr:rowOff>
              </xdr:to>
            </anchor>
          </commentPr>
        </mc:Choice>
        <mc:Fallback/>
      </mc:AlternateContent>
    </comment>
    <comment ref="C17" authorId="0">
      <text>
        <r>
          <rPr>
            <b val="true"/>
            <sz val="8"/>
            <color rgb="FF000000"/>
            <rFont val="Tahoma"/>
            <family val="0"/>
          </rPr>
          <t xml:space="preserve">Artificial odours. </t>
        </r>
        <r>
          <rPr>
            <sz val="8"/>
            <color rgb="FF000000"/>
            <rFont val="Tahoma"/>
            <family val="2"/>
          </rPr>
          <t xml:space="preserve">-- The supply price, inclusive of all freight charges and any taxes and customs levies.
</t>
        </r>
      </text>
      <mc:AlternateContent>
        <mc:Choice Requires="v2">
          <commentPr autoFill="true" autoScale="false" colHidden="false" locked="false" rowHidden="false" textHAlign="justify" textVAlign="top">
            <anchor moveWithCells="false" sizeWithCells="false">
              <xdr:from>
                <xdr:col>4</xdr:col>
                <xdr:colOff>17</xdr:colOff>
                <xdr:row>14</xdr:row>
                <xdr:rowOff>16</xdr:rowOff>
              </xdr:from>
              <xdr:to>
                <xdr:col>10</xdr:col>
                <xdr:colOff>73</xdr:colOff>
                <xdr:row>16</xdr:row>
                <xdr:rowOff>14</xdr:rowOff>
              </xdr:to>
            </anchor>
          </commentPr>
        </mc:Choice>
        <mc:Fallback/>
      </mc:AlternateContent>
    </comment>
  </commentList>
</comments>
</file>

<file path=xl/sharedStrings.xml><?xml version="1.0" encoding="utf-8"?>
<sst xmlns="http://schemas.openxmlformats.org/spreadsheetml/2006/main" count="347" uniqueCount="190">
  <si>
    <t xml:space="preserve">Expendables</t>
  </si>
  <si>
    <t xml:space="preserve">Main heading:</t>
  </si>
  <si>
    <t xml:space="preserve">Targets</t>
  </si>
  <si>
    <t xml:space="preserve">Sub-heading:</t>
  </si>
  <si>
    <t xml:space="preserve">Odours</t>
  </si>
  <si>
    <t xml:space="preserve">Pertinent statistics: dose of odours per target</t>
  </si>
  <si>
    <t xml:space="preserve">Urine, litres per year</t>
  </si>
  <si>
    <t xml:space="preserve">Artificial odour:</t>
  </si>
  <si>
    <t xml:space="preserve">Butanone, mg/h</t>
  </si>
  <si>
    <t xml:space="preserve">Octenol, mg/h</t>
  </si>
  <si>
    <t xml:space="preserve">4-methyl phenol, mg/h</t>
  </si>
  <si>
    <r>
      <rPr>
        <sz val="10"/>
        <rFont val="Arial"/>
        <family val="0"/>
      </rPr>
      <t xml:space="preserve">3-</t>
    </r>
    <r>
      <rPr>
        <i val="true"/>
        <sz val="10"/>
        <rFont val="Arial"/>
        <family val="2"/>
      </rPr>
      <t xml:space="preserve">n</t>
    </r>
    <r>
      <rPr>
        <sz val="10"/>
        <rFont val="Arial"/>
        <family val="0"/>
      </rPr>
      <t xml:space="preserve">-propyl phenol, mg/h</t>
    </r>
  </si>
  <si>
    <t xml:space="preserve">Inputs</t>
  </si>
  <si>
    <t xml:space="preserve">Item</t>
  </si>
  <si>
    <t xml:space="preserve">Suggested</t>
  </si>
  <si>
    <t xml:space="preserve">Over-ride</t>
  </si>
  <si>
    <t xml:space="preserve">Adopted</t>
  </si>
  <si>
    <t xml:space="preserve">?</t>
  </si>
  <si>
    <t xml:space="preserve">Over provision as safety margin</t>
  </si>
  <si>
    <t xml:space="preserve">Urine: collection charge</t>
  </si>
  <si>
    <t xml:space="preserve">Artificial:</t>
  </si>
  <si>
    <t xml:space="preserve">Butanone</t>
  </si>
  <si>
    <t xml:space="preserve">Octenol</t>
  </si>
  <si>
    <t xml:space="preserve">4-methyl phenol</t>
  </si>
  <si>
    <r>
      <rPr>
        <sz val="10"/>
        <rFont val="Arial"/>
        <family val="0"/>
      </rPr>
      <t xml:space="preserve">3-</t>
    </r>
    <r>
      <rPr>
        <i val="true"/>
        <sz val="10"/>
        <rFont val="Arial"/>
        <family val="2"/>
      </rPr>
      <t xml:space="preserve">n</t>
    </r>
    <r>
      <rPr>
        <sz val="10"/>
        <rFont val="Arial"/>
        <family val="0"/>
      </rPr>
      <t xml:space="preserve">-propyl phenol</t>
    </r>
  </si>
  <si>
    <t xml:space="preserve">Comment:</t>
  </si>
  <si>
    <t xml:space="preserve">Outputs</t>
  </si>
  <si>
    <t xml:space="preserve">L15:L21</t>
  </si>
  <si>
    <t xml:space="preserve">END OF SHEET</t>
  </si>
  <si>
    <t xml:space="preserve">Calculations for odours used with targets</t>
  </si>
  <si>
    <t xml:space="preserve">No User business here</t>
  </si>
  <si>
    <t xml:space="preserve">Imports from Budget.xls</t>
  </si>
  <si>
    <t xml:space="preserve">Safety margin %</t>
  </si>
  <si>
    <t xml:space="preserve">Imports from scenario</t>
  </si>
  <si>
    <t xml:space="preserve">Reference for scenario book, taken from the Budget book</t>
  </si>
  <si>
    <t xml:space="preserve">Indirect code</t>
  </si>
  <si>
    <t xml:space="preserve">ScenarioRef</t>
  </si>
  <si>
    <t xml:space="preserve">FullPath</t>
  </si>
  <si>
    <t xml:space="preserve">ScenarioFullPath</t>
  </si>
  <si>
    <t xml:space="preserve">Imports</t>
  </si>
  <si>
    <t xml:space="preserve">Indirect references to scenario book</t>
  </si>
  <si>
    <t xml:space="preserve">Targets to deploy</t>
  </si>
  <si>
    <t xml:space="preserve">Use of odour</t>
  </si>
  <si>
    <t xml:space="preserve">Need for over-ride cells</t>
  </si>
  <si>
    <t xml:space="preserve">Urine used?</t>
  </si>
  <si>
    <t xml:space="preserve">NeedOverRideUrine</t>
  </si>
  <si>
    <t xml:space="preserve">Dose of artificial odours, mg/h</t>
  </si>
  <si>
    <t xml:space="preserve">NeedOverRideBut</t>
  </si>
  <si>
    <t xml:space="preserve">NeedOverRideOct</t>
  </si>
  <si>
    <t xml:space="preserve">NeedOverRide4MP</t>
  </si>
  <si>
    <t xml:space="preserve">NeedOverRide3NPP</t>
  </si>
  <si>
    <t xml:space="preserve">Pertinent statistics: dose per target</t>
  </si>
  <si>
    <t xml:space="preserve">Urine</t>
  </si>
  <si>
    <t xml:space="preserve">If used, dose, litres/yr</t>
  </si>
  <si>
    <t xml:space="preserve">UrineDoseTarYr</t>
  </si>
  <si>
    <t xml:space="preserve">Artificial odours, as indicated under inmports from scenario</t>
  </si>
  <si>
    <t xml:space="preserve">Calculate</t>
  </si>
  <si>
    <t xml:space="preserve">Suggest</t>
  </si>
  <si>
    <t xml:space="preserve">Over provision</t>
  </si>
  <si>
    <t xml:space="preserve">Blanket figure from Budget.xls</t>
  </si>
  <si>
    <t xml:space="preserve">Extra for high damage/theft, author input</t>
  </si>
  <si>
    <t xml:space="preserve">Sum of blanket figure and author input</t>
  </si>
  <si>
    <t xml:space="preserve">Urine collection, per litre </t>
  </si>
  <si>
    <t xml:space="preserve">Scaling coeficient</t>
  </si>
  <si>
    <t xml:space="preserve">Inidicator</t>
  </si>
  <si>
    <t xml:space="preserve">Per litre</t>
  </si>
  <si>
    <t xml:space="preserve">Butanone price, kg</t>
  </si>
  <si>
    <t xml:space="preserve">Per 100m</t>
  </si>
  <si>
    <t xml:space="preserve">Octenol price, kg</t>
  </si>
  <si>
    <t xml:space="preserve">Per kg</t>
  </si>
  <si>
    <t xml:space="preserve">4-methyl phenol price, kg</t>
  </si>
  <si>
    <r>
      <rPr>
        <sz val="10"/>
        <rFont val="Arial"/>
        <family val="0"/>
      </rPr>
      <t xml:space="preserve">3-</t>
    </r>
    <r>
      <rPr>
        <i val="true"/>
        <sz val="10"/>
        <rFont val="Arial"/>
        <family val="2"/>
      </rPr>
      <t xml:space="preserve">n</t>
    </r>
    <r>
      <rPr>
        <sz val="10"/>
        <rFont val="Arial"/>
        <family val="0"/>
      </rPr>
      <t xml:space="preserve">-propyl phenol price, kg</t>
    </r>
  </si>
  <si>
    <t xml:space="preserve">Checks</t>
  </si>
  <si>
    <t xml:space="preserve">Over-ride must be numeric</t>
  </si>
  <si>
    <t xml:space="preserve">Is there a booboo?</t>
  </si>
  <si>
    <t xml:space="preserve">Booboo comment:</t>
  </si>
  <si>
    <t xml:space="preserve">Safety margin  must be entered as a number, not text</t>
  </si>
  <si>
    <t xml:space="preserve">Minimum value</t>
  </si>
  <si>
    <t xml:space="preserve">Minimum:</t>
  </si>
  <si>
    <t xml:space="preserve">Maximum value</t>
  </si>
  <si>
    <t xml:space="preserve">Prop. of suggest</t>
  </si>
  <si>
    <t xml:space="preserve">Hence, maximum:</t>
  </si>
  <si>
    <t xml:space="preserve">Overall</t>
  </si>
  <si>
    <t xml:space="preserve">Urine collection charge must a number, not text</t>
  </si>
  <si>
    <t xml:space="preserve">No charge may be made</t>
  </si>
  <si>
    <t xml:space="preserve">Hence, minimum:</t>
  </si>
  <si>
    <t xml:space="preserve">Urine collection charge cannot be negative</t>
  </si>
  <si>
    <t xml:space="preserve">Price of butanone must be number, not text</t>
  </si>
  <si>
    <t xml:space="preserve">Price of octenol must be number, not text</t>
  </si>
  <si>
    <t xml:space="preserve">Price of 4-methyl phenol must be number, not text</t>
  </si>
  <si>
    <t xml:space="preserve">3-n-propyl phenol price, kg</t>
  </si>
  <si>
    <t xml:space="preserve">Price of 3-n-propyl phenol must be number, not text</t>
  </si>
  <si>
    <t xml:space="preserve">Summary of checks</t>
  </si>
  <si>
    <t xml:space="preserve">Is there any booboo:</t>
  </si>
  <si>
    <t xml:space="preserve">Booboo comment</t>
  </si>
  <si>
    <t xml:space="preserve">Total amount of odours to actually dispense</t>
  </si>
  <si>
    <t xml:space="preserve">Total number of targets deployed</t>
  </si>
  <si>
    <t xml:space="preserve">Hence, amounts of odour for all targets per year</t>
  </si>
  <si>
    <t xml:space="preserve">Urine, litres</t>
  </si>
  <si>
    <t xml:space="preserve">Butanone, kg</t>
  </si>
  <si>
    <t xml:space="preserve">Hours per year =</t>
  </si>
  <si>
    <t xml:space="preserve">Octenol, kg</t>
  </si>
  <si>
    <t xml:space="preserve">4-methyl phenol, kg</t>
  </si>
  <si>
    <r>
      <rPr>
        <sz val="10"/>
        <rFont val="Arial"/>
        <family val="0"/>
      </rPr>
      <t xml:space="preserve">3-</t>
    </r>
    <r>
      <rPr>
        <i val="true"/>
        <sz val="10"/>
        <rFont val="Arial"/>
        <family val="2"/>
      </rPr>
      <t xml:space="preserve">n</t>
    </r>
    <r>
      <rPr>
        <sz val="10"/>
        <rFont val="Arial"/>
        <family val="0"/>
      </rPr>
      <t xml:space="preserve">-propyl phenol, kg</t>
    </r>
  </si>
  <si>
    <t xml:space="preserve">Total amounts to procure, with overprovision and rounded up </t>
  </si>
  <si>
    <t xml:space="preserve">Data to export to ExpMonTrap.xls to enable budgeting for odours with traps</t>
  </si>
  <si>
    <t xml:space="preserve">(Figures for shopping list and for costing)</t>
  </si>
  <si>
    <t xml:space="preserve">Price</t>
  </si>
  <si>
    <t xml:space="preserve">to 100</t>
  </si>
  <si>
    <t xml:space="preserve">ShopTarUrine</t>
  </si>
  <si>
    <t xml:space="preserve">Scaling</t>
  </si>
  <si>
    <t xml:space="preserve">Indicator</t>
  </si>
  <si>
    <t xml:space="preserve">to 10</t>
  </si>
  <si>
    <t xml:space="preserve">ShopTarBut</t>
  </si>
  <si>
    <t xml:space="preserve">Urine, litre</t>
  </si>
  <si>
    <t xml:space="preserve">to 1</t>
  </si>
  <si>
    <t xml:space="preserve">ShopTarOct</t>
  </si>
  <si>
    <t xml:space="preserve">ShopTar4MP</t>
  </si>
  <si>
    <t xml:space="preserve">to 0.1</t>
  </si>
  <si>
    <t xml:space="preserve">ShopTar3NPP</t>
  </si>
  <si>
    <t xml:space="preserve">Scaling for price</t>
  </si>
  <si>
    <t xml:space="preserve">ExportForTrapsTop</t>
  </si>
  <si>
    <t xml:space="preserve">These data </t>
  </si>
  <si>
    <t xml:space="preserve">Indicators for price</t>
  </si>
  <si>
    <t xml:space="preserve">are copied to</t>
  </si>
  <si>
    <t xml:space="preserve"> ExpMonTrap.xls</t>
  </si>
  <si>
    <t xml:space="preserve">for calculation</t>
  </si>
  <si>
    <t xml:space="preserve">of odours for</t>
  </si>
  <si>
    <t xml:space="preserve">use with traps</t>
  </si>
  <si>
    <t xml:space="preserve">Prices, at scaling for price</t>
  </si>
  <si>
    <t xml:space="preserve">Do not change</t>
  </si>
  <si>
    <t xml:space="preserve">their offset from </t>
  </si>
  <si>
    <t xml:space="preserve">Hence total cost, at scaling for budget</t>
  </si>
  <si>
    <t xml:space="preserve">Hence, grand total for budget</t>
  </si>
  <si>
    <t xml:space="preserve">Unrounded</t>
  </si>
  <si>
    <t xml:space="preserve">Rounded up to 0.01</t>
  </si>
  <si>
    <t xml:space="preserve">ExpTarOdour</t>
  </si>
  <si>
    <t xml:space="preserve">Note for Outputs section</t>
  </si>
  <si>
    <t xml:space="preserve">Prices for odours used with targets</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Price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Quotes obtained by aurthor</t>
  </si>
  <si>
    <t xml:space="preserve">Prices for reference</t>
  </si>
  <si>
    <t xml:space="preserve">Author's</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For urine</t>
  </si>
  <si>
    <t xml:space="preserve">Collection charge, litre</t>
  </si>
  <si>
    <t xml:space="preserve">Zim$</t>
  </si>
  <si>
    <t xml:space="preserve">Artificial odours</t>
  </si>
</sst>
</file>

<file path=xl/styles.xml><?xml version="1.0" encoding="utf-8"?>
<styleSheet xmlns="http://schemas.openxmlformats.org/spreadsheetml/2006/main">
  <numFmts count="10">
    <numFmt numFmtId="164" formatCode="General"/>
    <numFmt numFmtId="165" formatCode="0.00"/>
    <numFmt numFmtId="166" formatCode="0.00%"/>
    <numFmt numFmtId="167" formatCode="General"/>
    <numFmt numFmtId="168" formatCode="0%"/>
    <numFmt numFmtId="169" formatCode="0"/>
    <numFmt numFmtId="170" formatCode="0.000"/>
    <numFmt numFmtId="171" formatCode="0.0"/>
    <numFmt numFmtId="172" formatCode="0.00000"/>
    <numFmt numFmtId="173" formatCode="0.000000"/>
  </numFmts>
  <fonts count="19">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i val="true"/>
      <sz val="10"/>
      <name val="Arial"/>
      <family val="2"/>
    </font>
    <font>
      <b val="true"/>
      <sz val="10"/>
      <color rgb="FFFF00FF"/>
      <name val="Arial"/>
      <family val="2"/>
    </font>
    <font>
      <sz val="10"/>
      <color rgb="FFFFFFFF"/>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b val="true"/>
      <sz val="10"/>
      <color rgb="FF0000FF"/>
      <name val="Arial"/>
      <family val="2"/>
    </font>
    <font>
      <sz val="10"/>
      <color rgb="FFFF0000"/>
      <name val="Arial"/>
      <family val="2"/>
    </font>
    <font>
      <sz val="8"/>
      <name val="Arial"/>
      <family val="2"/>
    </font>
    <font>
      <sz val="10"/>
      <color rgb="FF0000FF"/>
      <name val="Arial"/>
      <family val="2"/>
    </font>
    <font>
      <sz val="8"/>
      <color rgb="FFFF0000"/>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FF99"/>
        <bgColor rgb="FFFFFFCC"/>
      </patternFill>
    </fill>
    <fill>
      <patternFill patternType="solid">
        <fgColor rgb="FFFFCC99"/>
        <bgColor rgb="FFC0C0C0"/>
      </patternFill>
    </fill>
  </fills>
  <borders count="76">
    <border diagonalUp="false" diagonalDown="false">
      <left/>
      <right/>
      <top/>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double"/>
      <diagonal/>
    </border>
    <border diagonalUp="false" diagonalDown="false">
      <left style="medium"/>
      <right style="thin"/>
      <top/>
      <bottom/>
      <diagonal/>
    </border>
    <border diagonalUp="false" diagonalDown="false">
      <left/>
      <right style="medium"/>
      <top style="double"/>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style="thin"/>
      <bottom/>
      <diagonal/>
    </border>
    <border diagonalUp="false" diagonalDown="false">
      <left/>
      <right style="thin"/>
      <top/>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6" fontId="0" fillId="3" borderId="26" xfId="0" applyFont="false" applyBorder="true" applyAlignment="true" applyProtection="true">
      <alignment horizontal="center" vertical="bottom" textRotation="0" wrapText="false" indent="0" shrinkToFit="false"/>
      <protection locked="fals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tru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5" fontId="0" fillId="3" borderId="26" xfId="0" applyFont="false" applyBorder="true" applyAlignment="true" applyProtection="true">
      <alignment horizontal="center" vertical="bottom" textRotation="0" wrapText="false" indent="0" shrinkToFit="false"/>
      <protection locked="fals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7" fontId="8" fillId="4" borderId="37" xfId="0" applyFont="true" applyBorder="true" applyAlignment="false" applyProtection="false">
      <alignment horizontal="general" vertical="bottom" textRotation="0" wrapText="false" indent="0" shrinkToFit="false"/>
      <protection locked="true" hidden="false"/>
    </xf>
    <xf numFmtId="164" fontId="6" fillId="4" borderId="37" xfId="0" applyFont="tru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7" fontId="16"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9" fontId="15" fillId="0" borderId="26" xfId="0" applyFont="true" applyBorder="true" applyAlignment="true" applyProtection="false">
      <alignment horizontal="center" vertical="bottom" textRotation="0" wrapText="fals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15" fillId="5" borderId="26"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46" xfId="0" applyFont="false" applyBorder="true" applyAlignment="true" applyProtection="false">
      <alignment horizontal="center" vertical="bottom" textRotation="0" wrapText="false" indent="0" shrinkToFit="false"/>
      <protection locked="true" hidden="false"/>
    </xf>
    <xf numFmtId="166" fontId="0" fillId="0" borderId="47" xfId="0" applyFont="false" applyBorder="true" applyAlignment="true" applyProtection="false">
      <alignment horizontal="center" vertical="bottom" textRotation="0" wrapText="false" indent="0" shrinkToFit="false"/>
      <protection locked="true" hidden="false"/>
    </xf>
    <xf numFmtId="166" fontId="0" fillId="5" borderId="48" xfId="0" applyFont="false" applyBorder="true" applyAlignment="true" applyProtection="false">
      <alignment horizontal="center" vertical="bottom" textRotation="0" wrapText="false" indent="0" shrinkToFit="false"/>
      <protection locked="true" hidden="false"/>
    </xf>
    <xf numFmtId="166" fontId="0" fillId="0" borderId="49"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6" fontId="0" fillId="0" borderId="5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5" fontId="5" fillId="0" borderId="5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5" fontId="0" fillId="0" borderId="53" xfId="0" applyFont="false" applyBorder="true" applyAlignment="true" applyProtection="false">
      <alignment horizontal="center" vertical="bottom" textRotation="0" wrapText="false" indent="0" shrinkToFit="false"/>
      <protection locked="true" hidden="false"/>
    </xf>
    <xf numFmtId="165" fontId="5" fillId="0" borderId="5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6" fontId="0" fillId="5" borderId="31" xfId="0" applyFont="false" applyBorder="true" applyAlignment="true" applyProtection="false">
      <alignment horizontal="center" vertical="bottom" textRotation="0" wrapText="false" indent="0" shrinkToFit="false"/>
      <protection locked="true" hidden="false"/>
    </xf>
    <xf numFmtId="164" fontId="0" fillId="5" borderId="26"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15" fillId="0" borderId="2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26" xfId="0" applyFont="true" applyBorder="true" applyAlignment="true" applyProtection="false">
      <alignment horizontal="center" vertical="bottom" textRotation="0" wrapText="false" indent="0" shrinkToFit="false"/>
      <protection locked="true" hidden="false"/>
    </xf>
    <xf numFmtId="167" fontId="17" fillId="6" borderId="26"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left"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5" fontId="17" fillId="6" borderId="2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7" borderId="36" xfId="0" applyFont="true" applyBorder="true" applyAlignment="false" applyProtection="false">
      <alignment horizontal="general" vertical="bottom" textRotation="0" wrapText="false" indent="0" shrinkToFit="false"/>
      <protection locked="true" hidden="false"/>
    </xf>
    <xf numFmtId="164" fontId="18" fillId="7" borderId="37" xfId="0" applyFont="true" applyBorder="true" applyAlignment="false" applyProtection="false">
      <alignment horizontal="general" vertical="bottom" textRotation="0" wrapText="false" indent="0" shrinkToFit="false"/>
      <protection locked="true" hidden="false"/>
    </xf>
    <xf numFmtId="164" fontId="18" fillId="7" borderId="38" xfId="0" applyFont="true" applyBorder="true" applyAlignment="false" applyProtection="false">
      <alignment horizontal="general" vertical="bottom" textRotation="0" wrapText="false" indent="0" shrinkToFit="false"/>
      <protection locked="true" hidden="false"/>
    </xf>
    <xf numFmtId="167" fontId="18"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16"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lef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72" fontId="5" fillId="0" borderId="26" xfId="0" applyFont="tru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false">
      <alignment horizontal="center" vertical="bottom" textRotation="0" wrapText="false" indent="0" shrinkToFit="false"/>
      <protection locked="true" hidden="false"/>
    </xf>
    <xf numFmtId="165" fontId="0" fillId="5" borderId="73" xfId="0" applyFont="false" applyBorder="true" applyAlignment="true" applyProtection="false">
      <alignment horizontal="center" vertical="bottom" textRotation="0" wrapText="false" indent="0" shrinkToFit="false"/>
      <protection locked="true" hidden="false"/>
    </xf>
    <xf numFmtId="165" fontId="0" fillId="5" borderId="31" xfId="0" applyFont="true" applyBorder="true" applyAlignment="true" applyProtection="false">
      <alignment horizontal="center" vertical="bottom" textRotation="0" wrapText="false" indent="0" shrinkToFit="false"/>
      <protection locked="true" hidden="false"/>
    </xf>
    <xf numFmtId="164" fontId="0" fillId="5" borderId="31" xfId="0" applyFont="false" applyBorder="true" applyAlignment="true" applyProtection="false">
      <alignment horizontal="center" vertical="bottom" textRotation="0" wrapText="false" indent="0" shrinkToFit="false"/>
      <protection locked="true" hidden="false"/>
    </xf>
    <xf numFmtId="165" fontId="0" fillId="0" borderId="73" xfId="0" applyFont="false" applyBorder="true" applyAlignment="true" applyProtection="false">
      <alignment horizontal="center" vertical="bottom" textRotation="0" wrapText="false" indent="0" shrinkToFit="false"/>
      <protection locked="true" hidden="false"/>
    </xf>
    <xf numFmtId="173" fontId="5" fillId="0" borderId="26" xfId="0" applyFont="true" applyBorder="true" applyAlignment="true" applyProtection="false">
      <alignment horizontal="center"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5" fontId="0" fillId="5" borderId="2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0" fillId="5" borderId="75" xfId="0" applyFont="false" applyBorder="true" applyAlignment="true" applyProtection="false">
      <alignment horizontal="center" vertical="bottom" textRotation="0" wrapText="false" indent="0" shrinkToFit="false"/>
      <protection locked="true" hidden="false"/>
    </xf>
    <xf numFmtId="165" fontId="0" fillId="5" borderId="53" xfId="0" applyFont="false" applyBorder="true" applyAlignment="true" applyProtection="false">
      <alignment horizontal="center" vertical="bottom" textRotation="0" wrapText="false" indent="0" shrinkToFit="false"/>
      <protection locked="true" hidden="false"/>
    </xf>
    <xf numFmtId="164" fontId="0" fillId="5" borderId="53" xfId="0" applyFont="false" applyBorder="true" applyAlignment="true" applyProtection="false">
      <alignment horizontal="center" vertical="bottom" textRotation="0" wrapText="false" indent="0" shrinkToFit="false"/>
      <protection locked="true" hidden="false"/>
    </xf>
    <xf numFmtId="165" fontId="0" fillId="0" borderId="75" xfId="0" applyFont="false" applyBorder="true" applyAlignment="true" applyProtection="false">
      <alignment horizontal="center" vertical="bottom" textRotation="0" wrapText="false" indent="0" shrinkToFit="false"/>
      <protection locked="true" hidden="false"/>
    </xf>
    <xf numFmtId="172" fontId="5" fillId="0" borderId="53" xfId="0" applyFont="tru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0</xdr:colOff>
      <xdr:row>5</xdr:row>
      <xdr:rowOff>0</xdr:rowOff>
    </xdr:from>
    <xdr:to>
      <xdr:col>12</xdr:col>
      <xdr:colOff>815760</xdr:colOff>
      <xdr:row>9</xdr:row>
      <xdr:rowOff>171720</xdr:rowOff>
    </xdr:to>
    <xdr:sp>
      <xdr:nvSpPr>
        <xdr:cNvPr id="0" name="Text 4"/>
        <xdr:cNvSpPr/>
      </xdr:nvSpPr>
      <xdr:spPr>
        <a:xfrm>
          <a:off x="4608360" y="798120"/>
          <a:ext cx="1439280" cy="819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1</xdr:col>
      <xdr:colOff>452880</xdr:colOff>
      <xdr:row>8</xdr:row>
      <xdr:rowOff>47160</xdr:rowOff>
    </xdr:from>
    <xdr:to>
      <xdr:col>12</xdr:col>
      <xdr:colOff>543600</xdr:colOff>
      <xdr:row>9</xdr:row>
      <xdr:rowOff>66960</xdr:rowOff>
    </xdr:to>
    <xdr:sp>
      <xdr:nvSpPr>
        <xdr:cNvPr id="1" name="Text 5"/>
        <xdr:cNvSpPr/>
      </xdr:nvSpPr>
      <xdr:spPr>
        <a:xfrm>
          <a:off x="4859640" y="133128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322200</xdr:colOff>
      <xdr:row>24</xdr:row>
      <xdr:rowOff>162000</xdr:rowOff>
    </xdr:from>
    <xdr:to>
      <xdr:col>12</xdr:col>
      <xdr:colOff>413280</xdr:colOff>
      <xdr:row>25</xdr:row>
      <xdr:rowOff>171720</xdr:rowOff>
    </xdr:to>
    <xdr:sp>
      <xdr:nvSpPr>
        <xdr:cNvPr id="2" name="Text 6"/>
        <xdr:cNvSpPr/>
      </xdr:nvSpPr>
      <xdr:spPr>
        <a:xfrm>
          <a:off x="4728960" y="3763080"/>
          <a:ext cx="91620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false" showZeros="true" rightToLeft="false" tabSelected="true" showOutlineSymbols="true" defaultGridColor="true" view="normal" topLeftCell="A1" colorId="64" zoomScale="153" zoomScaleNormal="153"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9.7"/>
    <col collapsed="false" customWidth="true" hidden="false" outlineLevel="0" max="8" min="8" style="0" width="6.7"/>
    <col collapsed="false" customWidth="true" hidden="false" outlineLevel="0" max="9" min="9" style="0" width="10.71"/>
    <col collapsed="false" customWidth="true" hidden="false" outlineLevel="0" max="13" min="11" style="0" width="11.7"/>
    <col collapsed="false" customWidth="true" hidden="false" outlineLevel="0" max="14" min="14" style="0" width="2.7"/>
  </cols>
  <sheetData>
    <row r="1" customFormat="false" ht="15.75" hidden="false" customHeight="false" outlineLevel="0" collapsed="false">
      <c r="A1" s="1" t="s">
        <v>0</v>
      </c>
      <c r="B1" s="2"/>
      <c r="C1" s="2"/>
      <c r="D1" s="2"/>
      <c r="E1" s="2"/>
      <c r="F1" s="2"/>
      <c r="G1" s="2"/>
      <c r="H1" s="2"/>
      <c r="I1" s="2"/>
      <c r="J1" s="2"/>
      <c r="K1" s="2"/>
      <c r="L1" s="2"/>
      <c r="M1" s="2"/>
      <c r="N1" s="2"/>
      <c r="O1" s="2"/>
      <c r="P1" s="2"/>
      <c r="Q1" s="2"/>
    </row>
    <row r="2" customFormat="false" ht="12.75" hidden="false" customHeight="false" outlineLevel="0" collapsed="false">
      <c r="A2" s="2"/>
      <c r="B2" s="3" t="s">
        <v>1</v>
      </c>
      <c r="C2" s="2"/>
      <c r="D2" s="2"/>
      <c r="E2" s="2"/>
      <c r="F2" s="2"/>
      <c r="G2" s="4" t="s">
        <v>2</v>
      </c>
      <c r="H2" s="4"/>
      <c r="I2" s="2"/>
      <c r="J2" s="2"/>
      <c r="K2" s="2"/>
      <c r="L2" s="2"/>
      <c r="M2" s="2"/>
      <c r="N2" s="2"/>
      <c r="O2" s="2"/>
      <c r="P2" s="2"/>
      <c r="Q2" s="2"/>
    </row>
    <row r="3" customFormat="false" ht="12.75" hidden="false" customHeight="false" outlineLevel="0" collapsed="false">
      <c r="A3" s="5"/>
      <c r="B3" s="6" t="s">
        <v>3</v>
      </c>
      <c r="C3" s="5"/>
      <c r="D3" s="5"/>
      <c r="E3" s="5"/>
      <c r="F3" s="5"/>
      <c r="G3" s="7" t="s">
        <v>4</v>
      </c>
      <c r="H3" s="7"/>
      <c r="I3" s="5"/>
      <c r="J3" s="5"/>
      <c r="K3" s="5"/>
      <c r="L3" s="5"/>
      <c r="M3" s="5"/>
      <c r="N3" s="5"/>
      <c r="O3" s="5"/>
      <c r="P3" s="5"/>
      <c r="Q3" s="5"/>
    </row>
    <row r="4" customFormat="false" ht="8.1" hidden="false" customHeight="true" outlineLevel="0" collapsed="false"/>
    <row r="5" customFormat="false" ht="13.5" hidden="false" customHeight="false" outlineLevel="0" collapsed="false">
      <c r="A5" s="8" t="s">
        <v>5</v>
      </c>
    </row>
    <row r="6" customFormat="false" ht="12.75" hidden="false" customHeight="false" outlineLevel="0" collapsed="false">
      <c r="B6" s="9" t="s">
        <v>6</v>
      </c>
      <c r="C6" s="10"/>
      <c r="D6" s="10"/>
      <c r="E6" s="10"/>
      <c r="F6" s="10"/>
      <c r="G6" s="10"/>
      <c r="H6" s="10"/>
      <c r="I6" s="10"/>
      <c r="J6" s="11"/>
      <c r="K6" s="12" t="e">
        <f aca="false">IF(Calculations!F15="Yes",Calculations!F23,0)</f>
        <v>#REF!</v>
      </c>
    </row>
    <row r="7" customFormat="false" ht="12.75" hidden="false" customHeight="false" outlineLevel="0" collapsed="false">
      <c r="B7" s="13" t="s">
        <v>7</v>
      </c>
      <c r="C7" s="14"/>
      <c r="D7" s="14"/>
      <c r="E7" s="14"/>
      <c r="F7" s="14"/>
      <c r="G7" s="14" t="s">
        <v>8</v>
      </c>
      <c r="H7" s="14"/>
      <c r="I7" s="14"/>
      <c r="J7" s="15"/>
      <c r="K7" s="16" t="e">
        <f aca="false">Calculations!F17</f>
        <v>#REF!</v>
      </c>
    </row>
    <row r="8" customFormat="false" ht="12.75" hidden="false" customHeight="false" outlineLevel="0" collapsed="false">
      <c r="B8" s="13"/>
      <c r="C8" s="14"/>
      <c r="D8" s="14"/>
      <c r="E8" s="14"/>
      <c r="F8" s="14"/>
      <c r="G8" s="14" t="s">
        <v>9</v>
      </c>
      <c r="H8" s="14"/>
      <c r="I8" s="14"/>
      <c r="J8" s="15"/>
      <c r="K8" s="16" t="e">
        <f aca="false">Calculations!F18</f>
        <v>#REF!</v>
      </c>
    </row>
    <row r="9" customFormat="false" ht="12.75" hidden="false" customHeight="false" outlineLevel="0" collapsed="false">
      <c r="B9" s="13"/>
      <c r="C9" s="14"/>
      <c r="D9" s="14"/>
      <c r="E9" s="14"/>
      <c r="F9" s="14"/>
      <c r="G9" s="14" t="s">
        <v>10</v>
      </c>
      <c r="H9" s="14"/>
      <c r="I9" s="14"/>
      <c r="J9" s="15"/>
      <c r="K9" s="16" t="e">
        <f aca="false">Calculations!F19</f>
        <v>#REF!</v>
      </c>
    </row>
    <row r="10" customFormat="false" ht="13.5" hidden="false" customHeight="false" outlineLevel="0" collapsed="false">
      <c r="B10" s="17"/>
      <c r="C10" s="18"/>
      <c r="D10" s="18"/>
      <c r="E10" s="18"/>
      <c r="F10" s="18"/>
      <c r="G10" s="19" t="s">
        <v>11</v>
      </c>
      <c r="H10" s="19"/>
      <c r="I10" s="19"/>
      <c r="J10" s="20"/>
      <c r="K10" s="21" t="e">
        <f aca="false">Calculations!F20</f>
        <v>#REF!</v>
      </c>
    </row>
    <row r="11" customFormat="false" ht="12" hidden="false" customHeight="true" outlineLevel="0" collapsed="false">
      <c r="J11" s="22"/>
    </row>
    <row r="12" customFormat="false" ht="13.5" hidden="false" customHeight="false" outlineLevel="0" collapsed="false">
      <c r="A12" s="8" t="s">
        <v>12</v>
      </c>
    </row>
    <row r="13" customFormat="false" ht="13.5" hidden="false" customHeight="false" outlineLevel="0" collapsed="false">
      <c r="B13" s="23"/>
      <c r="C13" s="24"/>
      <c r="D13" s="24"/>
      <c r="E13" s="24" t="s">
        <v>13</v>
      </c>
      <c r="F13" s="24"/>
      <c r="G13" s="24"/>
      <c r="H13" s="24"/>
      <c r="I13" s="24"/>
      <c r="J13" s="25"/>
      <c r="K13" s="26" t="s">
        <v>14</v>
      </c>
      <c r="L13" s="26" t="s">
        <v>15</v>
      </c>
      <c r="M13" s="27" t="s">
        <v>16</v>
      </c>
    </row>
    <row r="14" customFormat="false" ht="3" hidden="false" customHeight="true" outlineLevel="0" collapsed="false">
      <c r="B14" s="28"/>
      <c r="C14" s="29"/>
      <c r="D14" s="30"/>
      <c r="E14" s="30"/>
      <c r="F14" s="30"/>
      <c r="G14" s="30"/>
      <c r="H14" s="30"/>
      <c r="I14" s="30"/>
      <c r="J14" s="31"/>
      <c r="K14" s="32"/>
      <c r="L14" s="33"/>
      <c r="M14" s="34"/>
    </row>
    <row r="15" customFormat="false" ht="12.75" hidden="false" customHeight="false" outlineLevel="0" collapsed="false">
      <c r="B15" s="28"/>
      <c r="C15" s="35" t="s">
        <v>17</v>
      </c>
      <c r="D15" s="14"/>
      <c r="E15" s="36" t="s">
        <v>18</v>
      </c>
      <c r="F15" s="14"/>
      <c r="G15" s="14"/>
      <c r="H15" s="37"/>
      <c r="I15" s="37"/>
      <c r="J15" s="38"/>
      <c r="K15" s="39" t="e">
        <f aca="false">Calculations!I30</f>
        <v>#REF!</v>
      </c>
      <c r="L15" s="40" t="n">
        <v>0.1</v>
      </c>
      <c r="M15" s="41" t="e">
        <f aca="false">Calculations!K30</f>
        <v>#REF!</v>
      </c>
      <c r="N15" s="42" t="e">
        <f aca="false">IF(M15="BooBoo","!!","")</f>
        <v>#REF!</v>
      </c>
    </row>
    <row r="16" customFormat="false" ht="12.75" hidden="false" customHeight="false" outlineLevel="0" collapsed="false">
      <c r="B16" s="28"/>
      <c r="C16" s="43" t="s">
        <v>17</v>
      </c>
      <c r="D16" s="37"/>
      <c r="E16" s="14" t="s">
        <v>19</v>
      </c>
      <c r="F16" s="37"/>
      <c r="G16" s="37"/>
      <c r="H16" s="37"/>
      <c r="I16" s="37" t="e">
        <f aca="false">IF(NeedOverRideUrine="Yes",Calculations!H33&amp;" per litre","Not applicable")</f>
        <v>#REF!</v>
      </c>
      <c r="J16" s="38"/>
      <c r="K16" s="44" t="e">
        <f aca="false">IF(NeedOverRideUrine="Yes",Calculations!I34,"")</f>
        <v>#REF!</v>
      </c>
      <c r="L16" s="45"/>
      <c r="M16" s="46" t="e">
        <f aca="false">IF(NeedOverRideUrine="Yes",Calculations!K34,"")</f>
        <v>#REF!</v>
      </c>
      <c r="N16" s="42" t="e">
        <f aca="false">IF(M16="BooBoo","!!","")</f>
        <v>#REF!</v>
      </c>
    </row>
    <row r="17" customFormat="false" ht="12.75" hidden="false" customHeight="false" outlineLevel="0" collapsed="false">
      <c r="B17" s="28"/>
      <c r="C17" s="47" t="s">
        <v>17</v>
      </c>
      <c r="D17" s="37"/>
      <c r="E17" s="14" t="s">
        <v>20</v>
      </c>
      <c r="F17" s="37"/>
      <c r="G17" s="37" t="s">
        <v>21</v>
      </c>
      <c r="H17" s="37"/>
      <c r="I17" s="37" t="e">
        <f aca="false">IF(NeedOverRideBut="Yes",Calculations!H37&amp;" per kg","Not applicable")</f>
        <v>#REF!</v>
      </c>
      <c r="J17" s="38"/>
      <c r="K17" s="44" t="e">
        <f aca="false">IF(NeedOverRideBut="Yes",Calculations!I38,"")</f>
        <v>#REF!</v>
      </c>
      <c r="L17" s="48"/>
      <c r="M17" s="49" t="e">
        <f aca="false">IF(NeedOverRideBut="Yes",Calculations!K38,"")</f>
        <v>#REF!</v>
      </c>
      <c r="N17" s="42" t="e">
        <f aca="false">IF(M17="BooBoo","!!","")</f>
        <v>#REF!</v>
      </c>
    </row>
    <row r="18" customFormat="false" ht="12.75" hidden="false" customHeight="false" outlineLevel="0" collapsed="false">
      <c r="B18" s="28"/>
      <c r="C18" s="47"/>
      <c r="D18" s="37"/>
      <c r="E18" s="37"/>
      <c r="F18" s="37"/>
      <c r="G18" s="37" t="s">
        <v>22</v>
      </c>
      <c r="H18" s="37"/>
      <c r="I18" s="37" t="e">
        <f aca="false">IF(NeedOverRideOct="Yes",Calculations!H41&amp;" per kg","Not applicable")</f>
        <v>#REF!</v>
      </c>
      <c r="J18" s="38"/>
      <c r="K18" s="44" t="e">
        <f aca="false">IF(NeedOverRideOct="Yes",Calculations!I42,"")</f>
        <v>#REF!</v>
      </c>
      <c r="L18" s="48"/>
      <c r="M18" s="49" t="e">
        <f aca="false">IF(NeedOverRideOct="Yes",Calculations!K42,"")</f>
        <v>#REF!</v>
      </c>
      <c r="N18" s="42" t="e">
        <f aca="false">IF(M18="BooBoo","!!","")</f>
        <v>#REF!</v>
      </c>
    </row>
    <row r="19" customFormat="false" ht="12.75" hidden="false" customHeight="false" outlineLevel="0" collapsed="false">
      <c r="B19" s="28"/>
      <c r="C19" s="47"/>
      <c r="D19" s="37"/>
      <c r="E19" s="37"/>
      <c r="F19" s="37"/>
      <c r="G19" s="37" t="s">
        <v>23</v>
      </c>
      <c r="H19" s="37"/>
      <c r="I19" s="37" t="e">
        <f aca="false">IF(NeedOverRide4MP="Yes",Calculations!H45&amp;" per kg","No")</f>
        <v>#REF!</v>
      </c>
      <c r="J19" s="38"/>
      <c r="K19" s="44" t="e">
        <f aca="false">IF(NeedOverRide4MP="Yes",Calculations!I46,"")</f>
        <v>#REF!</v>
      </c>
      <c r="L19" s="48"/>
      <c r="M19" s="49" t="e">
        <f aca="false">IF(NeedOverRide4MP="Yes",Calculations!K46,"")</f>
        <v>#REF!</v>
      </c>
      <c r="N19" s="42" t="e">
        <f aca="false">IF(M19="BooBoo","!!","")</f>
        <v>#REF!</v>
      </c>
    </row>
    <row r="20" customFormat="false" ht="12.75" hidden="false" customHeight="false" outlineLevel="0" collapsed="false">
      <c r="B20" s="28"/>
      <c r="C20" s="47"/>
      <c r="D20" s="37"/>
      <c r="E20" s="37"/>
      <c r="F20" s="37"/>
      <c r="G20" s="37" t="s">
        <v>24</v>
      </c>
      <c r="H20" s="37"/>
      <c r="I20" s="37" t="e">
        <f aca="false">IF(NeedOverRide3NPP="Yes",Calculations!H49&amp;" per kg","Not applicable")</f>
        <v>#REF!</v>
      </c>
      <c r="J20" s="38"/>
      <c r="K20" s="50" t="e">
        <f aca="false">IF(NeedOverRide3NPP="Yes",Calculations!I50,"")</f>
        <v>#REF!</v>
      </c>
      <c r="L20" s="48"/>
      <c r="M20" s="46" t="e">
        <f aca="false">IF(NeedOverRide3NPP="Yes",Calculations!K50,"")</f>
        <v>#REF!</v>
      </c>
      <c r="N20" s="42" t="e">
        <f aca="false">IF(M20="BooBoo","!!","")</f>
        <v>#REF!</v>
      </c>
    </row>
    <row r="21" customFormat="false" ht="3" hidden="false" customHeight="true" outlineLevel="0" collapsed="false">
      <c r="B21" s="51"/>
      <c r="C21" s="18"/>
      <c r="D21" s="18"/>
      <c r="E21" s="18"/>
      <c r="F21" s="18"/>
      <c r="G21" s="18"/>
      <c r="H21" s="18"/>
      <c r="I21" s="18"/>
      <c r="J21" s="18"/>
      <c r="K21" s="18"/>
      <c r="L21" s="18"/>
      <c r="M21" s="52"/>
    </row>
    <row r="22" customFormat="false" ht="9.95" hidden="false" customHeight="true" outlineLevel="0" collapsed="false"/>
    <row r="23" customFormat="false" ht="12.75" hidden="false" customHeight="true" outlineLevel="0" collapsed="false">
      <c r="B23" s="53" t="s">
        <v>25</v>
      </c>
      <c r="C23" s="54"/>
      <c r="D23" s="54"/>
      <c r="E23" s="54"/>
      <c r="F23" s="54" t="e">
        <f aca="false">IF(Calculations!F154="No","Nil","")</f>
        <v>#REF!</v>
      </c>
      <c r="G23" s="55" t="e">
        <f aca="false">Calculations!F155</f>
        <v>#REF!</v>
      </c>
      <c r="H23" s="56"/>
      <c r="I23" s="54"/>
      <c r="J23" s="54"/>
      <c r="K23" s="54"/>
      <c r="L23" s="54"/>
      <c r="M23" s="57"/>
    </row>
    <row r="24" customFormat="false" ht="12" hidden="false" customHeight="true" outlineLevel="0" collapsed="false">
      <c r="B24" s="42"/>
    </row>
    <row r="25" customFormat="false" ht="13.5" hidden="false" customHeight="false" outlineLevel="0" collapsed="false">
      <c r="A25" s="8" t="s">
        <v>26</v>
      </c>
    </row>
    <row r="26" customFormat="false" ht="13.5" hidden="false" customHeight="false" outlineLevel="0" collapsed="false">
      <c r="B26" s="58" t="e">
        <f aca="false">"Total cost, "&amp;Prices!F15</f>
        <v>#REF!</v>
      </c>
      <c r="C26" s="58"/>
      <c r="D26" s="59"/>
      <c r="E26" s="59"/>
      <c r="F26" s="59"/>
      <c r="G26" s="59"/>
      <c r="H26" s="59"/>
      <c r="I26" s="60"/>
      <c r="J26" s="61" t="e">
        <f aca="false">ExpTarOdour</f>
        <v>#REF!</v>
      </c>
    </row>
    <row r="27" customFormat="false" ht="12.75" hidden="false" customHeight="false" outlineLevel="0" collapsed="false">
      <c r="B27" s="0" t="e">
        <f aca="false">Calculations!D201</f>
        <v>#REF!</v>
      </c>
    </row>
    <row r="30" customFormat="false" ht="12.75" hidden="false" customHeight="false" outlineLevel="0" collapsed="false">
      <c r="J30" s="62" t="s">
        <v>27</v>
      </c>
    </row>
    <row r="31" customFormat="false" ht="12.75" hidden="false" customHeight="false" outlineLevel="0" collapsed="false">
      <c r="J31" s="0" t="s">
        <v>28</v>
      </c>
    </row>
  </sheetData>
  <sheetProtection sheet="true" objects="true" scenarios="true"/>
  <mergeCells count="1">
    <mergeCell ref="C17: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2"/>
  <sheetViews>
    <sheetView showFormulas="false" showGridLines="true" showRowColHeaders="false" showZeros="true" rightToLeft="false" tabSelected="false" showOutlineSymbols="true" defaultGridColor="true" view="normal" topLeftCell="A14" colorId="64" zoomScale="75" zoomScaleNormal="75"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7" min="7" style="0" width="10.99"/>
    <col collapsed="false" customWidth="true" hidden="false" outlineLevel="0" max="11" min="11" style="0" width="10.28"/>
  </cols>
  <sheetData>
    <row r="1" customFormat="false" ht="15.75" hidden="false" customHeight="false" outlineLevel="0" collapsed="false">
      <c r="A1" s="63" t="s">
        <v>29</v>
      </c>
    </row>
    <row r="2" customFormat="false" ht="12.75" hidden="false" customHeight="false" outlineLevel="0" collapsed="false">
      <c r="A2" s="64" t="s">
        <v>30</v>
      </c>
    </row>
    <row r="4" customFormat="false" ht="12.75" hidden="false" customHeight="false" outlineLevel="0" collapsed="false">
      <c r="A4" s="8" t="s">
        <v>31</v>
      </c>
    </row>
    <row r="5" customFormat="false" ht="12.75" hidden="false" customHeight="false" outlineLevel="0" collapsed="false">
      <c r="B5" s="65" t="s">
        <v>32</v>
      </c>
      <c r="F5" s="66" t="e">
        <f aca="true">INDIRECT(H5)</f>
        <v>#REF!</v>
      </c>
      <c r="H5" s="67" t="str">
        <f aca="false">BudgetRefIndirect&amp;"SafetyMargin"</f>
        <v>'C:\Documents and Settings\Administrator\My Documents\TPTESTHOLDER\Tsetse Plan\Budget\Budget.xls'!SafetyMargin</v>
      </c>
      <c r="I5" s="68"/>
      <c r="J5" s="68"/>
      <c r="K5" s="68"/>
      <c r="L5" s="68"/>
      <c r="M5" s="68"/>
      <c r="N5" s="68"/>
      <c r="O5" s="68"/>
      <c r="P5" s="69"/>
    </row>
    <row r="6" customFormat="false" ht="12.75" hidden="false" customHeight="false" outlineLevel="0" collapsed="false">
      <c r="B6" s="65"/>
      <c r="F6" s="70"/>
    </row>
    <row r="7" customFormat="false" ht="12.75" hidden="false" customHeight="false" outlineLevel="0" collapsed="false">
      <c r="A7" s="8" t="s">
        <v>33</v>
      </c>
      <c r="B7" s="65"/>
      <c r="F7" s="70"/>
    </row>
    <row r="8" customFormat="false" ht="12.75" hidden="false" customHeight="false" outlineLevel="0" collapsed="false">
      <c r="A8" s="8"/>
      <c r="B8" s="0" t="s">
        <v>34</v>
      </c>
    </row>
    <row r="9" customFormat="false" ht="12.75" hidden="false" customHeight="false" outlineLevel="0" collapsed="false">
      <c r="A9" s="8"/>
      <c r="C9" s="0" t="s">
        <v>35</v>
      </c>
      <c r="E9" s="67" t="str">
        <f aca="false">BudgetRefIndirect&amp;"ScenarioRefIndirect"</f>
        <v>'C:\Documents and Settings\Administrator\My Documents\TPTESTHOLDER\Tsetse Plan\Budget\Budget.xls'!ScenarioRefIndirect</v>
      </c>
      <c r="F9" s="68"/>
      <c r="G9" s="68"/>
      <c r="H9" s="68"/>
      <c r="I9" s="68"/>
      <c r="J9" s="68"/>
      <c r="K9" s="68"/>
      <c r="L9" s="68"/>
      <c r="M9" s="68"/>
      <c r="N9" s="69"/>
      <c r="O9" s="64" t="s">
        <v>36</v>
      </c>
    </row>
    <row r="10" customFormat="false" ht="12.75" hidden="false" customHeight="false" outlineLevel="0" collapsed="false">
      <c r="A10" s="8"/>
      <c r="C10" s="0" t="s">
        <v>37</v>
      </c>
      <c r="E10" s="67" t="e">
        <f aca="true">INDIRECT(ScenarioRef)</f>
        <v>#REF!</v>
      </c>
      <c r="F10" s="68"/>
      <c r="G10" s="68"/>
      <c r="H10" s="68"/>
      <c r="I10" s="68"/>
      <c r="J10" s="68"/>
      <c r="K10" s="68"/>
      <c r="L10" s="68"/>
      <c r="M10" s="68"/>
      <c r="N10" s="69"/>
      <c r="O10" s="64" t="s">
        <v>38</v>
      </c>
    </row>
    <row r="11" customFormat="false" ht="12.75" hidden="false" customHeight="false" outlineLevel="0" collapsed="false">
      <c r="A11" s="65"/>
      <c r="B11" s="65"/>
      <c r="C11" s="65"/>
      <c r="D11" s="65"/>
      <c r="E11" s="65"/>
      <c r="F11" s="65"/>
      <c r="G11" s="65"/>
      <c r="H11" s="65"/>
      <c r="I11" s="65"/>
      <c r="J11" s="65"/>
      <c r="K11" s="65"/>
      <c r="L11" s="65"/>
      <c r="M11" s="65"/>
      <c r="N11" s="65"/>
      <c r="O11" s="65"/>
    </row>
    <row r="12" customFormat="false" ht="12.75" hidden="false" customHeight="false" outlineLevel="0" collapsed="false">
      <c r="B12" s="65" t="s">
        <v>39</v>
      </c>
      <c r="F12" s="70"/>
      <c r="N12" s="0" t="s">
        <v>40</v>
      </c>
    </row>
    <row r="13" customFormat="false" ht="12.75" hidden="false" customHeight="false" outlineLevel="0" collapsed="false">
      <c r="B13" s="0" t="s">
        <v>41</v>
      </c>
      <c r="F13" s="71" t="e">
        <f aca="true">INDIRECT(N13)</f>
        <v>#REF!</v>
      </c>
      <c r="N13" s="67" t="e">
        <f aca="false">ScenarioFullPath&amp;"Tactics'!TargetNumber"</f>
        <v>#REF!</v>
      </c>
      <c r="O13" s="68"/>
      <c r="P13" s="68"/>
      <c r="Q13" s="68"/>
      <c r="R13" s="68"/>
      <c r="S13" s="68"/>
      <c r="T13" s="69"/>
    </row>
    <row r="14" customFormat="false" ht="12.75" hidden="false" customHeight="false" outlineLevel="0" collapsed="false">
      <c r="B14" s="0" t="s">
        <v>42</v>
      </c>
      <c r="H14" s="8" t="s">
        <v>43</v>
      </c>
    </row>
    <row r="15" customFormat="false" ht="12.75" hidden="false" customHeight="false" outlineLevel="0" collapsed="false">
      <c r="C15" s="0" t="s">
        <v>44</v>
      </c>
      <c r="F15" s="71" t="e">
        <f aca="true">INDIRECT(N15)</f>
        <v>#REF!</v>
      </c>
      <c r="H15" s="72" t="e">
        <f aca="false">F15</f>
        <v>#REF!</v>
      </c>
      <c r="I15" s="64" t="s">
        <v>45</v>
      </c>
      <c r="N15" s="67" t="e">
        <f aca="false">ScenarioFullPath&amp;"Tactics'!IsUrineUsed"</f>
        <v>#REF!</v>
      </c>
      <c r="O15" s="68"/>
      <c r="P15" s="68"/>
      <c r="Q15" s="68"/>
      <c r="R15" s="68"/>
      <c r="S15" s="68"/>
      <c r="T15" s="69"/>
    </row>
    <row r="16" customFormat="false" ht="12.75" hidden="false" customHeight="false" outlineLevel="0" collapsed="false">
      <c r="C16" s="0" t="s">
        <v>46</v>
      </c>
    </row>
    <row r="17" customFormat="false" ht="12.75" hidden="false" customHeight="false" outlineLevel="0" collapsed="false">
      <c r="D17" s="0" t="s">
        <v>21</v>
      </c>
      <c r="F17" s="71" t="e">
        <f aca="true">INDIRECT(N17)</f>
        <v>#REF!</v>
      </c>
      <c r="H17" s="73" t="e">
        <f aca="false">IF(F17=0,"No","Yes")</f>
        <v>#REF!</v>
      </c>
      <c r="I17" s="64" t="s">
        <v>47</v>
      </c>
      <c r="N17" s="67" t="e">
        <f aca="false">ScenarioFullPath&amp;"Tactics'!DoseButanone"</f>
        <v>#REF!</v>
      </c>
      <c r="O17" s="68"/>
      <c r="P17" s="68"/>
      <c r="Q17" s="68"/>
      <c r="R17" s="68"/>
      <c r="S17" s="68"/>
      <c r="T17" s="69"/>
    </row>
    <row r="18" customFormat="false" ht="12.75" hidden="false" customHeight="false" outlineLevel="0" collapsed="false">
      <c r="D18" s="0" t="s">
        <v>22</v>
      </c>
      <c r="F18" s="74" t="e">
        <f aca="true">INDIRECT(N18)</f>
        <v>#REF!</v>
      </c>
      <c r="H18" s="73" t="e">
        <f aca="false">IF(F18=0,"No","Yes")</f>
        <v>#REF!</v>
      </c>
      <c r="I18" s="64" t="s">
        <v>48</v>
      </c>
      <c r="N18" s="67" t="e">
        <f aca="false">ScenarioFullPath&amp;"Tactics'!DoseOctenol"</f>
        <v>#REF!</v>
      </c>
      <c r="O18" s="68"/>
      <c r="P18" s="68"/>
      <c r="Q18" s="68"/>
      <c r="R18" s="68"/>
      <c r="S18" s="68"/>
      <c r="T18" s="69"/>
    </row>
    <row r="19" customFormat="false" ht="12.75" hidden="false" customHeight="false" outlineLevel="0" collapsed="false">
      <c r="D19" s="0" t="s">
        <v>23</v>
      </c>
      <c r="F19" s="74" t="e">
        <f aca="true">INDIRECT(N19)</f>
        <v>#REF!</v>
      </c>
      <c r="H19" s="73" t="e">
        <f aca="false">IF(F19=0,"No","Yes")</f>
        <v>#REF!</v>
      </c>
      <c r="I19" s="64" t="s">
        <v>49</v>
      </c>
      <c r="N19" s="67" t="e">
        <f aca="false">ScenarioFullPath&amp;"Tactics'!Dose4MP"</f>
        <v>#REF!</v>
      </c>
      <c r="O19" s="68"/>
      <c r="P19" s="68"/>
      <c r="Q19" s="68"/>
      <c r="R19" s="68"/>
      <c r="S19" s="68"/>
      <c r="T19" s="69"/>
    </row>
    <row r="20" customFormat="false" ht="12.75" hidden="false" customHeight="false" outlineLevel="0" collapsed="false">
      <c r="D20" s="0" t="s">
        <v>24</v>
      </c>
      <c r="F20" s="74" t="e">
        <f aca="true">INDIRECT(N20)</f>
        <v>#REF!</v>
      </c>
      <c r="H20" s="73" t="e">
        <f aca="false">IF(F20=0,"No","Yes")</f>
        <v>#REF!</v>
      </c>
      <c r="I20" s="64" t="s">
        <v>50</v>
      </c>
      <c r="N20" s="67" t="e">
        <f aca="false">ScenarioFullPath&amp;"Tactics'!Dose3NP"</f>
        <v>#REF!</v>
      </c>
      <c r="O20" s="68"/>
      <c r="P20" s="68"/>
      <c r="Q20" s="68"/>
      <c r="R20" s="68"/>
      <c r="S20" s="68"/>
      <c r="T20" s="69"/>
    </row>
    <row r="21" customFormat="false" ht="12.75" hidden="false" customHeight="false" outlineLevel="0" collapsed="false">
      <c r="A21" s="8" t="s">
        <v>51</v>
      </c>
    </row>
    <row r="22" customFormat="false" ht="12.75" hidden="false" customHeight="false" outlineLevel="0" collapsed="false">
      <c r="B22" s="0" t="s">
        <v>52</v>
      </c>
    </row>
    <row r="23" customFormat="false" ht="12.75" hidden="false" customHeight="false" outlineLevel="0" collapsed="false">
      <c r="C23" s="0" t="s">
        <v>53</v>
      </c>
      <c r="F23" s="75" t="n">
        <v>5</v>
      </c>
      <c r="G23" s="64" t="s">
        <v>54</v>
      </c>
    </row>
    <row r="24" customFormat="false" ht="12.75" hidden="false" customHeight="false" outlineLevel="0" collapsed="false">
      <c r="B24" s="0" t="s">
        <v>55</v>
      </c>
    </row>
    <row r="25" customFormat="false" ht="13.5" hidden="false" customHeight="false" outlineLevel="0" collapsed="false">
      <c r="A25" s="8" t="s">
        <v>12</v>
      </c>
    </row>
    <row r="26" customFormat="false" ht="13.5" hidden="false" customHeight="false" outlineLevel="0" collapsed="false">
      <c r="H26" s="76" t="s">
        <v>56</v>
      </c>
      <c r="I26" s="26" t="s">
        <v>57</v>
      </c>
      <c r="J26" s="26" t="s">
        <v>15</v>
      </c>
      <c r="K26" s="27" t="s">
        <v>16</v>
      </c>
    </row>
    <row r="27" customFormat="false" ht="13.5" hidden="false" customHeight="false" outlineLevel="0" collapsed="false">
      <c r="B27" s="0" t="s">
        <v>58</v>
      </c>
      <c r="H27" s="77"/>
      <c r="I27" s="78"/>
      <c r="J27" s="78"/>
      <c r="K27" s="79"/>
    </row>
    <row r="28" customFormat="false" ht="12.75" hidden="false" customHeight="false" outlineLevel="0" collapsed="false">
      <c r="D28" s="0" t="s">
        <v>59</v>
      </c>
      <c r="H28" s="80" t="e">
        <f aca="false">F5</f>
        <v>#REF!</v>
      </c>
      <c r="I28" s="81"/>
      <c r="J28" s="81"/>
      <c r="K28" s="82"/>
    </row>
    <row r="29" customFormat="false" ht="12.75" hidden="false" customHeight="false" outlineLevel="0" collapsed="false">
      <c r="D29" s="0" t="s">
        <v>60</v>
      </c>
      <c r="H29" s="83" t="n">
        <v>0.1</v>
      </c>
      <c r="I29" s="81"/>
      <c r="J29" s="81"/>
      <c r="K29" s="82"/>
    </row>
    <row r="30" customFormat="false" ht="12.75" hidden="false" customHeight="false" outlineLevel="0" collapsed="false">
      <c r="D30" s="0" t="s">
        <v>61</v>
      </c>
      <c r="H30" s="84" t="e">
        <f aca="false">H28+H29</f>
        <v>#REF!</v>
      </c>
      <c r="I30" s="85" t="e">
        <f aca="false">H30</f>
        <v>#REF!</v>
      </c>
      <c r="J30" s="85" t="n">
        <f aca="false">IF(ISBLANK(Odour!L15),"",Odour!L15)</f>
        <v>0.1</v>
      </c>
      <c r="K30" s="86" t="e">
        <f aca="false">IF(J30="",I30,IF(F66="No",J30,"BooBoo"))</f>
        <v>#REF!</v>
      </c>
      <c r="L30" s="87"/>
    </row>
    <row r="31" customFormat="false" ht="12.75" hidden="false" customHeight="false" outlineLevel="0" collapsed="false">
      <c r="B31" s="0" t="s">
        <v>62</v>
      </c>
      <c r="H31" s="77"/>
      <c r="I31" s="81"/>
      <c r="J31" s="81"/>
      <c r="K31" s="82"/>
    </row>
    <row r="32" customFormat="false" ht="12.75" hidden="false" customHeight="false" outlineLevel="0" collapsed="false">
      <c r="C32" s="0" t="s">
        <v>63</v>
      </c>
      <c r="H32" s="88" t="e">
        <f aca="false">Prices!N42</f>
        <v>#REF!</v>
      </c>
      <c r="I32" s="89"/>
      <c r="J32" s="89"/>
      <c r="K32" s="90"/>
    </row>
    <row r="33" customFormat="false" ht="12.75" hidden="false" customHeight="false" outlineLevel="0" collapsed="false">
      <c r="C33" s="0" t="s">
        <v>64</v>
      </c>
      <c r="H33" s="91" t="e">
        <f aca="false">Prices!O42</f>
        <v>#REF!</v>
      </c>
      <c r="I33" s="89"/>
      <c r="J33" s="89"/>
      <c r="K33" s="90"/>
    </row>
    <row r="34" customFormat="false" ht="12.75" hidden="false" customHeight="false" outlineLevel="0" collapsed="false">
      <c r="C34" s="0" t="s">
        <v>65</v>
      </c>
      <c r="H34" s="92" t="e">
        <f aca="false">Prices!P42</f>
        <v>#REF!</v>
      </c>
      <c r="I34" s="74" t="e">
        <f aca="false">H34</f>
        <v>#REF!</v>
      </c>
      <c r="J34" s="74" t="str">
        <f aca="false">IF(ISBLANK(Odour!L16),"",Odour!L16)</f>
        <v/>
      </c>
      <c r="K34" s="93" t="e">
        <f aca="false">IF(J34="",I34,IF(F83="No",J34,"BooBoo"))</f>
        <v>#REF!</v>
      </c>
      <c r="L34" s="94"/>
    </row>
    <row r="35" customFormat="false" ht="12.75" hidden="false" customHeight="false" outlineLevel="0" collapsed="false">
      <c r="B35" s="0" t="s">
        <v>66</v>
      </c>
      <c r="H35" s="77"/>
      <c r="I35" s="81"/>
      <c r="J35" s="81"/>
      <c r="K35" s="82"/>
    </row>
    <row r="36" customFormat="false" ht="12.75" hidden="false" customHeight="false" outlineLevel="0" collapsed="false">
      <c r="C36" s="0" t="s">
        <v>63</v>
      </c>
      <c r="H36" s="88" t="e">
        <f aca="false">Prices!N44</f>
        <v>#REF!</v>
      </c>
      <c r="I36" s="89"/>
      <c r="J36" s="89"/>
      <c r="K36" s="90"/>
    </row>
    <row r="37" customFormat="false" ht="12.75" hidden="false" customHeight="false" outlineLevel="0" collapsed="false">
      <c r="C37" s="0" t="s">
        <v>64</v>
      </c>
      <c r="H37" s="91" t="e">
        <f aca="false">Prices!O44</f>
        <v>#REF!</v>
      </c>
      <c r="I37" s="89"/>
      <c r="J37" s="89"/>
      <c r="K37" s="90"/>
    </row>
    <row r="38" customFormat="false" ht="12.75" hidden="false" customHeight="false" outlineLevel="0" collapsed="false">
      <c r="C38" s="0" t="s">
        <v>67</v>
      </c>
      <c r="H38" s="92" t="e">
        <f aca="false">Prices!P44</f>
        <v>#REF!</v>
      </c>
      <c r="I38" s="74" t="e">
        <f aca="false">H38</f>
        <v>#REF!</v>
      </c>
      <c r="J38" s="74" t="str">
        <f aca="false">IF(ISBLANK(Odour!L17),"",Odour!L17)</f>
        <v/>
      </c>
      <c r="K38" s="93" t="e">
        <f aca="false">IF(J38="",I38,IF(F100="No",J38,"BooBoo"))</f>
        <v>#REF!</v>
      </c>
      <c r="L38" s="94"/>
    </row>
    <row r="39" customFormat="false" ht="12.75" hidden="false" customHeight="false" outlineLevel="0" collapsed="false">
      <c r="B39" s="0" t="s">
        <v>68</v>
      </c>
      <c r="H39" s="77"/>
      <c r="I39" s="81"/>
      <c r="J39" s="81"/>
      <c r="K39" s="82"/>
      <c r="L39" s="95"/>
      <c r="M39" s="95"/>
    </row>
    <row r="40" customFormat="false" ht="12.75" hidden="false" customHeight="false" outlineLevel="0" collapsed="false">
      <c r="C40" s="0" t="s">
        <v>63</v>
      </c>
      <c r="H40" s="88" t="e">
        <f aca="false">Prices!N45</f>
        <v>#REF!</v>
      </c>
      <c r="I40" s="89"/>
      <c r="J40" s="89"/>
      <c r="K40" s="90"/>
      <c r="M40" s="95"/>
    </row>
    <row r="41" customFormat="false" ht="12.75" hidden="false" customHeight="false" outlineLevel="0" collapsed="false">
      <c r="C41" s="0" t="s">
        <v>64</v>
      </c>
      <c r="H41" s="91" t="e">
        <f aca="false">Prices!O45</f>
        <v>#REF!</v>
      </c>
      <c r="I41" s="89"/>
      <c r="J41" s="89"/>
      <c r="K41" s="90"/>
      <c r="M41" s="95"/>
    </row>
    <row r="42" customFormat="false" ht="12.75" hidden="false" customHeight="false" outlineLevel="0" collapsed="false">
      <c r="C42" s="0" t="s">
        <v>69</v>
      </c>
      <c r="H42" s="92" t="e">
        <f aca="false">Prices!P45</f>
        <v>#REF!</v>
      </c>
      <c r="I42" s="74" t="e">
        <f aca="false">H42</f>
        <v>#REF!</v>
      </c>
      <c r="J42" s="74" t="str">
        <f aca="false">IF(ISBLANK(Odour!L18),"",Odour!L18)</f>
        <v/>
      </c>
      <c r="K42" s="93" t="e">
        <f aca="false">IF(J42="",I42,IF(F117="No",J42,"BooBoo"))</f>
        <v>#REF!</v>
      </c>
      <c r="L42" s="94"/>
      <c r="M42" s="95"/>
    </row>
    <row r="43" customFormat="false" ht="12.75" hidden="false" customHeight="false" outlineLevel="0" collapsed="false">
      <c r="B43" s="0" t="s">
        <v>70</v>
      </c>
      <c r="H43" s="77"/>
      <c r="I43" s="81"/>
      <c r="J43" s="81"/>
      <c r="K43" s="82"/>
      <c r="L43" s="94"/>
      <c r="M43" s="95"/>
    </row>
    <row r="44" customFormat="false" ht="12.75" hidden="false" customHeight="false" outlineLevel="0" collapsed="false">
      <c r="C44" s="0" t="s">
        <v>63</v>
      </c>
      <c r="H44" s="88" t="e">
        <f aca="false">Prices!N46</f>
        <v>#REF!</v>
      </c>
      <c r="I44" s="89"/>
      <c r="J44" s="89"/>
      <c r="K44" s="90"/>
      <c r="L44" s="94"/>
      <c r="M44" s="95"/>
    </row>
    <row r="45" customFormat="false" ht="12.75" hidden="false" customHeight="false" outlineLevel="0" collapsed="false">
      <c r="C45" s="0" t="s">
        <v>64</v>
      </c>
      <c r="H45" s="91" t="e">
        <f aca="false">Prices!O46</f>
        <v>#REF!</v>
      </c>
      <c r="I45" s="89"/>
      <c r="J45" s="89"/>
      <c r="K45" s="90"/>
      <c r="L45" s="94"/>
      <c r="M45" s="95"/>
    </row>
    <row r="46" customFormat="false" ht="12.75" hidden="false" customHeight="false" outlineLevel="0" collapsed="false">
      <c r="C46" s="0" t="s">
        <v>69</v>
      </c>
      <c r="H46" s="92" t="e">
        <f aca="false">Prices!P46</f>
        <v>#REF!</v>
      </c>
      <c r="I46" s="74" t="e">
        <f aca="false">H46</f>
        <v>#REF!</v>
      </c>
      <c r="J46" s="74" t="str">
        <f aca="false">IF(ISBLANK(Odour!L19),"",Odour!L19)</f>
        <v/>
      </c>
      <c r="K46" s="93" t="e">
        <f aca="false">IF(J46="",I46,IF(F134="No",J46,"BooBoo"))</f>
        <v>#REF!</v>
      </c>
      <c r="L46" s="94"/>
      <c r="M46" s="95"/>
    </row>
    <row r="47" customFormat="false" ht="12.75" hidden="false" customHeight="false" outlineLevel="0" collapsed="false">
      <c r="B47" s="0" t="s">
        <v>71</v>
      </c>
      <c r="H47" s="77"/>
      <c r="I47" s="81"/>
      <c r="J47" s="81"/>
      <c r="K47" s="82"/>
      <c r="L47" s="94"/>
      <c r="M47" s="95"/>
    </row>
    <row r="48" customFormat="false" ht="12.75" hidden="false" customHeight="false" outlineLevel="0" collapsed="false">
      <c r="C48" s="0" t="s">
        <v>63</v>
      </c>
      <c r="H48" s="88" t="e">
        <f aca="false">Prices!N47</f>
        <v>#REF!</v>
      </c>
      <c r="I48" s="89"/>
      <c r="J48" s="89"/>
      <c r="K48" s="90"/>
      <c r="L48" s="94"/>
      <c r="M48" s="95"/>
    </row>
    <row r="49" customFormat="false" ht="12.75" hidden="false" customHeight="false" outlineLevel="0" collapsed="false">
      <c r="C49" s="0" t="s">
        <v>64</v>
      </c>
      <c r="H49" s="91" t="e">
        <f aca="false">Prices!O47</f>
        <v>#REF!</v>
      </c>
      <c r="I49" s="89"/>
      <c r="J49" s="89"/>
      <c r="K49" s="90"/>
      <c r="L49" s="94"/>
      <c r="M49" s="95"/>
    </row>
    <row r="50" customFormat="false" ht="13.5" hidden="false" customHeight="false" outlineLevel="0" collapsed="false">
      <c r="C50" s="0" t="s">
        <v>69</v>
      </c>
      <c r="H50" s="96" t="e">
        <f aca="false">Prices!P47</f>
        <v>#REF!</v>
      </c>
      <c r="I50" s="97" t="e">
        <f aca="false">H50</f>
        <v>#REF!</v>
      </c>
      <c r="J50" s="97" t="str">
        <f aca="false">IF(ISBLANK(Odour!L20),"",Odour!L20)</f>
        <v/>
      </c>
      <c r="K50" s="98" t="e">
        <f aca="false">IF(J50="",I50,IF(F151="No",J50,"BooBoo"))</f>
        <v>#REF!</v>
      </c>
      <c r="L50" s="94"/>
      <c r="M50" s="95"/>
    </row>
    <row r="51" customFormat="false" ht="12.75" hidden="false" customHeight="false" outlineLevel="0" collapsed="false">
      <c r="B51" s="8" t="s">
        <v>72</v>
      </c>
    </row>
    <row r="52" customFormat="false" ht="12.75" hidden="false" customHeight="false" outlineLevel="0" collapsed="false">
      <c r="B52" s="99" t="s">
        <v>58</v>
      </c>
    </row>
    <row r="53" customFormat="false" ht="12.75" hidden="false" customHeight="false" outlineLevel="0" collapsed="false">
      <c r="C53" s="0" t="s">
        <v>73</v>
      </c>
    </row>
    <row r="54" customFormat="false" ht="12.75" hidden="false" customHeight="false" outlineLevel="0" collapsed="false">
      <c r="D54" s="0" t="s">
        <v>74</v>
      </c>
      <c r="F54" s="100" t="str">
        <f aca="false">IF(OR(J30="",ISNUMBER(J30)),"No","Yes")</f>
        <v>No</v>
      </c>
    </row>
    <row r="55" customFormat="false" ht="12.75" hidden="false" customHeight="false" outlineLevel="0" collapsed="false">
      <c r="D55" s="0" t="s">
        <v>75</v>
      </c>
      <c r="F55" s="101" t="s">
        <v>76</v>
      </c>
      <c r="G55" s="102"/>
      <c r="H55" s="103"/>
      <c r="I55" s="102"/>
      <c r="J55" s="103"/>
    </row>
    <row r="56" customFormat="false" ht="12.75" hidden="false" customHeight="false" outlineLevel="0" collapsed="false">
      <c r="C56" s="0" t="s">
        <v>77</v>
      </c>
    </row>
    <row r="57" customFormat="false" ht="12.75" hidden="false" customHeight="false" outlineLevel="0" collapsed="false">
      <c r="D57" s="0" t="s">
        <v>78</v>
      </c>
      <c r="F57" s="104" t="n">
        <v>0.1</v>
      </c>
    </row>
    <row r="58" customFormat="false" ht="12.75" hidden="false" customHeight="false" outlineLevel="0" collapsed="false">
      <c r="D58" s="0" t="s">
        <v>74</v>
      </c>
      <c r="F58" s="100" t="str">
        <f aca="false">IF(AND(ISNUMBER(J30),J30&lt;F57),"Yes","No")</f>
        <v>No</v>
      </c>
    </row>
    <row r="59" customFormat="false" ht="12.75" hidden="false" customHeight="false" outlineLevel="0" collapsed="false">
      <c r="D59" s="0" t="s">
        <v>75</v>
      </c>
      <c r="F59" s="101" t="str">
        <f aca="false">"Safety margin cannot be below "&amp;F57*100&amp;"%"</f>
        <v>Safety margin cannot be below 10%</v>
      </c>
      <c r="G59" s="102"/>
      <c r="H59" s="102"/>
      <c r="I59" s="102"/>
      <c r="J59" s="103"/>
    </row>
    <row r="60" customFormat="false" ht="12.75" hidden="false" customHeight="false" outlineLevel="0" collapsed="false">
      <c r="C60" s="0" t="s">
        <v>79</v>
      </c>
    </row>
    <row r="61" customFormat="false" ht="12.75" hidden="false" customHeight="false" outlineLevel="0" collapsed="false">
      <c r="D61" s="0" t="s">
        <v>80</v>
      </c>
      <c r="F61" s="105" t="n">
        <v>4</v>
      </c>
    </row>
    <row r="62" customFormat="false" ht="12.75" hidden="false" customHeight="false" outlineLevel="0" collapsed="false">
      <c r="D62" s="0" t="s">
        <v>81</v>
      </c>
      <c r="F62" s="106" t="e">
        <f aca="false">I30*F61</f>
        <v>#REF!</v>
      </c>
    </row>
    <row r="63" customFormat="false" ht="12.75" hidden="false" customHeight="false" outlineLevel="0" collapsed="false">
      <c r="D63" s="0" t="s">
        <v>74</v>
      </c>
      <c r="F63" s="100" t="e">
        <f aca="false">IF(AND(ISNUMBER(J30),J30&gt;F62),"Yes","No")</f>
        <v>#REF!</v>
      </c>
    </row>
    <row r="64" customFormat="false" ht="12.75" hidden="false" customHeight="false" outlineLevel="0" collapsed="false">
      <c r="D64" s="0" t="s">
        <v>75</v>
      </c>
      <c r="F64" s="101" t="e">
        <f aca="false">"Safety margin cannot exceed "&amp;F62*100&amp;" "&amp;"%"</f>
        <v>#REF!</v>
      </c>
      <c r="G64" s="102"/>
      <c r="H64" s="102"/>
      <c r="I64" s="102"/>
      <c r="J64" s="103"/>
    </row>
    <row r="65" customFormat="false" ht="12.75" hidden="false" customHeight="false" outlineLevel="0" collapsed="false">
      <c r="C65" s="0" t="s">
        <v>82</v>
      </c>
    </row>
    <row r="66" customFormat="false" ht="12.75" hidden="false" customHeight="false" outlineLevel="0" collapsed="false">
      <c r="D66" s="0" t="s">
        <v>74</v>
      </c>
      <c r="F66" s="100" t="e">
        <f aca="false">IF(OR(F54="Yes",F58="Yes",F63="Yes"),"Yes","No")</f>
        <v>#REF!</v>
      </c>
    </row>
    <row r="67" customFormat="false" ht="12.75" hidden="false" customHeight="false" outlineLevel="0" collapsed="false">
      <c r="D67" s="0" t="s">
        <v>75</v>
      </c>
      <c r="F67" s="107" t="e">
        <f aca="false">IF(F54="Yes",F55,IF(F58="Yes",F59,IF(F63="Yes",F64,"")))</f>
        <v>#REF!</v>
      </c>
      <c r="G67" s="108"/>
      <c r="H67" s="108"/>
      <c r="I67" s="108"/>
      <c r="J67" s="109"/>
    </row>
    <row r="68" customFormat="false" ht="12.75" hidden="false" customHeight="false" outlineLevel="0" collapsed="false">
      <c r="B68" s="99" t="s">
        <v>62</v>
      </c>
    </row>
    <row r="69" customFormat="false" ht="12.75" hidden="false" customHeight="false" outlineLevel="0" collapsed="false">
      <c r="B69" s="99"/>
      <c r="C69" s="0" t="s">
        <v>73</v>
      </c>
    </row>
    <row r="70" customFormat="false" ht="12.75" hidden="false" customHeight="false" outlineLevel="0" collapsed="false">
      <c r="B70" s="99"/>
      <c r="D70" s="0" t="s">
        <v>74</v>
      </c>
      <c r="F70" s="100" t="str">
        <f aca="false">IF(OR(J34="",ISNUMBER(J34)),"No","Yes")</f>
        <v>No</v>
      </c>
    </row>
    <row r="71" customFormat="false" ht="12.75" hidden="false" customHeight="false" outlineLevel="0" collapsed="false">
      <c r="B71" s="99"/>
      <c r="D71" s="0" t="s">
        <v>75</v>
      </c>
      <c r="F71" s="101" t="s">
        <v>83</v>
      </c>
      <c r="G71" s="102"/>
      <c r="H71" s="103"/>
      <c r="I71" s="102"/>
      <c r="J71" s="103"/>
    </row>
    <row r="72" customFormat="false" ht="12.75" hidden="false" customHeight="false" outlineLevel="0" collapsed="false">
      <c r="B72" s="99"/>
      <c r="C72" s="0" t="s">
        <v>77</v>
      </c>
    </row>
    <row r="73" customFormat="false" ht="12.75" hidden="false" customHeight="false" outlineLevel="0" collapsed="false">
      <c r="B73" s="99"/>
      <c r="D73" s="0" t="s">
        <v>80</v>
      </c>
      <c r="F73" s="105" t="n">
        <v>0</v>
      </c>
      <c r="G73" s="0" t="s">
        <v>84</v>
      </c>
    </row>
    <row r="74" customFormat="false" ht="12.75" hidden="false" customHeight="false" outlineLevel="0" collapsed="false">
      <c r="B74" s="99"/>
      <c r="D74" s="0" t="s">
        <v>85</v>
      </c>
      <c r="F74" s="110" t="e">
        <f aca="false">I34*F73</f>
        <v>#REF!</v>
      </c>
    </row>
    <row r="75" customFormat="false" ht="12.75" hidden="false" customHeight="false" outlineLevel="0" collapsed="false">
      <c r="B75" s="99"/>
      <c r="D75" s="0" t="s">
        <v>74</v>
      </c>
      <c r="F75" s="100" t="e">
        <f aca="false">IF(AND(ISNUMBER(J34),J34&lt;F74),"Yes","No")</f>
        <v>#REF!</v>
      </c>
    </row>
    <row r="76" customFormat="false" ht="12.75" hidden="false" customHeight="false" outlineLevel="0" collapsed="false">
      <c r="B76" s="99"/>
      <c r="D76" s="0" t="s">
        <v>75</v>
      </c>
      <c r="F76" s="101" t="s">
        <v>86</v>
      </c>
      <c r="G76" s="102"/>
      <c r="H76" s="102"/>
      <c r="I76" s="102"/>
      <c r="J76" s="103"/>
    </row>
    <row r="77" customFormat="false" ht="12.75" hidden="false" customHeight="false" outlineLevel="0" collapsed="false">
      <c r="B77" s="99"/>
      <c r="C77" s="0" t="s">
        <v>79</v>
      </c>
    </row>
    <row r="78" customFormat="false" ht="12.75" hidden="false" customHeight="false" outlineLevel="0" collapsed="false">
      <c r="B78" s="99"/>
      <c r="D78" s="0" t="s">
        <v>80</v>
      </c>
      <c r="F78" s="105" t="n">
        <v>10</v>
      </c>
    </row>
    <row r="79" customFormat="false" ht="12.75" hidden="false" customHeight="false" outlineLevel="0" collapsed="false">
      <c r="B79" s="99"/>
      <c r="D79" s="0" t="s">
        <v>81</v>
      </c>
      <c r="F79" s="111" t="e">
        <f aca="false">I34*F78</f>
        <v>#REF!</v>
      </c>
    </row>
    <row r="80" customFormat="false" ht="12.75" hidden="false" customHeight="false" outlineLevel="0" collapsed="false">
      <c r="B80" s="99"/>
      <c r="D80" s="0" t="s">
        <v>74</v>
      </c>
      <c r="F80" s="100" t="e">
        <f aca="false">IF(AND(ISNUMBER(J34),J34&gt;F79),"Yes","No")</f>
        <v>#REF!</v>
      </c>
    </row>
    <row r="81" customFormat="false" ht="12.75" hidden="false" customHeight="false" outlineLevel="0" collapsed="false">
      <c r="B81" s="99"/>
      <c r="D81" s="0" t="s">
        <v>75</v>
      </c>
      <c r="F81" s="101" t="e">
        <f aca="false">"Urine collection charge must be less than "&amp;H33&amp;" "&amp;F79</f>
        <v>#REF!</v>
      </c>
      <c r="G81" s="102"/>
      <c r="H81" s="102"/>
      <c r="I81" s="102"/>
      <c r="J81" s="103"/>
    </row>
    <row r="82" customFormat="false" ht="12.75" hidden="false" customHeight="false" outlineLevel="0" collapsed="false">
      <c r="B82" s="99"/>
      <c r="C82" s="0" t="s">
        <v>82</v>
      </c>
    </row>
    <row r="83" customFormat="false" ht="12.75" hidden="false" customHeight="false" outlineLevel="0" collapsed="false">
      <c r="B83" s="99"/>
      <c r="D83" s="0" t="s">
        <v>74</v>
      </c>
      <c r="F83" s="100" t="e">
        <f aca="false">IF(OR(F70="Yes",F75="Yes",F80="Yes"),"Yes","No")</f>
        <v>#REF!</v>
      </c>
    </row>
    <row r="84" customFormat="false" ht="12.75" hidden="false" customHeight="false" outlineLevel="0" collapsed="false">
      <c r="B84" s="99"/>
      <c r="D84" s="0" t="s">
        <v>75</v>
      </c>
      <c r="F84" s="107" t="e">
        <f aca="false">IF(F70="Yes",F71,IF(F75="Yes",F76,IF(F80="Yes",F81,"")))</f>
        <v>#REF!</v>
      </c>
      <c r="G84" s="108"/>
      <c r="H84" s="108"/>
      <c r="I84" s="108"/>
      <c r="J84" s="109"/>
    </row>
    <row r="85" customFormat="false" ht="12.75" hidden="false" customHeight="false" outlineLevel="0" collapsed="false">
      <c r="B85" s="99" t="s">
        <v>66</v>
      </c>
      <c r="F85" s="112"/>
      <c r="G85" s="112"/>
      <c r="H85" s="112"/>
      <c r="I85" s="112"/>
      <c r="J85" s="112"/>
    </row>
    <row r="86" customFormat="false" ht="12.75" hidden="false" customHeight="false" outlineLevel="0" collapsed="false">
      <c r="C86" s="0" t="s">
        <v>73</v>
      </c>
    </row>
    <row r="87" customFormat="false" ht="12.75" hidden="false" customHeight="false" outlineLevel="0" collapsed="false">
      <c r="D87" s="0" t="s">
        <v>74</v>
      </c>
      <c r="F87" s="100" t="str">
        <f aca="false">IF(OR(J38="",ISNUMBER(J38)),"No","Yes")</f>
        <v>No</v>
      </c>
    </row>
    <row r="88" customFormat="false" ht="12.75" hidden="false" customHeight="false" outlineLevel="0" collapsed="false">
      <c r="D88" s="0" t="s">
        <v>75</v>
      </c>
      <c r="F88" s="101" t="s">
        <v>87</v>
      </c>
      <c r="G88" s="102"/>
      <c r="H88" s="103"/>
      <c r="I88" s="102"/>
      <c r="J88" s="103"/>
    </row>
    <row r="89" customFormat="false" ht="12.75" hidden="false" customHeight="false" outlineLevel="0" collapsed="false">
      <c r="C89" s="0" t="s">
        <v>77</v>
      </c>
    </row>
    <row r="90" customFormat="false" ht="12.75" hidden="false" customHeight="false" outlineLevel="0" collapsed="false">
      <c r="D90" s="0" t="s">
        <v>80</v>
      </c>
      <c r="F90" s="105" t="n">
        <v>0.1</v>
      </c>
    </row>
    <row r="91" customFormat="false" ht="12.75" hidden="false" customHeight="false" outlineLevel="0" collapsed="false">
      <c r="D91" s="0" t="s">
        <v>85</v>
      </c>
      <c r="F91" s="113" t="e">
        <f aca="false">I38*F90</f>
        <v>#REF!</v>
      </c>
    </row>
    <row r="92" customFormat="false" ht="12.75" hidden="false" customHeight="false" outlineLevel="0" collapsed="false">
      <c r="D92" s="0" t="s">
        <v>74</v>
      </c>
      <c r="F92" s="100" t="e">
        <f aca="false">IF(AND(ISNUMBER(J38),J38&lt;F91),"Yes","No")</f>
        <v>#REF!</v>
      </c>
    </row>
    <row r="93" customFormat="false" ht="12.75" hidden="false" customHeight="false" outlineLevel="0" collapsed="false">
      <c r="D93" s="0" t="s">
        <v>75</v>
      </c>
      <c r="F93" s="101" t="e">
        <f aca="false">"Price of butanone must be more than "&amp;H37&amp;" "&amp;F91</f>
        <v>#REF!</v>
      </c>
      <c r="G93" s="102"/>
      <c r="H93" s="102"/>
      <c r="I93" s="102"/>
      <c r="J93" s="103"/>
    </row>
    <row r="94" customFormat="false" ht="12.75" hidden="false" customHeight="false" outlineLevel="0" collapsed="false">
      <c r="C94" s="0" t="s">
        <v>79</v>
      </c>
    </row>
    <row r="95" customFormat="false" ht="12.75" hidden="false" customHeight="false" outlineLevel="0" collapsed="false">
      <c r="D95" s="0" t="s">
        <v>80</v>
      </c>
      <c r="F95" s="105" t="n">
        <v>10</v>
      </c>
    </row>
    <row r="96" customFormat="false" ht="12.75" hidden="false" customHeight="false" outlineLevel="0" collapsed="false">
      <c r="D96" s="0" t="s">
        <v>81</v>
      </c>
      <c r="F96" s="111" t="e">
        <f aca="false">I38*F95</f>
        <v>#REF!</v>
      </c>
    </row>
    <row r="97" customFormat="false" ht="12.75" hidden="false" customHeight="false" outlineLevel="0" collapsed="false">
      <c r="D97" s="0" t="s">
        <v>74</v>
      </c>
      <c r="F97" s="100" t="e">
        <f aca="false">IF(AND(ISNUMBER(J38),J38&gt;F96),"Yes","No")</f>
        <v>#REF!</v>
      </c>
    </row>
    <row r="98" customFormat="false" ht="12.75" hidden="false" customHeight="false" outlineLevel="0" collapsed="false">
      <c r="D98" s="0" t="s">
        <v>75</v>
      </c>
      <c r="F98" s="101" t="e">
        <f aca="false">"Price of butanone must be less than "&amp;H37&amp;" "&amp;F96</f>
        <v>#REF!</v>
      </c>
      <c r="G98" s="102"/>
      <c r="H98" s="102"/>
      <c r="I98" s="102"/>
      <c r="J98" s="103"/>
    </row>
    <row r="99" customFormat="false" ht="12.75" hidden="false" customHeight="false" outlineLevel="0" collapsed="false">
      <c r="C99" s="0" t="s">
        <v>82</v>
      </c>
    </row>
    <row r="100" customFormat="false" ht="12.75" hidden="false" customHeight="false" outlineLevel="0" collapsed="false">
      <c r="D100" s="0" t="s">
        <v>74</v>
      </c>
      <c r="F100" s="100" t="e">
        <f aca="false">IF(OR(F87="Yes",F92="Yes",F97="Yes"),"Yes","No")</f>
        <v>#REF!</v>
      </c>
    </row>
    <row r="101" customFormat="false" ht="12.75" hidden="false" customHeight="false" outlineLevel="0" collapsed="false">
      <c r="D101" s="0" t="s">
        <v>75</v>
      </c>
      <c r="F101" s="107" t="e">
        <f aca="false">IF(F87="Yes",F88,IF(F92="Yes",F93,IF(F97="Yes",F98,"")))</f>
        <v>#REF!</v>
      </c>
      <c r="G101" s="108"/>
      <c r="H101" s="108"/>
      <c r="I101" s="108"/>
      <c r="J101" s="109"/>
    </row>
    <row r="102" customFormat="false" ht="12.75" hidden="false" customHeight="false" outlineLevel="0" collapsed="false">
      <c r="B102" s="99" t="s">
        <v>68</v>
      </c>
      <c r="F102" s="112"/>
      <c r="G102" s="112"/>
      <c r="H102" s="112"/>
      <c r="I102" s="112"/>
      <c r="J102" s="112"/>
    </row>
    <row r="103" customFormat="false" ht="12.75" hidden="false" customHeight="false" outlineLevel="0" collapsed="false">
      <c r="C103" s="0" t="s">
        <v>73</v>
      </c>
    </row>
    <row r="104" customFormat="false" ht="12.75" hidden="false" customHeight="false" outlineLevel="0" collapsed="false">
      <c r="D104" s="0" t="s">
        <v>74</v>
      </c>
      <c r="F104" s="100" t="str">
        <f aca="false">IF(OR(J42="",ISNUMBER(J42)),"No","Yes")</f>
        <v>No</v>
      </c>
    </row>
    <row r="105" customFormat="false" ht="12.75" hidden="false" customHeight="false" outlineLevel="0" collapsed="false">
      <c r="D105" s="0" t="s">
        <v>75</v>
      </c>
      <c r="F105" s="101" t="s">
        <v>88</v>
      </c>
      <c r="G105" s="102"/>
      <c r="H105" s="103"/>
      <c r="I105" s="102"/>
      <c r="J105" s="103"/>
    </row>
    <row r="106" customFormat="false" ht="12.75" hidden="false" customHeight="false" outlineLevel="0" collapsed="false">
      <c r="C106" s="0" t="s">
        <v>77</v>
      </c>
    </row>
    <row r="107" customFormat="false" ht="12.75" hidden="false" customHeight="false" outlineLevel="0" collapsed="false">
      <c r="D107" s="0" t="s">
        <v>80</v>
      </c>
      <c r="F107" s="105" t="n">
        <v>0.1</v>
      </c>
    </row>
    <row r="108" customFormat="false" ht="12.75" hidden="false" customHeight="false" outlineLevel="0" collapsed="false">
      <c r="D108" s="0" t="s">
        <v>85</v>
      </c>
      <c r="F108" s="113" t="e">
        <f aca="false">I42*F107</f>
        <v>#REF!</v>
      </c>
    </row>
    <row r="109" customFormat="false" ht="12.75" hidden="false" customHeight="false" outlineLevel="0" collapsed="false">
      <c r="D109" s="0" t="s">
        <v>74</v>
      </c>
      <c r="F109" s="100" t="e">
        <f aca="false">IF(AND(ISNUMBER(J42),J42&lt;F108),"Yes","No")</f>
        <v>#REF!</v>
      </c>
    </row>
    <row r="110" customFormat="false" ht="12.75" hidden="false" customHeight="false" outlineLevel="0" collapsed="false">
      <c r="D110" s="0" t="s">
        <v>75</v>
      </c>
      <c r="F110" s="101" t="e">
        <f aca="false">"Price of octenol must be more than "&amp;H41&amp;" "&amp;F108</f>
        <v>#REF!</v>
      </c>
      <c r="G110" s="102"/>
      <c r="H110" s="102"/>
      <c r="I110" s="102"/>
      <c r="J110" s="103"/>
    </row>
    <row r="111" customFormat="false" ht="12.75" hidden="false" customHeight="false" outlineLevel="0" collapsed="false">
      <c r="C111" s="0" t="s">
        <v>79</v>
      </c>
    </row>
    <row r="112" customFormat="false" ht="12.75" hidden="false" customHeight="false" outlineLevel="0" collapsed="false">
      <c r="D112" s="0" t="s">
        <v>80</v>
      </c>
      <c r="F112" s="105" t="n">
        <v>10</v>
      </c>
    </row>
    <row r="113" customFormat="false" ht="12.75" hidden="false" customHeight="false" outlineLevel="0" collapsed="false">
      <c r="D113" s="0" t="s">
        <v>81</v>
      </c>
      <c r="F113" s="111" t="e">
        <f aca="false">I42*F112</f>
        <v>#REF!</v>
      </c>
    </row>
    <row r="114" customFormat="false" ht="12.75" hidden="false" customHeight="false" outlineLevel="0" collapsed="false">
      <c r="D114" s="0" t="s">
        <v>74</v>
      </c>
      <c r="F114" s="100" t="e">
        <f aca="false">IF(AND(ISNUMBER(J42),J42&gt;F113),"Yes","No")</f>
        <v>#REF!</v>
      </c>
    </row>
    <row r="115" customFormat="false" ht="12.75" hidden="false" customHeight="false" outlineLevel="0" collapsed="false">
      <c r="D115" s="0" t="s">
        <v>75</v>
      </c>
      <c r="F115" s="101" t="e">
        <f aca="false">"Price of octenol must be less than "&amp;H41&amp;" "&amp;F113</f>
        <v>#REF!</v>
      </c>
      <c r="G115" s="102"/>
      <c r="H115" s="102"/>
      <c r="I115" s="102"/>
      <c r="J115" s="103"/>
    </row>
    <row r="116" customFormat="false" ht="12.75" hidden="false" customHeight="false" outlineLevel="0" collapsed="false">
      <c r="C116" s="0" t="s">
        <v>82</v>
      </c>
    </row>
    <row r="117" customFormat="false" ht="12.75" hidden="false" customHeight="false" outlineLevel="0" collapsed="false">
      <c r="D117" s="0" t="s">
        <v>74</v>
      </c>
      <c r="F117" s="100" t="e">
        <f aca="false">IF(OR(F104="Yes",F109="Yes",F114="Yes"),"Yes","No")</f>
        <v>#REF!</v>
      </c>
    </row>
    <row r="118" customFormat="false" ht="12.75" hidden="false" customHeight="false" outlineLevel="0" collapsed="false">
      <c r="D118" s="0" t="s">
        <v>75</v>
      </c>
      <c r="F118" s="107" t="e">
        <f aca="false">IF(F104="Yes",F105,IF(F109="Yes",F110,IF(F114="Yes",F115,"")))</f>
        <v>#REF!</v>
      </c>
      <c r="G118" s="108"/>
      <c r="H118" s="108"/>
      <c r="I118" s="108"/>
      <c r="J118" s="109"/>
    </row>
    <row r="119" customFormat="false" ht="12.75" hidden="false" customHeight="false" outlineLevel="0" collapsed="false">
      <c r="B119" s="99" t="s">
        <v>70</v>
      </c>
      <c r="F119" s="112"/>
      <c r="G119" s="112"/>
      <c r="H119" s="112"/>
      <c r="I119" s="112"/>
      <c r="J119" s="112"/>
    </row>
    <row r="120" customFormat="false" ht="12.75" hidden="false" customHeight="false" outlineLevel="0" collapsed="false">
      <c r="C120" s="0" t="s">
        <v>73</v>
      </c>
    </row>
    <row r="121" customFormat="false" ht="12.75" hidden="false" customHeight="false" outlineLevel="0" collapsed="false">
      <c r="D121" s="0" t="s">
        <v>74</v>
      </c>
      <c r="F121" s="100" t="str">
        <f aca="false">IF(OR(J46="",ISNUMBER(J46)),"No","Yes")</f>
        <v>No</v>
      </c>
    </row>
    <row r="122" customFormat="false" ht="12.75" hidden="false" customHeight="false" outlineLevel="0" collapsed="false">
      <c r="D122" s="0" t="s">
        <v>75</v>
      </c>
      <c r="F122" s="101" t="s">
        <v>89</v>
      </c>
      <c r="G122" s="102"/>
      <c r="H122" s="103"/>
      <c r="I122" s="102"/>
      <c r="J122" s="103"/>
    </row>
    <row r="123" customFormat="false" ht="12.75" hidden="false" customHeight="false" outlineLevel="0" collapsed="false">
      <c r="C123" s="0" t="s">
        <v>77</v>
      </c>
    </row>
    <row r="124" customFormat="false" ht="12.75" hidden="false" customHeight="false" outlineLevel="0" collapsed="false">
      <c r="D124" s="0" t="s">
        <v>80</v>
      </c>
      <c r="F124" s="105" t="n">
        <v>0.1</v>
      </c>
    </row>
    <row r="125" customFormat="false" ht="12.75" hidden="false" customHeight="false" outlineLevel="0" collapsed="false">
      <c r="D125" s="0" t="s">
        <v>85</v>
      </c>
      <c r="F125" s="113" t="e">
        <f aca="false">I46*F124</f>
        <v>#REF!</v>
      </c>
    </row>
    <row r="126" customFormat="false" ht="12.75" hidden="false" customHeight="false" outlineLevel="0" collapsed="false">
      <c r="D126" s="0" t="s">
        <v>74</v>
      </c>
      <c r="F126" s="100" t="e">
        <f aca="false">IF(AND(ISNUMBER(J46),J46&lt;F125),"Yes","No")</f>
        <v>#REF!</v>
      </c>
    </row>
    <row r="127" customFormat="false" ht="12.75" hidden="false" customHeight="false" outlineLevel="0" collapsed="false">
      <c r="D127" s="0" t="s">
        <v>75</v>
      </c>
      <c r="F127" s="101" t="e">
        <f aca="false">"Price of 4-methyl phenol must be more than "&amp;H45&amp;" "&amp;F125</f>
        <v>#REF!</v>
      </c>
      <c r="G127" s="102"/>
      <c r="H127" s="102"/>
      <c r="I127" s="102"/>
      <c r="J127" s="103"/>
    </row>
    <row r="128" customFormat="false" ht="12.75" hidden="false" customHeight="false" outlineLevel="0" collapsed="false">
      <c r="C128" s="0" t="s">
        <v>79</v>
      </c>
    </row>
    <row r="129" customFormat="false" ht="12.75" hidden="false" customHeight="false" outlineLevel="0" collapsed="false">
      <c r="D129" s="0" t="s">
        <v>80</v>
      </c>
      <c r="F129" s="105" t="n">
        <v>10</v>
      </c>
    </row>
    <row r="130" customFormat="false" ht="12.75" hidden="false" customHeight="false" outlineLevel="0" collapsed="false">
      <c r="D130" s="0" t="s">
        <v>81</v>
      </c>
      <c r="F130" s="111" t="e">
        <f aca="false">I46*F129</f>
        <v>#REF!</v>
      </c>
    </row>
    <row r="131" customFormat="false" ht="12.75" hidden="false" customHeight="false" outlineLevel="0" collapsed="false">
      <c r="D131" s="0" t="s">
        <v>74</v>
      </c>
      <c r="F131" s="100" t="e">
        <f aca="false">IF(AND(ISNUMBER(J46),J46&gt;F130),"Yes","No")</f>
        <v>#REF!</v>
      </c>
    </row>
    <row r="132" customFormat="false" ht="12.75" hidden="false" customHeight="false" outlineLevel="0" collapsed="false">
      <c r="D132" s="0" t="s">
        <v>75</v>
      </c>
      <c r="F132" s="101" t="e">
        <f aca="false">"Price of 4-methyl phenol must be less than "&amp;H45&amp;" "&amp;F130</f>
        <v>#REF!</v>
      </c>
      <c r="G132" s="102"/>
      <c r="H132" s="102"/>
      <c r="I132" s="102"/>
      <c r="J132" s="103"/>
    </row>
    <row r="133" customFormat="false" ht="12.75" hidden="false" customHeight="false" outlineLevel="0" collapsed="false">
      <c r="C133" s="0" t="s">
        <v>82</v>
      </c>
    </row>
    <row r="134" customFormat="false" ht="12.75" hidden="false" customHeight="false" outlineLevel="0" collapsed="false">
      <c r="D134" s="0" t="s">
        <v>74</v>
      </c>
      <c r="F134" s="100" t="e">
        <f aca="false">IF(OR(F121="Yes",F126="Yes",F131="Yes"),"Yes","No")</f>
        <v>#REF!</v>
      </c>
    </row>
    <row r="135" customFormat="false" ht="12.75" hidden="false" customHeight="false" outlineLevel="0" collapsed="false">
      <c r="D135" s="0" t="s">
        <v>75</v>
      </c>
      <c r="F135" s="107" t="e">
        <f aca="false">IF(F121="Yes",F122,IF(F126="Yes",F127,IF(F131="Yes",F132,"")))</f>
        <v>#REF!</v>
      </c>
      <c r="G135" s="108"/>
      <c r="H135" s="108"/>
      <c r="I135" s="108"/>
      <c r="J135" s="109"/>
    </row>
    <row r="136" customFormat="false" ht="12.75" hidden="false" customHeight="false" outlineLevel="0" collapsed="false">
      <c r="B136" s="99" t="s">
        <v>90</v>
      </c>
      <c r="F136" s="112"/>
      <c r="G136" s="112"/>
      <c r="H136" s="112"/>
      <c r="I136" s="112"/>
      <c r="J136" s="112"/>
    </row>
    <row r="137" customFormat="false" ht="12.75" hidden="false" customHeight="false" outlineLevel="0" collapsed="false">
      <c r="C137" s="0" t="s">
        <v>73</v>
      </c>
    </row>
    <row r="138" customFormat="false" ht="12.75" hidden="false" customHeight="false" outlineLevel="0" collapsed="false">
      <c r="D138" s="0" t="s">
        <v>74</v>
      </c>
      <c r="F138" s="100" t="str">
        <f aca="false">IF(OR(J50="",ISNUMBER(J50)),"No","Yes")</f>
        <v>No</v>
      </c>
    </row>
    <row r="139" customFormat="false" ht="12.75" hidden="false" customHeight="false" outlineLevel="0" collapsed="false">
      <c r="D139" s="0" t="s">
        <v>75</v>
      </c>
      <c r="F139" s="101" t="s">
        <v>91</v>
      </c>
      <c r="G139" s="102"/>
      <c r="H139" s="103"/>
      <c r="I139" s="102"/>
      <c r="J139" s="103"/>
    </row>
    <row r="140" customFormat="false" ht="12.75" hidden="false" customHeight="false" outlineLevel="0" collapsed="false">
      <c r="C140" s="0" t="s">
        <v>77</v>
      </c>
    </row>
    <row r="141" customFormat="false" ht="12.75" hidden="false" customHeight="false" outlineLevel="0" collapsed="false">
      <c r="D141" s="0" t="s">
        <v>80</v>
      </c>
      <c r="F141" s="105" t="n">
        <v>0.1</v>
      </c>
    </row>
    <row r="142" customFormat="false" ht="12.75" hidden="false" customHeight="false" outlineLevel="0" collapsed="false">
      <c r="D142" s="0" t="s">
        <v>85</v>
      </c>
      <c r="F142" s="113" t="e">
        <f aca="false">I50*F141</f>
        <v>#REF!</v>
      </c>
    </row>
    <row r="143" customFormat="false" ht="12.75" hidden="false" customHeight="false" outlineLevel="0" collapsed="false">
      <c r="D143" s="0" t="s">
        <v>74</v>
      </c>
      <c r="F143" s="100" t="e">
        <f aca="false">IF(AND(ISNUMBER(J50),J50&lt;F142),"Yes","No")</f>
        <v>#REF!</v>
      </c>
    </row>
    <row r="144" customFormat="false" ht="12.75" hidden="false" customHeight="false" outlineLevel="0" collapsed="false">
      <c r="D144" s="0" t="s">
        <v>75</v>
      </c>
      <c r="F144" s="101" t="e">
        <f aca="false">"Price of 3-n-propyl phenol must be more than "&amp;H49&amp;" "&amp;F142</f>
        <v>#REF!</v>
      </c>
      <c r="G144" s="102"/>
      <c r="H144" s="102"/>
      <c r="I144" s="102"/>
      <c r="J144" s="103"/>
    </row>
    <row r="145" customFormat="false" ht="12.75" hidden="false" customHeight="false" outlineLevel="0" collapsed="false">
      <c r="C145" s="0" t="s">
        <v>79</v>
      </c>
    </row>
    <row r="146" customFormat="false" ht="12.75" hidden="false" customHeight="false" outlineLevel="0" collapsed="false">
      <c r="D146" s="0" t="s">
        <v>80</v>
      </c>
      <c r="F146" s="105" t="n">
        <v>10</v>
      </c>
    </row>
    <row r="147" customFormat="false" ht="12.75" hidden="false" customHeight="false" outlineLevel="0" collapsed="false">
      <c r="D147" s="0" t="s">
        <v>81</v>
      </c>
      <c r="F147" s="111" t="e">
        <f aca="false">I50*F146</f>
        <v>#REF!</v>
      </c>
    </row>
    <row r="148" customFormat="false" ht="12.75" hidden="false" customHeight="false" outlineLevel="0" collapsed="false">
      <c r="D148" s="0" t="s">
        <v>74</v>
      </c>
      <c r="F148" s="100" t="e">
        <f aca="false">IF(AND(ISNUMBER(J50),J50&gt;F147),"Yes","No")</f>
        <v>#REF!</v>
      </c>
    </row>
    <row r="149" customFormat="false" ht="12.75" hidden="false" customHeight="false" outlineLevel="0" collapsed="false">
      <c r="D149" s="0" t="s">
        <v>75</v>
      </c>
      <c r="F149" s="101" t="e">
        <f aca="false">"Price of 3-n-propyl phenol must be less than "&amp;H49&amp;" "&amp;F147</f>
        <v>#REF!</v>
      </c>
      <c r="G149" s="102"/>
      <c r="H149" s="102"/>
      <c r="I149" s="102"/>
      <c r="J149" s="103"/>
    </row>
    <row r="150" customFormat="false" ht="12.75" hidden="false" customHeight="false" outlineLevel="0" collapsed="false">
      <c r="C150" s="0" t="s">
        <v>82</v>
      </c>
    </row>
    <row r="151" customFormat="false" ht="12.75" hidden="false" customHeight="false" outlineLevel="0" collapsed="false">
      <c r="D151" s="0" t="s">
        <v>74</v>
      </c>
      <c r="F151" s="100" t="e">
        <f aca="false">IF(OR(F138="Yes",F143="Yes",F148="Yes"),"Yes","No")</f>
        <v>#REF!</v>
      </c>
    </row>
    <row r="152" customFormat="false" ht="12.75" hidden="false" customHeight="false" outlineLevel="0" collapsed="false">
      <c r="D152" s="0" t="s">
        <v>75</v>
      </c>
      <c r="F152" s="107" t="e">
        <f aca="false">IF(F138="Yes",F139,IF(F143="Yes",F144,IF(F148="Yes",F149,"")))</f>
        <v>#REF!</v>
      </c>
      <c r="G152" s="108"/>
      <c r="H152" s="108"/>
      <c r="I152" s="108"/>
      <c r="J152" s="109"/>
    </row>
    <row r="153" customFormat="false" ht="12.75" hidden="false" customHeight="false" outlineLevel="0" collapsed="false">
      <c r="B153" s="99" t="s">
        <v>92</v>
      </c>
    </row>
    <row r="154" customFormat="false" ht="12.75" hidden="false" customHeight="false" outlineLevel="0" collapsed="false">
      <c r="D154" s="0" t="s">
        <v>93</v>
      </c>
      <c r="F154" s="100" t="e">
        <f aca="false">IF(F155="","No","Yes")</f>
        <v>#REF!</v>
      </c>
    </row>
    <row r="155" customFormat="false" ht="12.75" hidden="false" customHeight="false" outlineLevel="0" collapsed="false">
      <c r="D155" s="0" t="s">
        <v>94</v>
      </c>
      <c r="F155" s="114" t="e">
        <f aca="false">IF(F66="Yes",F67,IF(F83="Yes",F84,IF(F100="Yes",F101,IF(F117="Yes",F118,IF(F134="Yes",F135,IF(F151="Yes",F152,""))))))</f>
        <v>#REF!</v>
      </c>
      <c r="G155" s="68"/>
      <c r="H155" s="68"/>
      <c r="I155" s="68"/>
      <c r="J155" s="69"/>
    </row>
    <row r="156" customFormat="false" ht="12.75" hidden="false" customHeight="false" outlineLevel="0" collapsed="false">
      <c r="B156" s="99"/>
    </row>
    <row r="157" customFormat="false" ht="12.75" hidden="false" customHeight="false" outlineLevel="0" collapsed="false">
      <c r="B157" s="8" t="s">
        <v>26</v>
      </c>
    </row>
    <row r="158" customFormat="false" ht="12.75" hidden="false" customHeight="false" outlineLevel="0" collapsed="false">
      <c r="B158" s="0" t="s">
        <v>95</v>
      </c>
    </row>
    <row r="159" customFormat="false" ht="12.75" hidden="false" customHeight="false" outlineLevel="0" collapsed="false">
      <c r="B159" s="65"/>
      <c r="C159" s="0" t="s">
        <v>96</v>
      </c>
      <c r="G159" s="71" t="e">
        <f aca="false">F13</f>
        <v>#REF!</v>
      </c>
    </row>
    <row r="160" customFormat="false" ht="12.75" hidden="false" customHeight="false" outlineLevel="0" collapsed="false">
      <c r="B160" s="65"/>
      <c r="C160" s="0" t="s">
        <v>97</v>
      </c>
    </row>
    <row r="161" customFormat="false" ht="12.75" hidden="false" customHeight="false" outlineLevel="0" collapsed="false">
      <c r="B161" s="65"/>
      <c r="D161" s="0" t="s">
        <v>98</v>
      </c>
      <c r="G161" s="115" t="e">
        <f aca="false">IF(F15="Yes",G159*G17,0)</f>
        <v>#REF!</v>
      </c>
    </row>
    <row r="162" customFormat="false" ht="12.75" hidden="false" customHeight="false" outlineLevel="0" collapsed="false">
      <c r="B162" s="65"/>
      <c r="D162" s="0" t="s">
        <v>99</v>
      </c>
      <c r="G162" s="74" t="e">
        <f aca="false">$G$159*F17*$K$162/1000000</f>
        <v>#REF!</v>
      </c>
      <c r="I162" s="0" t="s">
        <v>100</v>
      </c>
      <c r="K162" s="115" t="n">
        <v>8766</v>
      </c>
    </row>
    <row r="163" customFormat="false" ht="12.75" hidden="false" customHeight="false" outlineLevel="0" collapsed="false">
      <c r="B163" s="65"/>
      <c r="D163" s="0" t="s">
        <v>101</v>
      </c>
      <c r="G163" s="74" t="e">
        <f aca="false">$G$159*F18*$K$162/1000000</f>
        <v>#REF!</v>
      </c>
    </row>
    <row r="164" customFormat="false" ht="12.75" hidden="false" customHeight="false" outlineLevel="0" collapsed="false">
      <c r="B164" s="65"/>
      <c r="D164" s="0" t="s">
        <v>102</v>
      </c>
      <c r="G164" s="74" t="e">
        <f aca="false">$G$159*F19*$K$162/1000000</f>
        <v>#REF!</v>
      </c>
    </row>
    <row r="165" customFormat="false" ht="12.75" hidden="false" customHeight="false" outlineLevel="0" collapsed="false">
      <c r="B165" s="65"/>
      <c r="D165" s="0" t="s">
        <v>103</v>
      </c>
      <c r="G165" s="116" t="e">
        <f aca="false">$G$159*F20*$K$162/1000000</f>
        <v>#REF!</v>
      </c>
    </row>
    <row r="166" customFormat="false" ht="12.75" hidden="false" customHeight="false" outlineLevel="0" collapsed="false">
      <c r="B166" s="65" t="s">
        <v>104</v>
      </c>
      <c r="J166" s="0" t="s">
        <v>105</v>
      </c>
    </row>
    <row r="167" customFormat="false" ht="12.75" hidden="false" customHeight="false" outlineLevel="0" collapsed="false">
      <c r="B167" s="65"/>
      <c r="C167" s="0" t="s">
        <v>106</v>
      </c>
      <c r="L167" s="0" t="s">
        <v>107</v>
      </c>
    </row>
    <row r="168" customFormat="false" ht="12.75" hidden="false" customHeight="false" outlineLevel="0" collapsed="false">
      <c r="B168" s="65"/>
      <c r="D168" s="0" t="s">
        <v>98</v>
      </c>
      <c r="F168" s="117" t="s">
        <v>108</v>
      </c>
      <c r="G168" s="118" t="e">
        <f aca="false">ROUND((G161*(1+$K$30))+49,-2)</f>
        <v>#REF!</v>
      </c>
      <c r="H168" s="64" t="s">
        <v>109</v>
      </c>
      <c r="L168" s="0" t="s">
        <v>110</v>
      </c>
      <c r="M168" s="0" t="s">
        <v>111</v>
      </c>
      <c r="N168" s="0" t="s">
        <v>107</v>
      </c>
    </row>
    <row r="169" customFormat="false" ht="12.75" hidden="false" customHeight="false" outlineLevel="0" collapsed="false">
      <c r="B169" s="65"/>
      <c r="D169" s="0" t="s">
        <v>99</v>
      </c>
      <c r="F169" s="117" t="s">
        <v>112</v>
      </c>
      <c r="G169" s="118" t="e">
        <f aca="false">ROUND((G162*(1+$K$30))+4.9,-1)</f>
        <v>#REF!</v>
      </c>
      <c r="H169" s="64" t="s">
        <v>113</v>
      </c>
      <c r="J169" s="0" t="s">
        <v>114</v>
      </c>
      <c r="L169" s="119" t="e">
        <f aca="false">G186</f>
        <v>#REF!</v>
      </c>
      <c r="M169" s="0" t="e">
        <f aca="false">G174</f>
        <v>#REF!</v>
      </c>
    </row>
    <row r="170" customFormat="false" ht="12.75" hidden="false" customHeight="false" outlineLevel="0" collapsed="false">
      <c r="B170" s="65"/>
      <c r="D170" s="0" t="s">
        <v>101</v>
      </c>
      <c r="F170" s="117" t="s">
        <v>115</v>
      </c>
      <c r="G170" s="118" t="e">
        <f aca="false">ROUND((G163*(1+$K$30))+0.49,0)</f>
        <v>#REF!</v>
      </c>
      <c r="H170" s="64" t="s">
        <v>116</v>
      </c>
      <c r="J170" s="0" t="s">
        <v>99</v>
      </c>
      <c r="L170" s="119" t="e">
        <f aca="false">G187</f>
        <v>#REF!</v>
      </c>
      <c r="M170" s="0" t="e">
        <f aca="false">G175</f>
        <v>#REF!</v>
      </c>
    </row>
    <row r="171" customFormat="false" ht="12.75" hidden="false" customHeight="false" outlineLevel="0" collapsed="false">
      <c r="B171" s="65"/>
      <c r="D171" s="0" t="s">
        <v>102</v>
      </c>
      <c r="F171" s="117" t="s">
        <v>115</v>
      </c>
      <c r="G171" s="118" t="e">
        <f aca="false">ROUND((G164*(1+$K$30))+0.49,0)</f>
        <v>#REF!</v>
      </c>
      <c r="H171" s="64" t="s">
        <v>117</v>
      </c>
      <c r="J171" s="0" t="s">
        <v>101</v>
      </c>
      <c r="L171" s="119" t="e">
        <f aca="false">G188</f>
        <v>#REF!</v>
      </c>
      <c r="M171" s="0" t="e">
        <f aca="false">G176</f>
        <v>#REF!</v>
      </c>
    </row>
    <row r="172" customFormat="false" ht="12.75" hidden="false" customHeight="false" outlineLevel="0" collapsed="false">
      <c r="B172" s="65"/>
      <c r="D172" s="0" t="s">
        <v>103</v>
      </c>
      <c r="F172" s="117" t="s">
        <v>118</v>
      </c>
      <c r="G172" s="120" t="e">
        <f aca="false">ROUND((G165*(1+$K$30))+0.49,1)</f>
        <v>#REF!</v>
      </c>
      <c r="H172" s="64" t="s">
        <v>119</v>
      </c>
      <c r="J172" s="0" t="s">
        <v>102</v>
      </c>
      <c r="L172" s="119" t="e">
        <f aca="false">G189</f>
        <v>#REF!</v>
      </c>
      <c r="M172" s="0" t="e">
        <f aca="false">G177</f>
        <v>#REF!</v>
      </c>
    </row>
    <row r="173" customFormat="false" ht="12.75" hidden="false" customHeight="false" outlineLevel="0" collapsed="false">
      <c r="B173" s="0" t="s">
        <v>120</v>
      </c>
      <c r="J173" s="0" t="s">
        <v>103</v>
      </c>
      <c r="L173" s="119" t="e">
        <f aca="false">G190</f>
        <v>#REF!</v>
      </c>
      <c r="M173" s="0" t="e">
        <f aca="false">G178</f>
        <v>#REF!</v>
      </c>
    </row>
    <row r="174" customFormat="false" ht="12.75" hidden="false" customHeight="false" outlineLevel="0" collapsed="false">
      <c r="B174" s="65"/>
      <c r="D174" s="0" t="s">
        <v>114</v>
      </c>
      <c r="G174" s="121" t="e">
        <f aca="false">H32</f>
        <v>#REF!</v>
      </c>
      <c r="H174" s="122" t="s">
        <v>121</v>
      </c>
      <c r="I174" s="123"/>
      <c r="J174" s="123"/>
      <c r="L174" s="119"/>
    </row>
    <row r="175" customFormat="false" ht="12.75" hidden="false" customHeight="false" outlineLevel="0" collapsed="false">
      <c r="B175" s="65"/>
      <c r="D175" s="0" t="s">
        <v>99</v>
      </c>
      <c r="G175" s="121" t="e">
        <f aca="false">H36</f>
        <v>#REF!</v>
      </c>
      <c r="H175" s="123"/>
      <c r="I175" s="123"/>
      <c r="J175" s="123"/>
      <c r="L175" s="119"/>
    </row>
    <row r="176" customFormat="false" ht="12.75" hidden="false" customHeight="false" outlineLevel="0" collapsed="false">
      <c r="B176" s="65"/>
      <c r="D176" s="0" t="s">
        <v>101</v>
      </c>
      <c r="G176" s="121" t="e">
        <f aca="false">H40</f>
        <v>#REF!</v>
      </c>
      <c r="H176" s="123"/>
      <c r="I176" s="123"/>
      <c r="J176" s="123"/>
      <c r="L176" s="119"/>
    </row>
    <row r="177" customFormat="false" ht="12.75" hidden="false" customHeight="false" outlineLevel="0" collapsed="false">
      <c r="B177" s="65"/>
      <c r="D177" s="0" t="s">
        <v>102</v>
      </c>
      <c r="G177" s="121" t="e">
        <f aca="false">H44</f>
        <v>#REF!</v>
      </c>
      <c r="H177" s="123"/>
      <c r="I177" s="123"/>
      <c r="J177" s="123"/>
      <c r="L177" s="119"/>
    </row>
    <row r="178" customFormat="false" ht="12.75" hidden="false" customHeight="false" outlineLevel="0" collapsed="false">
      <c r="B178" s="65"/>
      <c r="D178" s="0" t="s">
        <v>103</v>
      </c>
      <c r="G178" s="121" t="e">
        <f aca="false">H48</f>
        <v>#REF!</v>
      </c>
      <c r="H178" s="123"/>
      <c r="I178" s="124" t="s">
        <v>122</v>
      </c>
      <c r="J178" s="123"/>
      <c r="L178" s="119"/>
    </row>
    <row r="179" customFormat="false" ht="12.75" hidden="false" customHeight="false" outlineLevel="0" collapsed="false">
      <c r="B179" s="0" t="s">
        <v>123</v>
      </c>
      <c r="G179" s="125"/>
      <c r="H179" s="123"/>
      <c r="I179" s="124" t="s">
        <v>124</v>
      </c>
      <c r="J179" s="123"/>
      <c r="L179" s="119"/>
    </row>
    <row r="180" customFormat="false" ht="12.75" hidden="false" customHeight="false" outlineLevel="0" collapsed="false">
      <c r="D180" s="0" t="s">
        <v>114</v>
      </c>
      <c r="G180" s="126" t="e">
        <f aca="false">H33</f>
        <v>#REF!</v>
      </c>
      <c r="H180" s="123"/>
      <c r="I180" s="124" t="s">
        <v>125</v>
      </c>
      <c r="J180" s="123"/>
      <c r="L180" s="119"/>
    </row>
    <row r="181" customFormat="false" ht="12.75" hidden="false" customHeight="false" outlineLevel="0" collapsed="false">
      <c r="D181" s="0" t="s">
        <v>99</v>
      </c>
      <c r="G181" s="126" t="e">
        <f aca="false">H37</f>
        <v>#REF!</v>
      </c>
      <c r="H181" s="123"/>
      <c r="I181" s="125" t="s">
        <v>126</v>
      </c>
      <c r="J181" s="123"/>
      <c r="L181" s="119"/>
    </row>
    <row r="182" customFormat="false" ht="12.75" hidden="false" customHeight="false" outlineLevel="0" collapsed="false">
      <c r="D182" s="0" t="s">
        <v>101</v>
      </c>
      <c r="G182" s="126" t="e">
        <f aca="false">H41</f>
        <v>#REF!</v>
      </c>
      <c r="H182" s="123"/>
      <c r="I182" s="125" t="s">
        <v>127</v>
      </c>
      <c r="J182" s="123"/>
    </row>
    <row r="183" customFormat="false" ht="12.75" hidden="false" customHeight="false" outlineLevel="0" collapsed="false">
      <c r="D183" s="0" t="s">
        <v>102</v>
      </c>
      <c r="G183" s="126" t="e">
        <f aca="false">H45</f>
        <v>#REF!</v>
      </c>
      <c r="H183" s="123"/>
      <c r="I183" s="125" t="s">
        <v>128</v>
      </c>
      <c r="J183" s="123"/>
    </row>
    <row r="184" customFormat="false" ht="12.75" hidden="false" customHeight="false" outlineLevel="0" collapsed="false">
      <c r="D184" s="0" t="s">
        <v>103</v>
      </c>
      <c r="G184" s="126" t="e">
        <f aca="false">H49</f>
        <v>#REF!</v>
      </c>
      <c r="H184" s="123"/>
      <c r="I184" s="125"/>
      <c r="J184" s="123"/>
    </row>
    <row r="185" customFormat="false" ht="12.75" hidden="false" customHeight="false" outlineLevel="0" collapsed="false">
      <c r="B185" s="0" t="s">
        <v>129</v>
      </c>
      <c r="G185" s="125"/>
      <c r="H185" s="123"/>
      <c r="I185" s="125" t="s">
        <v>130</v>
      </c>
      <c r="J185" s="123"/>
    </row>
    <row r="186" customFormat="false" ht="12.75" hidden="false" customHeight="false" outlineLevel="0" collapsed="false">
      <c r="D186" s="0" t="s">
        <v>114</v>
      </c>
      <c r="G186" s="126" t="e">
        <f aca="false">K34</f>
        <v>#REF!</v>
      </c>
      <c r="H186" s="123"/>
      <c r="I186" s="125" t="s">
        <v>131</v>
      </c>
      <c r="J186" s="123"/>
    </row>
    <row r="187" customFormat="false" ht="12.75" hidden="false" customHeight="false" outlineLevel="0" collapsed="false">
      <c r="D187" s="0" t="s">
        <v>99</v>
      </c>
      <c r="G187" s="126" t="e">
        <f aca="false">K38</f>
        <v>#REF!</v>
      </c>
      <c r="H187" s="123"/>
      <c r="I187" s="125" t="s">
        <v>121</v>
      </c>
      <c r="J187" s="123"/>
    </row>
    <row r="188" customFormat="false" ht="12.75" hidden="false" customHeight="false" outlineLevel="0" collapsed="false">
      <c r="D188" s="0" t="s">
        <v>101</v>
      </c>
      <c r="G188" s="126" t="e">
        <f aca="false">K42</f>
        <v>#REF!</v>
      </c>
      <c r="H188" s="123"/>
      <c r="I188" s="123"/>
      <c r="J188" s="123"/>
    </row>
    <row r="189" customFormat="false" ht="12.75" hidden="false" customHeight="false" outlineLevel="0" collapsed="false">
      <c r="D189" s="0" t="s">
        <v>102</v>
      </c>
      <c r="G189" s="126" t="e">
        <f aca="false">K46</f>
        <v>#REF!</v>
      </c>
      <c r="H189" s="123"/>
      <c r="I189" s="123"/>
      <c r="J189" s="123"/>
    </row>
    <row r="190" customFormat="false" ht="12.75" hidden="false" customHeight="false" outlineLevel="0" collapsed="false">
      <c r="D190" s="0" t="s">
        <v>103</v>
      </c>
      <c r="G190" s="126" t="e">
        <f aca="false">K50</f>
        <v>#REF!</v>
      </c>
      <c r="H190" s="123"/>
      <c r="I190" s="123"/>
      <c r="J190" s="123"/>
    </row>
    <row r="191" customFormat="false" ht="12.75" hidden="false" customHeight="false" outlineLevel="0" collapsed="false">
      <c r="B191" s="65" t="s">
        <v>132</v>
      </c>
    </row>
    <row r="192" customFormat="false" ht="12.75" hidden="false" customHeight="false" outlineLevel="0" collapsed="false">
      <c r="B192" s="65"/>
      <c r="D192" s="0" t="s">
        <v>52</v>
      </c>
      <c r="G192" s="116" t="e">
        <f aca="false">ShopTarUrine*G186*Prices!$F$13/Calculations!G174</f>
        <v>#REF!</v>
      </c>
    </row>
    <row r="193" customFormat="false" ht="12.75" hidden="false" customHeight="false" outlineLevel="0" collapsed="false">
      <c r="B193" s="65"/>
      <c r="D193" s="0" t="s">
        <v>21</v>
      </c>
      <c r="G193" s="116" t="e">
        <f aca="false">ShopTarBut*G187*Prices!$F$13/Calculations!G175</f>
        <v>#REF!</v>
      </c>
    </row>
    <row r="194" customFormat="false" ht="12.75" hidden="false" customHeight="false" outlineLevel="0" collapsed="false">
      <c r="B194" s="65"/>
      <c r="D194" s="0" t="s">
        <v>22</v>
      </c>
      <c r="G194" s="116" t="e">
        <f aca="false">ShopTarOct*G188*Prices!$F$13/Calculations!G176</f>
        <v>#REF!</v>
      </c>
    </row>
    <row r="195" customFormat="false" ht="12.75" hidden="false" customHeight="false" outlineLevel="0" collapsed="false">
      <c r="B195" s="65"/>
      <c r="D195" s="0" t="s">
        <v>23</v>
      </c>
      <c r="G195" s="116" t="e">
        <f aca="false">ShopTar4MP*G189*Prices!$F$13/Calculations!G177</f>
        <v>#REF!</v>
      </c>
    </row>
    <row r="196" customFormat="false" ht="12.75" hidden="false" customHeight="false" outlineLevel="0" collapsed="false">
      <c r="D196" s="0" t="s">
        <v>24</v>
      </c>
      <c r="G196" s="116" t="e">
        <f aca="false">ShopTar3NPP*G190*Prices!$F$13/Calculations!G178</f>
        <v>#REF!</v>
      </c>
    </row>
    <row r="197" customFormat="false" ht="12.75" hidden="false" customHeight="false" outlineLevel="0" collapsed="false">
      <c r="B197" s="65" t="s">
        <v>133</v>
      </c>
    </row>
    <row r="198" customFormat="false" ht="12.75" hidden="false" customHeight="false" outlineLevel="0" collapsed="false">
      <c r="B198" s="65"/>
      <c r="D198" s="0" t="s">
        <v>134</v>
      </c>
      <c r="G198" s="116" t="e">
        <f aca="false">SUM(G192:G196)</f>
        <v>#REF!</v>
      </c>
    </row>
    <row r="199" customFormat="false" ht="12.75" hidden="false" customHeight="false" outlineLevel="0" collapsed="false">
      <c r="B199" s="65"/>
      <c r="D199" s="0" t="s">
        <v>135</v>
      </c>
      <c r="G199" s="73" t="e">
        <f aca="false">IF(G198=0,0,IF(G198&lt;0.01,0.01,ROUND(G198,2)))</f>
        <v>#REF!</v>
      </c>
      <c r="H199" s="64" t="s">
        <v>136</v>
      </c>
    </row>
    <row r="200" s="65" customFormat="true" ht="12.75" hidden="false" customHeight="false" outlineLevel="0" collapsed="false">
      <c r="A200" s="0"/>
      <c r="B200" s="0" t="s">
        <v>137</v>
      </c>
      <c r="C200" s="0"/>
      <c r="D200" s="0"/>
      <c r="E200" s="0"/>
      <c r="F200" s="0"/>
      <c r="G200" s="0"/>
      <c r="H200" s="0"/>
      <c r="I200" s="0"/>
      <c r="J200" s="0"/>
      <c r="K200" s="0"/>
      <c r="L200" s="0"/>
    </row>
    <row r="201" s="65" customFormat="true" ht="12.75" hidden="false" customHeight="false" outlineLevel="0" collapsed="false">
      <c r="A201" s="0"/>
      <c r="B201" s="0"/>
      <c r="C201" s="0"/>
      <c r="D201" s="101" t="e">
        <f aca="false">"(Total cost includes a "&amp;K30*100&amp;"% over provision and is rounded)"</f>
        <v>#REF!</v>
      </c>
      <c r="E201" s="102"/>
      <c r="F201" s="102"/>
      <c r="G201" s="102"/>
      <c r="H201" s="102"/>
      <c r="I201" s="102"/>
      <c r="J201" s="102"/>
      <c r="K201" s="102"/>
      <c r="L201" s="103"/>
    </row>
    <row r="202" s="65" customFormat="true" ht="12.75" hidden="false" customHeight="false" outlineLevel="0" collapsed="false">
      <c r="A202" s="0"/>
      <c r="G202"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false" showZeros="true" rightToLeft="false" tabSelected="false" showOutlineSymbols="true" defaultGridColor="true" view="normal" topLeftCell="A40" colorId="64" zoomScale="75" zoomScaleNormal="75"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7" min="3" style="0" width="10.71"/>
    <col collapsed="false" customWidth="true" hidden="false" outlineLevel="0" max="8" min="8" style="0" width="12.7"/>
    <col collapsed="false" customWidth="true" hidden="false" outlineLevel="0" max="12" min="9" style="0" width="10.71"/>
    <col collapsed="false" customWidth="true" hidden="false" outlineLevel="0" max="13" min="13" style="0" width="12.7"/>
    <col collapsed="false" customWidth="true" hidden="false" outlineLevel="0" max="16" min="14" style="0" width="10.71"/>
  </cols>
  <sheetData>
    <row r="1" customFormat="false" ht="15.75" hidden="false" customHeight="false" outlineLevel="0" collapsed="false">
      <c r="A1" s="63" t="s">
        <v>138</v>
      </c>
    </row>
    <row r="2" customFormat="false" ht="12.75" hidden="false" customHeight="false" outlineLevel="0" collapsed="false">
      <c r="A2" s="64" t="s">
        <v>30</v>
      </c>
    </row>
    <row r="4" customFormat="false" ht="12.75" hidden="false" customHeight="false" outlineLevel="0" collapsed="false">
      <c r="A4" s="8" t="s">
        <v>139</v>
      </c>
    </row>
    <row r="5" customFormat="false" ht="12.75" hidden="false" customHeight="false" outlineLevel="0" collapsed="false">
      <c r="B5" s="65" t="s">
        <v>140</v>
      </c>
    </row>
    <row r="6" customFormat="false" ht="12.75" hidden="false" customHeight="false" outlineLevel="0" collapsed="false">
      <c r="C6" s="0" t="s">
        <v>141</v>
      </c>
      <c r="F6" s="128" t="s">
        <v>142</v>
      </c>
      <c r="G6" s="129"/>
      <c r="H6" s="129"/>
      <c r="I6" s="129"/>
      <c r="J6" s="129"/>
      <c r="K6" s="129"/>
      <c r="L6" s="129"/>
      <c r="M6" s="129"/>
      <c r="N6" s="130"/>
      <c r="O6" s="64" t="s">
        <v>143</v>
      </c>
    </row>
    <row r="7" customFormat="false" ht="12.75" hidden="false" customHeight="false" outlineLevel="0" collapsed="false">
      <c r="B7" s="0" t="s">
        <v>144</v>
      </c>
    </row>
    <row r="8" customFormat="false" ht="12.75" hidden="false" customHeight="false" outlineLevel="0" collapsed="false">
      <c r="C8" s="0" t="s">
        <v>145</v>
      </c>
      <c r="F8" s="131" t="str">
        <f aca="false">"'"&amp;PathForBegin&amp;"\Budget\Budget.xls'!"</f>
        <v>'C:\Documents and Settings\Administrator\My Documents\TPTESTHOLDER\Tsetse Plan\Budget\Budget.xls'!</v>
      </c>
      <c r="G8" s="68"/>
      <c r="H8" s="68"/>
      <c r="I8" s="68"/>
      <c r="J8" s="68"/>
      <c r="K8" s="68"/>
      <c r="L8" s="68"/>
      <c r="M8" s="68"/>
      <c r="N8" s="69"/>
      <c r="O8" s="64" t="s">
        <v>146</v>
      </c>
    </row>
    <row r="10" customFormat="false" ht="12.75" hidden="false" customHeight="false" outlineLevel="0" collapsed="false">
      <c r="A10" s="8" t="s">
        <v>147</v>
      </c>
      <c r="H10" s="0" t="s">
        <v>148</v>
      </c>
    </row>
    <row r="11" customFormat="false" ht="12.75" hidden="false" customHeight="false" outlineLevel="0" collapsed="false">
      <c r="B11" s="0" t="s">
        <v>149</v>
      </c>
      <c r="F11" s="115" t="e">
        <f aca="true">INDIRECT(H11)</f>
        <v>#REF!</v>
      </c>
      <c r="H11" s="67" t="str">
        <f aca="false">BudgetRefIndirect&amp;"Currency"</f>
        <v>'C:\Documents and Settings\Administrator\My Documents\TPTESTHOLDER\Tsetse Plan\Budget\Budget.xls'!Currency</v>
      </c>
      <c r="I11" s="68"/>
      <c r="J11" s="68"/>
      <c r="K11" s="68"/>
      <c r="L11" s="68"/>
      <c r="M11" s="68"/>
      <c r="N11" s="68"/>
      <c r="O11" s="68"/>
      <c r="P11" s="69"/>
    </row>
    <row r="12" customFormat="false" ht="12.75" hidden="false" customHeight="false" outlineLevel="0" collapsed="false">
      <c r="B12" s="65" t="s">
        <v>150</v>
      </c>
      <c r="F12" s="74" t="e">
        <f aca="true">INDIRECT(H12)</f>
        <v>#REF!</v>
      </c>
      <c r="H12" s="67" t="str">
        <f aca="false">BudgetRefIndirect&amp;"PriceRef"</f>
        <v>'C:\Documents and Settings\Administrator\My Documents\TPTESTHOLDER\Tsetse Plan\Budget\Budget.xls'!PriceRef</v>
      </c>
      <c r="I12" s="68"/>
      <c r="J12" s="68"/>
      <c r="K12" s="68"/>
      <c r="L12" s="68"/>
      <c r="M12" s="68"/>
      <c r="N12" s="68"/>
      <c r="O12" s="68"/>
      <c r="P12" s="69"/>
    </row>
    <row r="13" customFormat="false" ht="12.75" hidden="false" customHeight="false" outlineLevel="0" collapsed="false">
      <c r="B13" s="65" t="s">
        <v>151</v>
      </c>
      <c r="F13" s="115" t="e">
        <f aca="true">INDIRECT(H13)</f>
        <v>#REF!</v>
      </c>
      <c r="H13" s="67" t="str">
        <f aca="false">BudgetRefIndirect&amp;"SafetyMargin"</f>
        <v>'C:\Documents and Settings\Administrator\My Documents\TPTESTHOLDER\Tsetse Plan\Budget\Budget.xls'!SafetyMargin</v>
      </c>
      <c r="I13" s="68"/>
      <c r="J13" s="68"/>
      <c r="K13" s="68"/>
      <c r="L13" s="68"/>
      <c r="M13" s="68"/>
      <c r="N13" s="68"/>
      <c r="O13" s="68"/>
      <c r="P13" s="69"/>
    </row>
    <row r="14" customFormat="false" ht="12.75" hidden="false" customHeight="false" outlineLevel="0" collapsed="false">
      <c r="B14" s="0" t="s">
        <v>152</v>
      </c>
      <c r="F14" s="115" t="e">
        <f aca="true">INDIRECT(H14)</f>
        <v>#REF!</v>
      </c>
      <c r="H14" s="67" t="str">
        <f aca="false">BudgetRefIndirect&amp;"ScalingCoef"</f>
        <v>'C:\Documents and Settings\Administrator\My Documents\TPTESTHOLDER\Tsetse Plan\Budget\Budget.xls'!ScalingCoef</v>
      </c>
      <c r="I14" s="68"/>
      <c r="J14" s="68"/>
      <c r="K14" s="68"/>
      <c r="L14" s="68"/>
      <c r="M14" s="68"/>
      <c r="N14" s="68"/>
      <c r="O14" s="68"/>
      <c r="P14" s="69"/>
    </row>
    <row r="15" customFormat="false" ht="12.75" hidden="false" customHeight="false" outlineLevel="0" collapsed="false">
      <c r="B15" s="0" t="s">
        <v>153</v>
      </c>
      <c r="F15" s="115" t="e">
        <f aca="true">INDIRECT(H15)</f>
        <v>#REF!</v>
      </c>
      <c r="H15" s="67" t="str">
        <f aca="false">BudgetRefIndirect&amp;"CurencyIndic"</f>
        <v>'C:\Documents and Settings\Administrator\My Documents\TPTESTHOLDER\Tsetse Plan\Budget\Budget.xls'!CurencyIndic</v>
      </c>
      <c r="I15" s="68"/>
      <c r="J15" s="68"/>
      <c r="K15" s="68"/>
      <c r="L15" s="68"/>
      <c r="M15" s="68"/>
      <c r="N15" s="68"/>
      <c r="O15" s="68"/>
      <c r="P15" s="69"/>
    </row>
    <row r="16" customFormat="false" ht="12.75" hidden="false" customHeight="false" outlineLevel="0" collapsed="false">
      <c r="B16" s="0" t="s">
        <v>154</v>
      </c>
    </row>
    <row r="17" customFormat="false" ht="12.75" hidden="false" customHeight="false" outlineLevel="0" collapsed="false">
      <c r="B17" s="132"/>
      <c r="C17" s="0" t="s">
        <v>155</v>
      </c>
    </row>
    <row r="18" customFormat="false" ht="12.75" hidden="false" customHeight="false" outlineLevel="0" collapsed="false">
      <c r="B18" s="132"/>
      <c r="C18" s="0" t="s">
        <v>156</v>
      </c>
    </row>
    <row r="19" customFormat="false" ht="12.75" hidden="false" customHeight="false" outlineLevel="0" collapsed="false">
      <c r="B19" s="132"/>
      <c r="C19" s="0" t="s">
        <v>157</v>
      </c>
      <c r="E19" s="0" t="s">
        <v>158</v>
      </c>
    </row>
    <row r="20" customFormat="false" ht="12.75" hidden="false" customHeight="false" outlineLevel="0" collapsed="false">
      <c r="E20" s="0" t="s">
        <v>159</v>
      </c>
    </row>
    <row r="21" customFormat="false" ht="12.75" hidden="false" customHeight="false" outlineLevel="0" collapsed="false">
      <c r="B21" s="133" t="s">
        <v>160</v>
      </c>
    </row>
    <row r="22" customFormat="false" ht="12.75" hidden="false" customHeight="false" outlineLevel="0" collapsed="false">
      <c r="B22" s="0" t="s">
        <v>161</v>
      </c>
    </row>
    <row r="23" customFormat="false" ht="12.75" hidden="false" customHeight="false" outlineLevel="0" collapsed="false">
      <c r="B23" s="132"/>
    </row>
    <row r="24" customFormat="false" ht="12.75" hidden="false" customHeight="false" outlineLevel="0" collapsed="false">
      <c r="B24" s="132"/>
      <c r="C24" s="0" t="s">
        <v>162</v>
      </c>
      <c r="E24" s="132" t="e">
        <f aca="false">F11</f>
        <v>#REF!</v>
      </c>
      <c r="F24" s="115" t="e">
        <f aca="true">INDIRECT(H24)</f>
        <v>#REF!</v>
      </c>
      <c r="H24" s="67" t="str">
        <f aca="false">BudgetRefIndirect&amp;"ScaLevel1"</f>
        <v>'C:\Documents and Settings\Administrator\My Documents\TPTESTHOLDER\Tsetse Plan\Budget\Budget.xls'!ScaLevel1</v>
      </c>
      <c r="I24" s="68"/>
      <c r="J24" s="68"/>
      <c r="K24" s="68"/>
      <c r="L24" s="68"/>
      <c r="M24" s="68"/>
      <c r="N24" s="68"/>
      <c r="O24" s="68"/>
      <c r="P24" s="69"/>
    </row>
    <row r="25" customFormat="false" ht="12.75" hidden="false" customHeight="false" outlineLevel="0" collapsed="false">
      <c r="B25" s="132"/>
      <c r="F25" s="115" t="e">
        <f aca="true">INDIRECT(H25)</f>
        <v>#REF!</v>
      </c>
      <c r="H25" s="134" t="str">
        <f aca="false">BudgetRefIndirect&amp;"ScaLevel2"</f>
        <v>'C:\Documents and Settings\Administrator\My Documents\TPTESTHOLDER\Tsetse Plan\Budget\Budget.xls'!ScaLevel2</v>
      </c>
      <c r="I25" s="68"/>
      <c r="J25" s="68"/>
      <c r="K25" s="68"/>
      <c r="L25" s="68"/>
      <c r="M25" s="68"/>
      <c r="N25" s="68"/>
      <c r="O25" s="68"/>
      <c r="P25" s="69"/>
    </row>
    <row r="26" customFormat="false" ht="12.75" hidden="false" customHeight="false" outlineLevel="0" collapsed="false">
      <c r="B26" s="132"/>
      <c r="F26" s="115" t="e">
        <f aca="true">INDIRECT(H26)</f>
        <v>#REF!</v>
      </c>
      <c r="G26" s="117"/>
      <c r="H26" s="67" t="str">
        <f aca="false">BudgetRefIndirect&amp;"ScaLevel3"</f>
        <v>'C:\Documents and Settings\Administrator\My Documents\TPTESTHOLDER\Tsetse Plan\Budget\Budget.xls'!ScaLevel3</v>
      </c>
      <c r="I26" s="68"/>
      <c r="J26" s="68"/>
      <c r="K26" s="68"/>
      <c r="L26" s="68"/>
      <c r="M26" s="68"/>
      <c r="N26" s="68"/>
      <c r="O26" s="68"/>
      <c r="P26" s="69"/>
    </row>
    <row r="27" customFormat="false" ht="12.75" hidden="false" customHeight="false" outlineLevel="0" collapsed="false">
      <c r="B27" s="132"/>
      <c r="E27" s="132"/>
      <c r="F27" s="117"/>
      <c r="G27" s="117"/>
      <c r="H27" s="119"/>
      <c r="I27" s="117"/>
      <c r="J27" s="119"/>
    </row>
    <row r="28" customFormat="false" ht="12.75" hidden="false" customHeight="false" outlineLevel="0" collapsed="false">
      <c r="B28" s="132"/>
      <c r="C28" s="117" t="s">
        <v>163</v>
      </c>
      <c r="F28" s="74" t="e">
        <f aca="true">INDIRECT(H28)</f>
        <v>#REF!</v>
      </c>
      <c r="H28" s="67" t="str">
        <f aca="false">BudgetRefIndirect&amp;"ScaCoef1"</f>
        <v>'C:\Documents and Settings\Administrator\My Documents\TPTESTHOLDER\Tsetse Plan\Budget\Budget.xls'!ScaCoef1</v>
      </c>
      <c r="I28" s="68"/>
      <c r="J28" s="68"/>
      <c r="K28" s="68"/>
      <c r="L28" s="68"/>
      <c r="M28" s="68"/>
      <c r="N28" s="68"/>
      <c r="O28" s="68"/>
      <c r="P28" s="69"/>
    </row>
    <row r="29" customFormat="false" ht="12.75" hidden="false" customHeight="false" outlineLevel="0" collapsed="false">
      <c r="B29" s="132"/>
      <c r="C29" s="117"/>
      <c r="F29" s="115" t="e">
        <f aca="true">INDIRECT(H29)</f>
        <v>#REF!</v>
      </c>
      <c r="H29" s="67" t="str">
        <f aca="false">BudgetRefIndirect&amp;"ScaCoef2"</f>
        <v>'C:\Documents and Settings\Administrator\My Documents\TPTESTHOLDER\Tsetse Plan\Budget\Budget.xls'!ScaCoef2</v>
      </c>
      <c r="I29" s="68"/>
      <c r="J29" s="68"/>
      <c r="K29" s="68"/>
      <c r="L29" s="68"/>
      <c r="M29" s="68"/>
      <c r="N29" s="68"/>
      <c r="O29" s="68"/>
      <c r="P29" s="69"/>
    </row>
    <row r="30" customFormat="false" ht="12.75" hidden="false" customHeight="false" outlineLevel="0" collapsed="false">
      <c r="B30" s="132"/>
      <c r="C30" s="117"/>
      <c r="F30" s="115" t="e">
        <f aca="true">INDIRECT(H30)</f>
        <v>#REF!</v>
      </c>
      <c r="H30" s="67" t="str">
        <f aca="false">BudgetRefIndirect&amp;"ScaCoef3"</f>
        <v>'C:\Documents and Settings\Administrator\My Documents\TPTESTHOLDER\Tsetse Plan\Budget\Budget.xls'!ScaCoef3</v>
      </c>
      <c r="I30" s="68"/>
      <c r="J30" s="68"/>
      <c r="K30" s="68"/>
      <c r="L30" s="68"/>
      <c r="M30" s="68"/>
      <c r="N30" s="68"/>
      <c r="O30" s="68"/>
      <c r="P30" s="69"/>
    </row>
    <row r="31" customFormat="false" ht="12.75" hidden="false" customHeight="false" outlineLevel="0" collapsed="false">
      <c r="B31" s="132"/>
      <c r="E31" s="132"/>
      <c r="F31" s="117"/>
      <c r="G31" s="117"/>
      <c r="H31" s="119"/>
      <c r="I31" s="117"/>
      <c r="J31" s="119"/>
    </row>
    <row r="32" customFormat="false" ht="12.75" hidden="false" customHeight="false" outlineLevel="0" collapsed="false">
      <c r="B32" s="132"/>
      <c r="C32" s="117" t="s">
        <v>164</v>
      </c>
      <c r="F32" s="74" t="e">
        <f aca="true">F11&amp;IF(INDIRECT(H32)="","",INDIRECT(H32))</f>
        <v>#REF!</v>
      </c>
      <c r="G32" s="117"/>
      <c r="H32" s="67" t="str">
        <f aca="false">BudgetRefIndirect&amp;"ScaPart1"</f>
        <v>'C:\Documents and Settings\Administrator\My Documents\TPTESTHOLDER\Tsetse Plan\Budget\Budget.xls'!ScaPart1</v>
      </c>
      <c r="I32" s="68"/>
      <c r="J32" s="68"/>
      <c r="K32" s="68"/>
      <c r="L32" s="68"/>
      <c r="M32" s="68"/>
      <c r="N32" s="68"/>
      <c r="O32" s="68"/>
      <c r="P32" s="69"/>
    </row>
    <row r="33" customFormat="false" ht="12.75" hidden="false" customHeight="false" outlineLevel="0" collapsed="false">
      <c r="B33" s="132"/>
      <c r="E33" s="117"/>
      <c r="F33" s="74" t="e">
        <f aca="true">F11&amp;INDIRECT(H33)</f>
        <v>#REF!</v>
      </c>
      <c r="G33" s="117"/>
      <c r="H33" s="67" t="str">
        <f aca="false">BudgetRefIndirect&amp;"ScaPart2"</f>
        <v>'C:\Documents and Settings\Administrator\My Documents\TPTESTHOLDER\Tsetse Plan\Budget\Budget.xls'!ScaPart2</v>
      </c>
      <c r="I33" s="68"/>
      <c r="J33" s="68"/>
      <c r="K33" s="68"/>
      <c r="L33" s="68"/>
      <c r="M33" s="68"/>
      <c r="N33" s="68"/>
      <c r="O33" s="68"/>
      <c r="P33" s="69"/>
    </row>
    <row r="34" customFormat="false" ht="12.75" hidden="false" customHeight="false" outlineLevel="0" collapsed="false">
      <c r="B34" s="132"/>
      <c r="E34" s="117"/>
      <c r="F34" s="74" t="e">
        <f aca="true">F11&amp;INDIRECT(H34)</f>
        <v>#REF!</v>
      </c>
      <c r="G34" s="117"/>
      <c r="H34" s="67" t="str">
        <f aca="false">BudgetRefIndirect&amp;"ScaPart3"</f>
        <v>'C:\Documents and Settings\Administrator\My Documents\TPTESTHOLDER\Tsetse Plan\Budget\Budget.xls'!ScaPart3</v>
      </c>
      <c r="I34" s="68"/>
      <c r="J34" s="68"/>
      <c r="K34" s="68"/>
      <c r="L34" s="68"/>
      <c r="M34" s="68"/>
      <c r="N34" s="68"/>
      <c r="O34" s="68"/>
      <c r="P34" s="69"/>
    </row>
    <row r="35" customFormat="false" ht="12.75" hidden="false" customHeight="false" outlineLevel="0" collapsed="false">
      <c r="B35" s="132"/>
      <c r="E35" s="132"/>
      <c r="F35" s="117"/>
      <c r="G35" s="117"/>
      <c r="H35" s="119"/>
      <c r="I35" s="117"/>
      <c r="J35" s="119"/>
    </row>
    <row r="36" customFormat="false" ht="12.75" hidden="false" customHeight="false" outlineLevel="0" collapsed="false">
      <c r="A36" s="8" t="s">
        <v>165</v>
      </c>
    </row>
    <row r="37" customFormat="false" ht="13.5" hidden="false" customHeight="false" outlineLevel="0" collapsed="false">
      <c r="B37" s="0" t="s">
        <v>166</v>
      </c>
    </row>
    <row r="38" customFormat="false" ht="12.75" hidden="false" customHeight="false" outlineLevel="0" collapsed="false">
      <c r="B38" s="135" t="s">
        <v>13</v>
      </c>
      <c r="C38" s="136"/>
      <c r="D38" s="136"/>
      <c r="E38" s="137"/>
      <c r="F38" s="138" t="s">
        <v>167</v>
      </c>
      <c r="G38" s="139"/>
      <c r="H38" s="140"/>
      <c r="I38" s="138" t="s">
        <v>168</v>
      </c>
      <c r="J38" s="140"/>
      <c r="K38" s="141" t="s">
        <v>169</v>
      </c>
      <c r="L38" s="141" t="s">
        <v>107</v>
      </c>
      <c r="M38" s="142" t="s">
        <v>170</v>
      </c>
      <c r="N38" s="142"/>
      <c r="O38" s="143"/>
      <c r="P38" s="144"/>
    </row>
    <row r="39" customFormat="false" ht="12.75" hidden="false" customHeight="false" outlineLevel="0" collapsed="false">
      <c r="B39" s="28"/>
      <c r="C39" s="29"/>
      <c r="D39" s="29"/>
      <c r="E39" s="145"/>
      <c r="F39" s="100" t="s">
        <v>171</v>
      </c>
      <c r="G39" s="100" t="s">
        <v>149</v>
      </c>
      <c r="H39" s="100" t="s">
        <v>172</v>
      </c>
      <c r="I39" s="146" t="s">
        <v>173</v>
      </c>
      <c r="J39" s="100" t="s">
        <v>174</v>
      </c>
      <c r="K39" s="147" t="s">
        <v>175</v>
      </c>
      <c r="L39" s="147" t="s">
        <v>176</v>
      </c>
      <c r="M39" s="148" t="s">
        <v>177</v>
      </c>
      <c r="N39" s="149" t="s">
        <v>178</v>
      </c>
      <c r="O39" s="29"/>
      <c r="P39" s="150"/>
    </row>
    <row r="40" customFormat="false" ht="13.5" hidden="false" customHeight="false" outlineLevel="0" collapsed="false">
      <c r="B40" s="151"/>
      <c r="C40" s="152"/>
      <c r="D40" s="152"/>
      <c r="E40" s="153"/>
      <c r="F40" s="154" t="s">
        <v>179</v>
      </c>
      <c r="G40" s="154" t="s">
        <v>180</v>
      </c>
      <c r="H40" s="154" t="s">
        <v>179</v>
      </c>
      <c r="I40" s="154" t="s">
        <v>181</v>
      </c>
      <c r="J40" s="154" t="s">
        <v>182</v>
      </c>
      <c r="K40" s="155" t="s">
        <v>183</v>
      </c>
      <c r="L40" s="154"/>
      <c r="M40" s="156" t="s">
        <v>184</v>
      </c>
      <c r="N40" s="157" t="s">
        <v>185</v>
      </c>
      <c r="O40" s="157" t="s">
        <v>111</v>
      </c>
      <c r="P40" s="158" t="s">
        <v>184</v>
      </c>
    </row>
    <row r="41" customFormat="false" ht="13.5" hidden="false" customHeight="false" outlineLevel="0" collapsed="false">
      <c r="B41" s="28" t="s">
        <v>186</v>
      </c>
      <c r="C41" s="29"/>
      <c r="D41" s="29"/>
      <c r="E41" s="145"/>
      <c r="F41" s="159"/>
      <c r="G41" s="160"/>
      <c r="H41" s="160"/>
      <c r="I41" s="161"/>
      <c r="J41" s="161"/>
      <c r="K41" s="162"/>
      <c r="L41" s="74"/>
      <c r="M41" s="74"/>
      <c r="N41" s="163"/>
      <c r="O41" s="163"/>
      <c r="P41" s="164"/>
    </row>
    <row r="42" customFormat="false" ht="12.75" hidden="false" customHeight="false" outlineLevel="0" collapsed="false">
      <c r="B42" s="28"/>
      <c r="C42" s="29" t="s">
        <v>187</v>
      </c>
      <c r="D42" s="29"/>
      <c r="E42" s="145"/>
      <c r="F42" s="165"/>
      <c r="G42" s="166" t="s">
        <v>188</v>
      </c>
      <c r="H42" s="166" t="n">
        <v>2</v>
      </c>
      <c r="I42" s="167" t="n">
        <v>66</v>
      </c>
      <c r="J42" s="167" t="n">
        <v>4000</v>
      </c>
      <c r="K42" s="162" t="n">
        <f aca="false">GEOMEAN(I42,J42)</f>
        <v>513.809303146605</v>
      </c>
      <c r="L42" s="74" t="n">
        <f aca="false">H42/K42</f>
        <v>0.00389249472080762</v>
      </c>
      <c r="M42" s="74" t="e">
        <f aca="false">$F$12*L42</f>
        <v>#REF!</v>
      </c>
      <c r="N42" s="163" t="e">
        <f aca="false">IF(M42&lt;=$F$24,$F$28,IF(M42&lt;=$F$25,$F$29,$F$30))</f>
        <v>#REF!</v>
      </c>
      <c r="O42" s="163" t="e">
        <f aca="false">IF(M42&lt;=$F$24,$F$32,IF(M42&lt;=$F$25,$F$33,$F$34))</f>
        <v>#REF!</v>
      </c>
      <c r="P42" s="164" t="e">
        <f aca="false">M42*N42</f>
        <v>#REF!</v>
      </c>
    </row>
    <row r="43" customFormat="false" ht="12.75" hidden="false" customHeight="false" outlineLevel="0" collapsed="false">
      <c r="B43" s="28" t="s">
        <v>189</v>
      </c>
      <c r="C43" s="29"/>
      <c r="D43" s="29"/>
      <c r="E43" s="145"/>
      <c r="F43" s="168"/>
      <c r="G43" s="113"/>
      <c r="H43" s="113"/>
      <c r="I43" s="110"/>
      <c r="J43" s="110"/>
      <c r="K43" s="162"/>
      <c r="L43" s="74"/>
      <c r="M43" s="74"/>
      <c r="N43" s="163"/>
      <c r="O43" s="163"/>
      <c r="P43" s="164"/>
    </row>
    <row r="44" customFormat="false" ht="12.75" hidden="false" customHeight="false" outlineLevel="0" collapsed="false">
      <c r="B44" s="28"/>
      <c r="C44" s="29" t="s">
        <v>99</v>
      </c>
      <c r="D44" s="29"/>
      <c r="E44" s="145"/>
      <c r="F44" s="165"/>
      <c r="G44" s="166" t="s">
        <v>188</v>
      </c>
      <c r="H44" s="166" t="n">
        <v>1000</v>
      </c>
      <c r="I44" s="167" t="n">
        <v>66</v>
      </c>
      <c r="J44" s="167" t="n">
        <v>4000</v>
      </c>
      <c r="K44" s="162" t="n">
        <f aca="false">GEOMEAN(I44,J44)</f>
        <v>513.809303146605</v>
      </c>
      <c r="L44" s="74" t="n">
        <f aca="false">H44/K44</f>
        <v>1.94624736040381</v>
      </c>
      <c r="M44" s="74" t="e">
        <f aca="false">$F$12*L44</f>
        <v>#REF!</v>
      </c>
      <c r="N44" s="169" t="e">
        <f aca="false">IF(M44&lt;=$F$24,$F$28,IF(M44&lt;=$F$25,$F$29,$F$30))</f>
        <v>#REF!</v>
      </c>
      <c r="O44" s="163" t="e">
        <f aca="false">IF(M44&lt;=$F$24,$F$32,IF(M44&lt;=$F$25,$F$33,$F$34))</f>
        <v>#REF!</v>
      </c>
      <c r="P44" s="164" t="e">
        <f aca="false">M44*N44</f>
        <v>#REF!</v>
      </c>
    </row>
    <row r="45" customFormat="false" ht="12.75" hidden="false" customHeight="false" outlineLevel="0" collapsed="false">
      <c r="B45" s="28"/>
      <c r="C45" s="29" t="s">
        <v>22</v>
      </c>
      <c r="D45" s="29"/>
      <c r="E45" s="145"/>
      <c r="F45" s="165"/>
      <c r="G45" s="166" t="s">
        <v>188</v>
      </c>
      <c r="H45" s="166" t="n">
        <v>100000</v>
      </c>
      <c r="I45" s="167" t="n">
        <v>66</v>
      </c>
      <c r="J45" s="167" t="n">
        <v>4000</v>
      </c>
      <c r="K45" s="162" t="n">
        <f aca="false">GEOMEAN(I45,J45)</f>
        <v>513.809303146605</v>
      </c>
      <c r="L45" s="74" t="n">
        <f aca="false">H45/K45</f>
        <v>194.624736040381</v>
      </c>
      <c r="M45" s="170" t="e">
        <f aca="false">$F$12*L45</f>
        <v>#REF!</v>
      </c>
      <c r="N45" s="169" t="e">
        <f aca="false">IF(M45&lt;=$F$24,$F$28,IF(M45&lt;=$F$25,$F$29,$F$30))</f>
        <v>#REF!</v>
      </c>
      <c r="O45" s="163" t="e">
        <f aca="false">IF(M45&lt;=$F$24,$F$32,IF(M45&lt;=$F$25,$F$33,$F$34))</f>
        <v>#REF!</v>
      </c>
      <c r="P45" s="164" t="e">
        <f aca="false">M45*N45</f>
        <v>#REF!</v>
      </c>
    </row>
    <row r="46" customFormat="false" ht="12.75" hidden="false" customHeight="false" outlineLevel="0" collapsed="false">
      <c r="B46" s="28"/>
      <c r="C46" s="29" t="s">
        <v>23</v>
      </c>
      <c r="D46" s="29"/>
      <c r="E46" s="145"/>
      <c r="F46" s="165"/>
      <c r="G46" s="166" t="s">
        <v>188</v>
      </c>
      <c r="H46" s="166" t="n">
        <v>10000</v>
      </c>
      <c r="I46" s="167" t="n">
        <v>66</v>
      </c>
      <c r="J46" s="167" t="n">
        <v>4000</v>
      </c>
      <c r="K46" s="162" t="n">
        <f aca="false">GEOMEAN(I46,J46)</f>
        <v>513.809303146605</v>
      </c>
      <c r="L46" s="74" t="n">
        <f aca="false">H46/K46</f>
        <v>19.4624736040381</v>
      </c>
      <c r="M46" s="74" t="e">
        <f aca="false">$F$12*L46</f>
        <v>#REF!</v>
      </c>
      <c r="N46" s="169" t="e">
        <f aca="false">IF(M46&lt;=$F$24,$F$28,IF(M46&lt;=$F$25,$F$29,$F$30))</f>
        <v>#REF!</v>
      </c>
      <c r="O46" s="163" t="e">
        <f aca="false">IF(M46&lt;=$F$24,$F$32,IF(M46&lt;=$F$25,$F$33,$F$34))</f>
        <v>#REF!</v>
      </c>
      <c r="P46" s="164" t="e">
        <f aca="false">M46*N46</f>
        <v>#REF!</v>
      </c>
    </row>
    <row r="47" customFormat="false" ht="12.75" hidden="false" customHeight="false" outlineLevel="0" collapsed="false">
      <c r="B47" s="28"/>
      <c r="C47" s="29" t="s">
        <v>24</v>
      </c>
      <c r="D47" s="29"/>
      <c r="E47" s="145"/>
      <c r="F47" s="165"/>
      <c r="G47" s="166" t="s">
        <v>188</v>
      </c>
      <c r="H47" s="166" t="n">
        <v>1000000</v>
      </c>
      <c r="I47" s="167" t="n">
        <v>66</v>
      </c>
      <c r="J47" s="167" t="n">
        <v>4000</v>
      </c>
      <c r="K47" s="162" t="n">
        <f aca="false">GEOMEAN(I47,J47)</f>
        <v>513.809303146605</v>
      </c>
      <c r="L47" s="74" t="n">
        <f aca="false">H47/K47</f>
        <v>1946.24736040381</v>
      </c>
      <c r="M47" s="74" t="e">
        <f aca="false">$F$12*L47</f>
        <v>#REF!</v>
      </c>
      <c r="N47" s="169" t="e">
        <f aca="false">IF(M47&lt;=$F$24,$F$28,IF(M47&lt;=$F$25,$F$29,$F$30))</f>
        <v>#REF!</v>
      </c>
      <c r="O47" s="163" t="e">
        <f aca="false">IF(M47&lt;=$F$24,$F$32,IF(M47&lt;=$F$25,$F$33,$F$34))</f>
        <v>#REF!</v>
      </c>
      <c r="P47" s="164" t="e">
        <f aca="false">M47*N47</f>
        <v>#REF!</v>
      </c>
    </row>
    <row r="48" customFormat="false" ht="12.75" hidden="false" customHeight="false" outlineLevel="0" collapsed="false">
      <c r="B48" s="28"/>
      <c r="C48" s="29"/>
      <c r="D48" s="29"/>
      <c r="E48" s="29"/>
      <c r="F48" s="171"/>
      <c r="G48" s="171"/>
      <c r="H48" s="171"/>
      <c r="I48" s="105"/>
      <c r="J48" s="105"/>
      <c r="K48" s="162"/>
      <c r="L48" s="74"/>
      <c r="M48" s="74"/>
      <c r="N48" s="163"/>
      <c r="O48" s="163"/>
      <c r="P48" s="164"/>
    </row>
    <row r="49" customFormat="false" ht="13.5" hidden="false" customHeight="false" outlineLevel="0" collapsed="false">
      <c r="B49" s="51"/>
      <c r="C49" s="172"/>
      <c r="D49" s="18"/>
      <c r="E49" s="173"/>
      <c r="F49" s="174"/>
      <c r="G49" s="175"/>
      <c r="H49" s="175"/>
      <c r="I49" s="176"/>
      <c r="J49" s="176"/>
      <c r="K49" s="177"/>
      <c r="L49" s="97"/>
      <c r="M49" s="97"/>
      <c r="N49" s="178"/>
      <c r="O49" s="178"/>
      <c r="P49" s="1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4:51:02Z</dcterms:created>
  <dc:creator>Glyn Vale</dc:creator>
  <dc:description/>
  <dc:language>en-US</dc:language>
  <cp:lastModifiedBy>Glyn Vale</cp:lastModifiedBy>
  <dcterms:modified xsi:type="dcterms:W3CDTF">2004-11-18T11:29:44Z</dcterms:modified>
  <cp:revision>0</cp:revision>
  <dc:subject/>
  <dc:title/>
</cp:coreProperties>
</file>